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AMBOS SEXOS" sheetId="1" state="visible" r:id="rId2"/>
    <sheet name="HOMBRES" sheetId="2" state="visible" r:id="rId3"/>
    <sheet name="MUJERES" sheetId="3" state="visible" r:id="rId4"/>
  </sheets>
  <definedNames>
    <definedName function="false" hidden="false" name="Excel_BuiltIn_Database" vbProcedure="false">'AMBOS SEXOS'!$A$11:$AT$7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0" uniqueCount="752">
  <si>
    <t xml:space="preserve">1013.-Población nacida fuera de la Comunidad de Madrid, clasificada por lugar de nacimiento, según zona de transporte, para cada sexo</t>
  </si>
  <si>
    <t xml:space="preserve">AMBOS SEXOS</t>
  </si>
  <si>
    <t xml:space="preserve">TOTAL</t>
  </si>
  <si>
    <t xml:space="preserve">LUGAR DE NACIMIENTO</t>
  </si>
  <si>
    <t xml:space="preserve">Europa</t>
  </si>
  <si>
    <t xml:space="preserve">América</t>
  </si>
  <si>
    <t xml:space="preserve">Asia</t>
  </si>
  <si>
    <t xml:space="preserve">África</t>
  </si>
  <si>
    <t xml:space="preserve">Oceanía</t>
  </si>
  <si>
    <t xml:space="preserve">Países U.E. (15)</t>
  </si>
  <si>
    <t xml:space="preserve">Otros países de Europa</t>
  </si>
  <si>
    <t xml:space="preserve">América del Norte</t>
  </si>
  <si>
    <t xml:space="preserve">América Central</t>
  </si>
  <si>
    <t xml:space="preserve">América del Sur</t>
  </si>
  <si>
    <t xml:space="preserve">Guinea</t>
  </si>
  <si>
    <t xml:space="preserve">Reino</t>
  </si>
  <si>
    <t xml:space="preserve">Países</t>
  </si>
  <si>
    <t xml:space="preserve">Otros  países</t>
  </si>
  <si>
    <t xml:space="preserve">Otros países</t>
  </si>
  <si>
    <t xml:space="preserve">Estados</t>
  </si>
  <si>
    <t xml:space="preserve">Rep. Do-</t>
  </si>
  <si>
    <t xml:space="preserve">Ecua-</t>
  </si>
  <si>
    <t xml:space="preserve">Total</t>
  </si>
  <si>
    <t xml:space="preserve">España</t>
  </si>
  <si>
    <t xml:space="preserve">Francia</t>
  </si>
  <si>
    <t xml:space="preserve">Alemania</t>
  </si>
  <si>
    <t xml:space="preserve">Portugal</t>
  </si>
  <si>
    <t xml:space="preserve">Unido</t>
  </si>
  <si>
    <t xml:space="preserve">Italia</t>
  </si>
  <si>
    <t xml:space="preserve">Bajos</t>
  </si>
  <si>
    <t xml:space="preserve">Bélgica</t>
  </si>
  <si>
    <t xml:space="preserve">de U.E.</t>
  </si>
  <si>
    <t xml:space="preserve">Rumania</t>
  </si>
  <si>
    <t xml:space="preserve">Polonia</t>
  </si>
  <si>
    <t xml:space="preserve">Suiza</t>
  </si>
  <si>
    <t xml:space="preserve">Bulgaria</t>
  </si>
  <si>
    <t xml:space="preserve">de Europa</t>
  </si>
  <si>
    <t xml:space="preserve">Unidos</t>
  </si>
  <si>
    <t xml:space="preserve">México</t>
  </si>
  <si>
    <t xml:space="preserve">de América del Norte</t>
  </si>
  <si>
    <t xml:space="preserve">Cuba</t>
  </si>
  <si>
    <t xml:space="preserve">minicana</t>
  </si>
  <si>
    <t xml:space="preserve">de América Central</t>
  </si>
  <si>
    <t xml:space="preserve">Argentina</t>
  </si>
  <si>
    <t xml:space="preserve">Perú</t>
  </si>
  <si>
    <t xml:space="preserve">Colombia</t>
  </si>
  <si>
    <t xml:space="preserve">Chile</t>
  </si>
  <si>
    <t xml:space="preserve">Venezuela</t>
  </si>
  <si>
    <t xml:space="preserve">de América del Sur</t>
  </si>
  <si>
    <t xml:space="preserve">Filipinas</t>
  </si>
  <si>
    <t xml:space="preserve">Japón</t>
  </si>
  <si>
    <t xml:space="preserve">China</t>
  </si>
  <si>
    <t xml:space="preserve">Irán</t>
  </si>
  <si>
    <t xml:space="preserve">de Asia</t>
  </si>
  <si>
    <t xml:space="preserve">Marruecos</t>
  </si>
  <si>
    <t xml:space="preserve">torial</t>
  </si>
  <si>
    <t xml:space="preserve">de África</t>
  </si>
  <si>
    <t xml:space="preserve">Zona 001</t>
  </si>
  <si>
    <t xml:space="preserve">Zona 002</t>
  </si>
  <si>
    <t xml:space="preserve">Zona 003</t>
  </si>
  <si>
    <t xml:space="preserve">Zona 004</t>
  </si>
  <si>
    <t xml:space="preserve">Zona 005</t>
  </si>
  <si>
    <t xml:space="preserve">Zona 006</t>
  </si>
  <si>
    <t xml:space="preserve">Zona 007</t>
  </si>
  <si>
    <t xml:space="preserve">Zona 008</t>
  </si>
  <si>
    <t xml:space="preserve">Zona 009</t>
  </si>
  <si>
    <t xml:space="preserve">Zona 010</t>
  </si>
  <si>
    <t xml:space="preserve">Zona 011</t>
  </si>
  <si>
    <t xml:space="preserve">Zona 012</t>
  </si>
  <si>
    <t xml:space="preserve">Zona 013</t>
  </si>
  <si>
    <t xml:space="preserve">Zona 014</t>
  </si>
  <si>
    <t xml:space="preserve">Zona 015</t>
  </si>
  <si>
    <t xml:space="preserve">Zona 016</t>
  </si>
  <si>
    <t xml:space="preserve">Zona 017</t>
  </si>
  <si>
    <t xml:space="preserve">Zona 018</t>
  </si>
  <si>
    <t xml:space="preserve">Zona 019</t>
  </si>
  <si>
    <t xml:space="preserve">Zona 020</t>
  </si>
  <si>
    <t xml:space="preserve">Zona 021</t>
  </si>
  <si>
    <t xml:space="preserve">Zona 022</t>
  </si>
  <si>
    <t xml:space="preserve">Zona 023</t>
  </si>
  <si>
    <t xml:space="preserve">Zona 024</t>
  </si>
  <si>
    <t xml:space="preserve">Zona 025</t>
  </si>
  <si>
    <t xml:space="preserve">Zona 026</t>
  </si>
  <si>
    <t xml:space="preserve">Zona 027</t>
  </si>
  <si>
    <t xml:space="preserve">Zona 028</t>
  </si>
  <si>
    <t xml:space="preserve">Zona 029</t>
  </si>
  <si>
    <t xml:space="preserve">Zona 030</t>
  </si>
  <si>
    <t xml:space="preserve">Zona 031</t>
  </si>
  <si>
    <t xml:space="preserve">Zona 032</t>
  </si>
  <si>
    <t xml:space="preserve">Zona 033</t>
  </si>
  <si>
    <t xml:space="preserve">Zona 034</t>
  </si>
  <si>
    <t xml:space="preserve">Zona 035</t>
  </si>
  <si>
    <t xml:space="preserve">Zona 036</t>
  </si>
  <si>
    <t xml:space="preserve">Zona 037</t>
  </si>
  <si>
    <t xml:space="preserve">Zona 038</t>
  </si>
  <si>
    <t xml:space="preserve">Zona 039</t>
  </si>
  <si>
    <t xml:space="preserve">Zona 040</t>
  </si>
  <si>
    <t xml:space="preserve">Zona 041</t>
  </si>
  <si>
    <t xml:space="preserve">Zona 042</t>
  </si>
  <si>
    <t xml:space="preserve">Zona 043</t>
  </si>
  <si>
    <t xml:space="preserve">Zona 044</t>
  </si>
  <si>
    <t xml:space="preserve">Zona 045</t>
  </si>
  <si>
    <t xml:space="preserve">Zona 046</t>
  </si>
  <si>
    <t xml:space="preserve">Zona 047</t>
  </si>
  <si>
    <t xml:space="preserve">Zona 048</t>
  </si>
  <si>
    <t xml:space="preserve">Zona 049</t>
  </si>
  <si>
    <t xml:space="preserve">Zona 050</t>
  </si>
  <si>
    <t xml:space="preserve">Zona 051</t>
  </si>
  <si>
    <t xml:space="preserve">Zona 052</t>
  </si>
  <si>
    <t xml:space="preserve">Zona 053</t>
  </si>
  <si>
    <t xml:space="preserve">Zona 054</t>
  </si>
  <si>
    <t xml:space="preserve">Zona 055</t>
  </si>
  <si>
    <t xml:space="preserve">Zona 056</t>
  </si>
  <si>
    <t xml:space="preserve">Zona 057</t>
  </si>
  <si>
    <t xml:space="preserve">Zona 058</t>
  </si>
  <si>
    <t xml:space="preserve">Zona 059</t>
  </si>
  <si>
    <t xml:space="preserve">Zona 060</t>
  </si>
  <si>
    <t xml:space="preserve">Zona 061</t>
  </si>
  <si>
    <t xml:space="preserve">Zona 062</t>
  </si>
  <si>
    <t xml:space="preserve">Zona 063</t>
  </si>
  <si>
    <t xml:space="preserve">Zona 064</t>
  </si>
  <si>
    <t xml:space="preserve">Zona 065</t>
  </si>
  <si>
    <t xml:space="preserve">Zona 066</t>
  </si>
  <si>
    <t xml:space="preserve">Zona 067</t>
  </si>
  <si>
    <t xml:space="preserve">Zona 068</t>
  </si>
  <si>
    <t xml:space="preserve">Zona 069</t>
  </si>
  <si>
    <t xml:space="preserve">Zona 070</t>
  </si>
  <si>
    <t xml:space="preserve">Zona 071</t>
  </si>
  <si>
    <t xml:space="preserve">Zona 072</t>
  </si>
  <si>
    <t xml:space="preserve">Zona 073</t>
  </si>
  <si>
    <t xml:space="preserve">Zona 074</t>
  </si>
  <si>
    <t xml:space="preserve">Zona 075</t>
  </si>
  <si>
    <t xml:space="preserve">Zona 076</t>
  </si>
  <si>
    <t xml:space="preserve">Zona 077</t>
  </si>
  <si>
    <t xml:space="preserve">Zona 078</t>
  </si>
  <si>
    <t xml:space="preserve">Zona 079</t>
  </si>
  <si>
    <t xml:space="preserve">Zona 080</t>
  </si>
  <si>
    <t xml:space="preserve">Zona 081</t>
  </si>
  <si>
    <t xml:space="preserve">Zona 082</t>
  </si>
  <si>
    <t xml:space="preserve">Zona 083</t>
  </si>
  <si>
    <t xml:space="preserve">Zona 084</t>
  </si>
  <si>
    <t xml:space="preserve">Zona 085</t>
  </si>
  <si>
    <t xml:space="preserve">Zona 086</t>
  </si>
  <si>
    <t xml:space="preserve">Zona 087</t>
  </si>
  <si>
    <t xml:space="preserve">Zona 088</t>
  </si>
  <si>
    <t xml:space="preserve">Zona 089</t>
  </si>
  <si>
    <t xml:space="preserve">Zona 090</t>
  </si>
  <si>
    <t xml:space="preserve">Zona 091</t>
  </si>
  <si>
    <t xml:space="preserve">Zona 092</t>
  </si>
  <si>
    <t xml:space="preserve">Zona 093</t>
  </si>
  <si>
    <t xml:space="preserve">Zona 094</t>
  </si>
  <si>
    <t xml:space="preserve">Zona 095</t>
  </si>
  <si>
    <t xml:space="preserve">Zona 096</t>
  </si>
  <si>
    <t xml:space="preserve">Zona 097</t>
  </si>
  <si>
    <t xml:space="preserve">Zona 098</t>
  </si>
  <si>
    <t xml:space="preserve">Zona 099</t>
  </si>
  <si>
    <t xml:space="preserve">Zona 100</t>
  </si>
  <si>
    <t xml:space="preserve">Zona 101</t>
  </si>
  <si>
    <t xml:space="preserve">Zona 102</t>
  </si>
  <si>
    <t xml:space="preserve">Zona 103</t>
  </si>
  <si>
    <t xml:space="preserve">Zona 104</t>
  </si>
  <si>
    <t xml:space="preserve">Zona 105</t>
  </si>
  <si>
    <t xml:space="preserve">Zona 106</t>
  </si>
  <si>
    <t xml:space="preserve">Zona 107</t>
  </si>
  <si>
    <t xml:space="preserve">Zona 108</t>
  </si>
  <si>
    <t xml:space="preserve">Zona 109</t>
  </si>
  <si>
    <t xml:space="preserve">Zona 110</t>
  </si>
  <si>
    <t xml:space="preserve">Zona 111</t>
  </si>
  <si>
    <t xml:space="preserve">Zona 112</t>
  </si>
  <si>
    <t xml:space="preserve">Zona 113</t>
  </si>
  <si>
    <t xml:space="preserve">Zona 114</t>
  </si>
  <si>
    <t xml:space="preserve">Zona 115</t>
  </si>
  <si>
    <t xml:space="preserve">Zona 116</t>
  </si>
  <si>
    <t xml:space="preserve">Zona 117</t>
  </si>
  <si>
    <t xml:space="preserve">Zona 118</t>
  </si>
  <si>
    <t xml:space="preserve">Zona 119</t>
  </si>
  <si>
    <t xml:space="preserve">Zona 120</t>
  </si>
  <si>
    <t xml:space="preserve">Zona 121</t>
  </si>
  <si>
    <t xml:space="preserve">Zona 122</t>
  </si>
  <si>
    <t xml:space="preserve">Zona 123</t>
  </si>
  <si>
    <t xml:space="preserve">Zona 124</t>
  </si>
  <si>
    <t xml:space="preserve">Zona 125</t>
  </si>
  <si>
    <t xml:space="preserve">Zona 126</t>
  </si>
  <si>
    <t xml:space="preserve">Zona 127</t>
  </si>
  <si>
    <t xml:space="preserve">Zona 128</t>
  </si>
  <si>
    <t xml:space="preserve">Zona 129</t>
  </si>
  <si>
    <t xml:space="preserve">Zona 130</t>
  </si>
  <si>
    <t xml:space="preserve">Zona 131</t>
  </si>
  <si>
    <t xml:space="preserve">Zona 132</t>
  </si>
  <si>
    <t xml:space="preserve">Zona 133</t>
  </si>
  <si>
    <t xml:space="preserve">Zona 134</t>
  </si>
  <si>
    <t xml:space="preserve">Zona 135</t>
  </si>
  <si>
    <t xml:space="preserve">Zona 136</t>
  </si>
  <si>
    <t xml:space="preserve">Zona 137</t>
  </si>
  <si>
    <t xml:space="preserve">Zona 138</t>
  </si>
  <si>
    <t xml:space="preserve">Zona 139</t>
  </si>
  <si>
    <t xml:space="preserve">Zona 140</t>
  </si>
  <si>
    <t xml:space="preserve">Zona 141</t>
  </si>
  <si>
    <t xml:space="preserve">Zona 142</t>
  </si>
  <si>
    <t xml:space="preserve">Zona 143</t>
  </si>
  <si>
    <t xml:space="preserve">Zona 144</t>
  </si>
  <si>
    <t xml:space="preserve">Zona 145</t>
  </si>
  <si>
    <t xml:space="preserve">Zona 146</t>
  </si>
  <si>
    <t xml:space="preserve">Zona 147</t>
  </si>
  <si>
    <t xml:space="preserve">Zona 148</t>
  </si>
  <si>
    <t xml:space="preserve">Zona 149</t>
  </si>
  <si>
    <t xml:space="preserve">Zona 150</t>
  </si>
  <si>
    <t xml:space="preserve">Zona 151</t>
  </si>
  <si>
    <t xml:space="preserve">Zona 152</t>
  </si>
  <si>
    <t xml:space="preserve">Zona 153</t>
  </si>
  <si>
    <t xml:space="preserve">Zona 154</t>
  </si>
  <si>
    <t xml:space="preserve">Zona 155</t>
  </si>
  <si>
    <t xml:space="preserve">Zona 156</t>
  </si>
  <si>
    <t xml:space="preserve">Zona 157</t>
  </si>
  <si>
    <t xml:space="preserve">Zona 158</t>
  </si>
  <si>
    <t xml:space="preserve">Zona 159</t>
  </si>
  <si>
    <t xml:space="preserve">Zona 160</t>
  </si>
  <si>
    <t xml:space="preserve">Zona 161</t>
  </si>
  <si>
    <t xml:space="preserve">Zona 162</t>
  </si>
  <si>
    <t xml:space="preserve">Zona 163</t>
  </si>
  <si>
    <t xml:space="preserve">Zona 164</t>
  </si>
  <si>
    <t xml:space="preserve">Zona 165</t>
  </si>
  <si>
    <t xml:space="preserve">Zona 166</t>
  </si>
  <si>
    <t xml:space="preserve">Zona 167</t>
  </si>
  <si>
    <t xml:space="preserve">Zona 168</t>
  </si>
  <si>
    <t xml:space="preserve">Zona 169</t>
  </si>
  <si>
    <t xml:space="preserve">Zona 170</t>
  </si>
  <si>
    <t xml:space="preserve">Zona 171</t>
  </si>
  <si>
    <t xml:space="preserve">Zona 172</t>
  </si>
  <si>
    <t xml:space="preserve">Zona 173</t>
  </si>
  <si>
    <t xml:space="preserve">Zona 174</t>
  </si>
  <si>
    <t xml:space="preserve">Zona 175</t>
  </si>
  <si>
    <t xml:space="preserve">Zona 176</t>
  </si>
  <si>
    <t xml:space="preserve">Zona 177</t>
  </si>
  <si>
    <t xml:space="preserve">Zona 178</t>
  </si>
  <si>
    <t xml:space="preserve">Zona 179</t>
  </si>
  <si>
    <t xml:space="preserve">Zona 180</t>
  </si>
  <si>
    <t xml:space="preserve">Zona 181</t>
  </si>
  <si>
    <t xml:space="preserve">Zona 182</t>
  </si>
  <si>
    <t xml:space="preserve">Zona 183</t>
  </si>
  <si>
    <t xml:space="preserve">Zona 184</t>
  </si>
  <si>
    <t xml:space="preserve">Zona 185</t>
  </si>
  <si>
    <t xml:space="preserve">Zona 186</t>
  </si>
  <si>
    <t xml:space="preserve">Zona 187</t>
  </si>
  <si>
    <t xml:space="preserve">Zona 188</t>
  </si>
  <si>
    <t xml:space="preserve">Zona 189</t>
  </si>
  <si>
    <t xml:space="preserve">Zona 190</t>
  </si>
  <si>
    <t xml:space="preserve">Zona 191</t>
  </si>
  <si>
    <t xml:space="preserve">Zona 192</t>
  </si>
  <si>
    <t xml:space="preserve">Zona 193</t>
  </si>
  <si>
    <t xml:space="preserve">Zona 194</t>
  </si>
  <si>
    <t xml:space="preserve">Zona 195</t>
  </si>
  <si>
    <t xml:space="preserve">Zona 196</t>
  </si>
  <si>
    <t xml:space="preserve">Zona 197</t>
  </si>
  <si>
    <t xml:space="preserve">Zona 198</t>
  </si>
  <si>
    <t xml:space="preserve">Zona 199</t>
  </si>
  <si>
    <t xml:space="preserve">Zona 200</t>
  </si>
  <si>
    <t xml:space="preserve">Zona 201</t>
  </si>
  <si>
    <t xml:space="preserve">Zona 202</t>
  </si>
  <si>
    <t xml:space="preserve">Zona 203</t>
  </si>
  <si>
    <t xml:space="preserve">Zona 204</t>
  </si>
  <si>
    <t xml:space="preserve">Zona 205</t>
  </si>
  <si>
    <t xml:space="preserve">Zona 206</t>
  </si>
  <si>
    <t xml:space="preserve">Zona 207</t>
  </si>
  <si>
    <t xml:space="preserve">Zona 208</t>
  </si>
  <si>
    <t xml:space="preserve">Zona 209</t>
  </si>
  <si>
    <t xml:space="preserve">Zona 210</t>
  </si>
  <si>
    <t xml:space="preserve">Zona 211</t>
  </si>
  <si>
    <t xml:space="preserve">Zona 212</t>
  </si>
  <si>
    <t xml:space="preserve">Zona 213</t>
  </si>
  <si>
    <t xml:space="preserve">Zona 214</t>
  </si>
  <si>
    <t xml:space="preserve">Zona 215</t>
  </si>
  <si>
    <t xml:space="preserve">Zona 216</t>
  </si>
  <si>
    <t xml:space="preserve">Zona 217</t>
  </si>
  <si>
    <t xml:space="preserve">Zona 218</t>
  </si>
  <si>
    <t xml:space="preserve">Zona 219</t>
  </si>
  <si>
    <t xml:space="preserve">Zona 220</t>
  </si>
  <si>
    <t xml:space="preserve">Zona 221</t>
  </si>
  <si>
    <t xml:space="preserve">Zona 222</t>
  </si>
  <si>
    <t xml:space="preserve">Zona 223</t>
  </si>
  <si>
    <t xml:space="preserve">Zona 224</t>
  </si>
  <si>
    <t xml:space="preserve">Zona 225</t>
  </si>
  <si>
    <t xml:space="preserve">Zona 226</t>
  </si>
  <si>
    <t xml:space="preserve">Zona 227</t>
  </si>
  <si>
    <t xml:space="preserve">Zona 228</t>
  </si>
  <si>
    <t xml:space="preserve">Zona 229</t>
  </si>
  <si>
    <t xml:space="preserve">Zona 230</t>
  </si>
  <si>
    <t xml:space="preserve">Zona 231</t>
  </si>
  <si>
    <t xml:space="preserve">Zona 232</t>
  </si>
  <si>
    <t xml:space="preserve">Zona 233</t>
  </si>
  <si>
    <t xml:space="preserve">Zona 234</t>
  </si>
  <si>
    <t xml:space="preserve">Zona 235</t>
  </si>
  <si>
    <t xml:space="preserve">Zona 236</t>
  </si>
  <si>
    <t xml:space="preserve">Zona 237</t>
  </si>
  <si>
    <t xml:space="preserve">Zona 238</t>
  </si>
  <si>
    <t xml:space="preserve">Zona 239</t>
  </si>
  <si>
    <t xml:space="preserve">Zona 240</t>
  </si>
  <si>
    <t xml:space="preserve">Zona 241</t>
  </si>
  <si>
    <t xml:space="preserve">Zona 242</t>
  </si>
  <si>
    <t xml:space="preserve">Zona 243</t>
  </si>
  <si>
    <t xml:space="preserve">Zona 244</t>
  </si>
  <si>
    <t xml:space="preserve">Zona 245</t>
  </si>
  <si>
    <t xml:space="preserve">Zona 246</t>
  </si>
  <si>
    <t xml:space="preserve">Zona 247</t>
  </si>
  <si>
    <t xml:space="preserve">Zona 248</t>
  </si>
  <si>
    <t xml:space="preserve">Zona 249</t>
  </si>
  <si>
    <t xml:space="preserve">Zona 250</t>
  </si>
  <si>
    <t xml:space="preserve">Zona 251</t>
  </si>
  <si>
    <t xml:space="preserve">Zona 252</t>
  </si>
  <si>
    <t xml:space="preserve">Zona 253</t>
  </si>
  <si>
    <t xml:space="preserve">Zona 254</t>
  </si>
  <si>
    <t xml:space="preserve">Zona 255</t>
  </si>
  <si>
    <t xml:space="preserve">Zona 256</t>
  </si>
  <si>
    <t xml:space="preserve">Zona 257</t>
  </si>
  <si>
    <t xml:space="preserve">Zona 258</t>
  </si>
  <si>
    <t xml:space="preserve">Zona 259</t>
  </si>
  <si>
    <t xml:space="preserve">Zona 260</t>
  </si>
  <si>
    <t xml:space="preserve">Zona 261</t>
  </si>
  <si>
    <t xml:space="preserve">Zona 262</t>
  </si>
  <si>
    <t xml:space="preserve">Zona 263</t>
  </si>
  <si>
    <t xml:space="preserve">Zona 264</t>
  </si>
  <si>
    <t xml:space="preserve">Zona 265</t>
  </si>
  <si>
    <t xml:space="preserve">Zona 266</t>
  </si>
  <si>
    <t xml:space="preserve">Zona 267</t>
  </si>
  <si>
    <t xml:space="preserve">Zona 268</t>
  </si>
  <si>
    <t xml:space="preserve">Zona 269</t>
  </si>
  <si>
    <t xml:space="preserve">Zona 270</t>
  </si>
  <si>
    <t xml:space="preserve">Zona 271</t>
  </si>
  <si>
    <t xml:space="preserve">Zona 272</t>
  </si>
  <si>
    <t xml:space="preserve">Zona 273</t>
  </si>
  <si>
    <t xml:space="preserve">Zona 274</t>
  </si>
  <si>
    <t xml:space="preserve">Zona 275</t>
  </si>
  <si>
    <t xml:space="preserve">Zona 276</t>
  </si>
  <si>
    <t xml:space="preserve">Zona 277</t>
  </si>
  <si>
    <t xml:space="preserve">Zona 278</t>
  </si>
  <si>
    <t xml:space="preserve">Zona 279</t>
  </si>
  <si>
    <t xml:space="preserve">Zona 280</t>
  </si>
  <si>
    <t xml:space="preserve">Zona 281</t>
  </si>
  <si>
    <t xml:space="preserve">Zona 282</t>
  </si>
  <si>
    <t xml:space="preserve">Zona 283</t>
  </si>
  <si>
    <t xml:space="preserve">Zona 284</t>
  </si>
  <si>
    <t xml:space="preserve">Zona 285</t>
  </si>
  <si>
    <t xml:space="preserve">Zona 286</t>
  </si>
  <si>
    <t xml:space="preserve">Zona 287</t>
  </si>
  <si>
    <t xml:space="preserve">Zona 288</t>
  </si>
  <si>
    <t xml:space="preserve">Zona 289</t>
  </si>
  <si>
    <t xml:space="preserve">Zona 290</t>
  </si>
  <si>
    <t xml:space="preserve">Zona 291</t>
  </si>
  <si>
    <t xml:space="preserve">Zona 292</t>
  </si>
  <si>
    <t xml:space="preserve">Zona 293</t>
  </si>
  <si>
    <t xml:space="preserve">Zona 294</t>
  </si>
  <si>
    <t xml:space="preserve">Zona 295</t>
  </si>
  <si>
    <t xml:space="preserve">Zona 296</t>
  </si>
  <si>
    <t xml:space="preserve">Zona 297</t>
  </si>
  <si>
    <t xml:space="preserve">Zona 298</t>
  </si>
  <si>
    <t xml:space="preserve">Zona 299</t>
  </si>
  <si>
    <t xml:space="preserve">Zona 300</t>
  </si>
  <si>
    <t xml:space="preserve">Zona 301</t>
  </si>
  <si>
    <t xml:space="preserve">Zona 302</t>
  </si>
  <si>
    <t xml:space="preserve">Zona 303</t>
  </si>
  <si>
    <t xml:space="preserve">Zona 304</t>
  </si>
  <si>
    <t xml:space="preserve">Zona 305</t>
  </si>
  <si>
    <t xml:space="preserve">Zona 306</t>
  </si>
  <si>
    <t xml:space="preserve">Zona 307</t>
  </si>
  <si>
    <t xml:space="preserve">Zona 308</t>
  </si>
  <si>
    <t xml:space="preserve">Zona 309</t>
  </si>
  <si>
    <t xml:space="preserve">Zona 310</t>
  </si>
  <si>
    <t xml:space="preserve">Zona 311</t>
  </si>
  <si>
    <t xml:space="preserve">Zona 312</t>
  </si>
  <si>
    <t xml:space="preserve">Zona 313</t>
  </si>
  <si>
    <t xml:space="preserve">Zona 314</t>
  </si>
  <si>
    <t xml:space="preserve">Zona 315</t>
  </si>
  <si>
    <t xml:space="preserve">Zona 316</t>
  </si>
  <si>
    <t xml:space="preserve">Zona 317</t>
  </si>
  <si>
    <t xml:space="preserve">Zona 318</t>
  </si>
  <si>
    <t xml:space="preserve">Zona 319</t>
  </si>
  <si>
    <t xml:space="preserve">Zona 320</t>
  </si>
  <si>
    <t xml:space="preserve">Zona 321</t>
  </si>
  <si>
    <t xml:space="preserve">Zona 322</t>
  </si>
  <si>
    <t xml:space="preserve">Zona 323</t>
  </si>
  <si>
    <t xml:space="preserve">Zona 324</t>
  </si>
  <si>
    <t xml:space="preserve">Zona 325</t>
  </si>
  <si>
    <t xml:space="preserve">Zona 326</t>
  </si>
  <si>
    <t xml:space="preserve">Zona 327</t>
  </si>
  <si>
    <t xml:space="preserve">Zona 328</t>
  </si>
  <si>
    <t xml:space="preserve">Zona 329</t>
  </si>
  <si>
    <t xml:space="preserve">Zona 330</t>
  </si>
  <si>
    <t xml:space="preserve">Zona 331</t>
  </si>
  <si>
    <t xml:space="preserve">Zona 332</t>
  </si>
  <si>
    <t xml:space="preserve">Zona 333</t>
  </si>
  <si>
    <t xml:space="preserve">Zona 334</t>
  </si>
  <si>
    <t xml:space="preserve">Zona 335</t>
  </si>
  <si>
    <t xml:space="preserve">Zona 336</t>
  </si>
  <si>
    <t xml:space="preserve">Zona 337</t>
  </si>
  <si>
    <t xml:space="preserve">Zona 338</t>
  </si>
  <si>
    <t xml:space="preserve">Zona 339</t>
  </si>
  <si>
    <t xml:space="preserve">Zona 340</t>
  </si>
  <si>
    <t xml:space="preserve">Zona 341</t>
  </si>
  <si>
    <t xml:space="preserve">Zona 342</t>
  </si>
  <si>
    <t xml:space="preserve">Zona 343</t>
  </si>
  <si>
    <t xml:space="preserve">Zona 344</t>
  </si>
  <si>
    <t xml:space="preserve">Zona 345</t>
  </si>
  <si>
    <t xml:space="preserve">Zona 346</t>
  </si>
  <si>
    <t xml:space="preserve">Zona 347</t>
  </si>
  <si>
    <t xml:space="preserve">Zona 348</t>
  </si>
  <si>
    <t xml:space="preserve">Zona 349</t>
  </si>
  <si>
    <t xml:space="preserve">Zona 350</t>
  </si>
  <si>
    <t xml:space="preserve">Zona 351</t>
  </si>
  <si>
    <t xml:space="preserve">Zona 352</t>
  </si>
  <si>
    <t xml:space="preserve">Zona 353</t>
  </si>
  <si>
    <t xml:space="preserve">Zona 354</t>
  </si>
  <si>
    <t xml:space="preserve">Zona 355</t>
  </si>
  <si>
    <t xml:space="preserve">Zona 356</t>
  </si>
  <si>
    <t xml:space="preserve">Zona 357</t>
  </si>
  <si>
    <t xml:space="preserve">Zona 358</t>
  </si>
  <si>
    <t xml:space="preserve">Zona 359</t>
  </si>
  <si>
    <t xml:space="preserve">Zona 360</t>
  </si>
  <si>
    <t xml:space="preserve">Zona 361</t>
  </si>
  <si>
    <t xml:space="preserve">Zona 362</t>
  </si>
  <si>
    <t xml:space="preserve">Zona 363</t>
  </si>
  <si>
    <t xml:space="preserve">Zona 364</t>
  </si>
  <si>
    <t xml:space="preserve">Zona 365</t>
  </si>
  <si>
    <t xml:space="preserve">Zona 366</t>
  </si>
  <si>
    <t xml:space="preserve">Zona 367</t>
  </si>
  <si>
    <t xml:space="preserve">Zona 368</t>
  </si>
  <si>
    <t xml:space="preserve">Zona 369</t>
  </si>
  <si>
    <t xml:space="preserve">Zona 370</t>
  </si>
  <si>
    <t xml:space="preserve">Zona 371</t>
  </si>
  <si>
    <t xml:space="preserve">Zona 372</t>
  </si>
  <si>
    <t xml:space="preserve">Zona 373</t>
  </si>
  <si>
    <t xml:space="preserve">Zona 374</t>
  </si>
  <si>
    <t xml:space="preserve">Zona 375</t>
  </si>
  <si>
    <t xml:space="preserve">Zona 376</t>
  </si>
  <si>
    <t xml:space="preserve">Zona 377</t>
  </si>
  <si>
    <t xml:space="preserve">Zona 378</t>
  </si>
  <si>
    <t xml:space="preserve">Zona 379</t>
  </si>
  <si>
    <t xml:space="preserve">Zona 380</t>
  </si>
  <si>
    <t xml:space="preserve">Zona 381</t>
  </si>
  <si>
    <t xml:space="preserve">Zona 382</t>
  </si>
  <si>
    <t xml:space="preserve">Zona 383</t>
  </si>
  <si>
    <t xml:space="preserve">Zona 384</t>
  </si>
  <si>
    <t xml:space="preserve">Zona 385</t>
  </si>
  <si>
    <t xml:space="preserve">Zona 386</t>
  </si>
  <si>
    <t xml:space="preserve">Zona 387</t>
  </si>
  <si>
    <t xml:space="preserve">Zona 388</t>
  </si>
  <si>
    <t xml:space="preserve">Zona 389</t>
  </si>
  <si>
    <t xml:space="preserve">Zona 390</t>
  </si>
  <si>
    <t xml:space="preserve">Zona 391</t>
  </si>
  <si>
    <t xml:space="preserve">Zona 392</t>
  </si>
  <si>
    <t xml:space="preserve">Zona 393</t>
  </si>
  <si>
    <t xml:space="preserve">Zona 394</t>
  </si>
  <si>
    <t xml:space="preserve">Zona 395</t>
  </si>
  <si>
    <t xml:space="preserve">Zona 396</t>
  </si>
  <si>
    <t xml:space="preserve">Zona 397</t>
  </si>
  <si>
    <t xml:space="preserve">Zona 398</t>
  </si>
  <si>
    <t xml:space="preserve">Zona 399</t>
  </si>
  <si>
    <t xml:space="preserve">Zona 400</t>
  </si>
  <si>
    <t xml:space="preserve">Zona 401</t>
  </si>
  <si>
    <t xml:space="preserve">Zona 402</t>
  </si>
  <si>
    <t xml:space="preserve">Zona 403</t>
  </si>
  <si>
    <t xml:space="preserve">Zona 404</t>
  </si>
  <si>
    <t xml:space="preserve">Zona 405</t>
  </si>
  <si>
    <t xml:space="preserve">Zona 406</t>
  </si>
  <si>
    <t xml:space="preserve">Zona 407</t>
  </si>
  <si>
    <t xml:space="preserve">Zona 408</t>
  </si>
  <si>
    <t xml:space="preserve">Zona 409</t>
  </si>
  <si>
    <t xml:space="preserve">Zona 410</t>
  </si>
  <si>
    <t xml:space="preserve">Zona 411</t>
  </si>
  <si>
    <t xml:space="preserve">Zona 412</t>
  </si>
  <si>
    <t xml:space="preserve">Zona 413</t>
  </si>
  <si>
    <t xml:space="preserve">Zona 414</t>
  </si>
  <si>
    <t xml:space="preserve">Zona 415</t>
  </si>
  <si>
    <t xml:space="preserve">Zona 416</t>
  </si>
  <si>
    <t xml:space="preserve">Zona 417</t>
  </si>
  <si>
    <t xml:space="preserve">Zona 418</t>
  </si>
  <si>
    <t xml:space="preserve">Zona 419</t>
  </si>
  <si>
    <t xml:space="preserve">Zona 420</t>
  </si>
  <si>
    <t xml:space="preserve">Zona 421</t>
  </si>
  <si>
    <t xml:space="preserve">Zona 422</t>
  </si>
  <si>
    <t xml:space="preserve">Zona 423</t>
  </si>
  <si>
    <t xml:space="preserve">Zona 424</t>
  </si>
  <si>
    <t xml:space="preserve">Zona 425</t>
  </si>
  <si>
    <t xml:space="preserve">Zona 426</t>
  </si>
  <si>
    <t xml:space="preserve">Zona 427</t>
  </si>
  <si>
    <t xml:space="preserve">Zona 428</t>
  </si>
  <si>
    <t xml:space="preserve">Zona 429</t>
  </si>
  <si>
    <t xml:space="preserve">Zona 430</t>
  </si>
  <si>
    <t xml:space="preserve">Zona 431</t>
  </si>
  <si>
    <t xml:space="preserve">Zona 432</t>
  </si>
  <si>
    <t xml:space="preserve">Zona 433</t>
  </si>
  <si>
    <t xml:space="preserve">Zona 434</t>
  </si>
  <si>
    <t xml:space="preserve">Zona 435</t>
  </si>
  <si>
    <t xml:space="preserve">Zona 436</t>
  </si>
  <si>
    <t xml:space="preserve">Zona 437</t>
  </si>
  <si>
    <t xml:space="preserve">Zona 438</t>
  </si>
  <si>
    <t xml:space="preserve">Zona 439</t>
  </si>
  <si>
    <t xml:space="preserve">Zona 440</t>
  </si>
  <si>
    <t xml:space="preserve">Zona 441</t>
  </si>
  <si>
    <t xml:space="preserve">Zona 442</t>
  </si>
  <si>
    <t xml:space="preserve">Zona 443</t>
  </si>
  <si>
    <t xml:space="preserve">Zona 444</t>
  </si>
  <si>
    <t xml:space="preserve">Zona 445</t>
  </si>
  <si>
    <t xml:space="preserve">Zona 446</t>
  </si>
  <si>
    <t xml:space="preserve">Zona 447</t>
  </si>
  <si>
    <t xml:space="preserve">Zona 448</t>
  </si>
  <si>
    <t xml:space="preserve">Zona 449</t>
  </si>
  <si>
    <t xml:space="preserve">Zona 450</t>
  </si>
  <si>
    <t xml:space="preserve">Zona 451</t>
  </si>
  <si>
    <t xml:space="preserve">Zona 452</t>
  </si>
  <si>
    <t xml:space="preserve">Zona 453</t>
  </si>
  <si>
    <t xml:space="preserve">Zona 454</t>
  </si>
  <si>
    <t xml:space="preserve">Zona 455</t>
  </si>
  <si>
    <t xml:space="preserve">Zona 456</t>
  </si>
  <si>
    <t xml:space="preserve">Zona 457</t>
  </si>
  <si>
    <t xml:space="preserve">Zona 458</t>
  </si>
  <si>
    <t xml:space="preserve">Zona 459</t>
  </si>
  <si>
    <t xml:space="preserve">Zona 460</t>
  </si>
  <si>
    <t xml:space="preserve">Zona 461</t>
  </si>
  <si>
    <t xml:space="preserve">Zona 462</t>
  </si>
  <si>
    <t xml:space="preserve">Zona 463</t>
  </si>
  <si>
    <t xml:space="preserve">Zona 464</t>
  </si>
  <si>
    <t xml:space="preserve">Zona 465</t>
  </si>
  <si>
    <t xml:space="preserve">Zona 466</t>
  </si>
  <si>
    <t xml:space="preserve">Zona 467</t>
  </si>
  <si>
    <t xml:space="preserve">Zona 468</t>
  </si>
  <si>
    <t xml:space="preserve">Zona 469</t>
  </si>
  <si>
    <t xml:space="preserve">Zona 470</t>
  </si>
  <si>
    <t xml:space="preserve">Zona 471</t>
  </si>
  <si>
    <t xml:space="preserve">Zona 472</t>
  </si>
  <si>
    <t xml:space="preserve">Zona 473</t>
  </si>
  <si>
    <t xml:space="preserve">Zona 474</t>
  </si>
  <si>
    <t xml:space="preserve">Zona 475</t>
  </si>
  <si>
    <t xml:space="preserve">Zona 476</t>
  </si>
  <si>
    <t xml:space="preserve">Zona 477</t>
  </si>
  <si>
    <t xml:space="preserve">Zona 478</t>
  </si>
  <si>
    <t xml:space="preserve">Zona 479</t>
  </si>
  <si>
    <t xml:space="preserve">Zona 480</t>
  </si>
  <si>
    <t xml:space="preserve">Zona 481</t>
  </si>
  <si>
    <t xml:space="preserve">Zona 482</t>
  </si>
  <si>
    <t xml:space="preserve">Zona 483</t>
  </si>
  <si>
    <t xml:space="preserve">Zona 484</t>
  </si>
  <si>
    <t xml:space="preserve">Zona 485</t>
  </si>
  <si>
    <t xml:space="preserve">Zona 486</t>
  </si>
  <si>
    <t xml:space="preserve">Zona 487</t>
  </si>
  <si>
    <t xml:space="preserve">Zona 488</t>
  </si>
  <si>
    <t xml:space="preserve">Zona 489</t>
  </si>
  <si>
    <t xml:space="preserve">Zona 490</t>
  </si>
  <si>
    <t xml:space="preserve">Zona 491</t>
  </si>
  <si>
    <t xml:space="preserve">Zona 492</t>
  </si>
  <si>
    <t xml:space="preserve">Zona 493</t>
  </si>
  <si>
    <t xml:space="preserve">Zona 494</t>
  </si>
  <si>
    <t xml:space="preserve">Zona 495</t>
  </si>
  <si>
    <t xml:space="preserve">Zona 496</t>
  </si>
  <si>
    <t xml:space="preserve">Zona 497</t>
  </si>
  <si>
    <t xml:space="preserve">Zona 498</t>
  </si>
  <si>
    <t xml:space="preserve">Zona 499</t>
  </si>
  <si>
    <t xml:space="preserve">Zona 500</t>
  </si>
  <si>
    <t xml:space="preserve">Zona 501</t>
  </si>
  <si>
    <t xml:space="preserve">Zona 502</t>
  </si>
  <si>
    <t xml:space="preserve">Zona 503</t>
  </si>
  <si>
    <t xml:space="preserve">Zona 504</t>
  </si>
  <si>
    <t xml:space="preserve">Zona 505</t>
  </si>
  <si>
    <t xml:space="preserve">Zona 506</t>
  </si>
  <si>
    <t xml:space="preserve">Zona 507</t>
  </si>
  <si>
    <t xml:space="preserve">Zona 508</t>
  </si>
  <si>
    <t xml:space="preserve">Zona 509</t>
  </si>
  <si>
    <t xml:space="preserve">Zona 510</t>
  </si>
  <si>
    <t xml:space="preserve">Zona 511</t>
  </si>
  <si>
    <t xml:space="preserve">Zona 512</t>
  </si>
  <si>
    <t xml:space="preserve">Zona 513</t>
  </si>
  <si>
    <t xml:space="preserve">Zona 514</t>
  </si>
  <si>
    <t xml:space="preserve">Zona 515</t>
  </si>
  <si>
    <t xml:space="preserve">Zona 516</t>
  </si>
  <si>
    <t xml:space="preserve">Zona 517</t>
  </si>
  <si>
    <t xml:space="preserve">Zona 518</t>
  </si>
  <si>
    <t xml:space="preserve">Zona 519</t>
  </si>
  <si>
    <t xml:space="preserve">Zona 520</t>
  </si>
  <si>
    <t xml:space="preserve">Zona 521</t>
  </si>
  <si>
    <t xml:space="preserve">Zona 522</t>
  </si>
  <si>
    <t xml:space="preserve">Zona 523</t>
  </si>
  <si>
    <t xml:space="preserve">Zona 524</t>
  </si>
  <si>
    <t xml:space="preserve">Zona 525</t>
  </si>
  <si>
    <t xml:space="preserve">Zona 526</t>
  </si>
  <si>
    <t xml:space="preserve">Zona 527</t>
  </si>
  <si>
    <t xml:space="preserve">Zona 528</t>
  </si>
  <si>
    <t xml:space="preserve">Zona 529</t>
  </si>
  <si>
    <t xml:space="preserve">Zona 530</t>
  </si>
  <si>
    <t xml:space="preserve">Zona 531</t>
  </si>
  <si>
    <t xml:space="preserve">Zona 532</t>
  </si>
  <si>
    <t xml:space="preserve">Zona 533</t>
  </si>
  <si>
    <t xml:space="preserve">Zona 534</t>
  </si>
  <si>
    <t xml:space="preserve">Zona 535</t>
  </si>
  <si>
    <t xml:space="preserve">Zona 536</t>
  </si>
  <si>
    <t xml:space="preserve">Zona 537</t>
  </si>
  <si>
    <t xml:space="preserve">Zona 538</t>
  </si>
  <si>
    <t xml:space="preserve">Zona 539</t>
  </si>
  <si>
    <t xml:space="preserve">Zona 540</t>
  </si>
  <si>
    <t xml:space="preserve">Zona 541</t>
  </si>
  <si>
    <t xml:space="preserve">Zona 542</t>
  </si>
  <si>
    <t xml:space="preserve">Zona 543</t>
  </si>
  <si>
    <t xml:space="preserve">Zona 544</t>
  </si>
  <si>
    <t xml:space="preserve">Zona 545</t>
  </si>
  <si>
    <t xml:space="preserve">Zona 546</t>
  </si>
  <si>
    <t xml:space="preserve">Zona 547</t>
  </si>
  <si>
    <t xml:space="preserve">Zona 548</t>
  </si>
  <si>
    <t xml:space="preserve">Zona 549</t>
  </si>
  <si>
    <t xml:space="preserve">Zona 550</t>
  </si>
  <si>
    <t xml:space="preserve">Zona 551</t>
  </si>
  <si>
    <t xml:space="preserve">Zona 552</t>
  </si>
  <si>
    <t xml:space="preserve">Zona 553</t>
  </si>
  <si>
    <t xml:space="preserve">Zona 554</t>
  </si>
  <si>
    <t xml:space="preserve">Zona 555</t>
  </si>
  <si>
    <t xml:space="preserve">Zona 556</t>
  </si>
  <si>
    <t xml:space="preserve">Zona 557</t>
  </si>
  <si>
    <t xml:space="preserve">Zona 558</t>
  </si>
  <si>
    <t xml:space="preserve">Zona 559</t>
  </si>
  <si>
    <t xml:space="preserve">Zona 560</t>
  </si>
  <si>
    <t xml:space="preserve">Zona 561</t>
  </si>
  <si>
    <t xml:space="preserve">Zona 562</t>
  </si>
  <si>
    <t xml:space="preserve">Zona 563</t>
  </si>
  <si>
    <t xml:space="preserve">Zona 564</t>
  </si>
  <si>
    <t xml:space="preserve">Zona 565</t>
  </si>
  <si>
    <t xml:space="preserve">Zona 566</t>
  </si>
  <si>
    <t xml:space="preserve">Zona 567</t>
  </si>
  <si>
    <t xml:space="preserve">Zona 568</t>
  </si>
  <si>
    <t xml:space="preserve">Zona 569</t>
  </si>
  <si>
    <t xml:space="preserve">Zona 570</t>
  </si>
  <si>
    <t xml:space="preserve">Zona 571</t>
  </si>
  <si>
    <t xml:space="preserve">Zona 572</t>
  </si>
  <si>
    <t xml:space="preserve">Zona 573</t>
  </si>
  <si>
    <t xml:space="preserve">Zona 574</t>
  </si>
  <si>
    <t xml:space="preserve">Zona 575</t>
  </si>
  <si>
    <t xml:space="preserve">Zona 576</t>
  </si>
  <si>
    <t xml:space="preserve">Zona 577</t>
  </si>
  <si>
    <t xml:space="preserve">Zona 578</t>
  </si>
  <si>
    <t xml:space="preserve">Zona 579</t>
  </si>
  <si>
    <t xml:space="preserve">Zona 580</t>
  </si>
  <si>
    <t xml:space="preserve">Zona 581</t>
  </si>
  <si>
    <t xml:space="preserve">Zona 582</t>
  </si>
  <si>
    <t xml:space="preserve">Zona 583</t>
  </si>
  <si>
    <t xml:space="preserve">Zona 584</t>
  </si>
  <si>
    <t xml:space="preserve">Zona 585</t>
  </si>
  <si>
    <t xml:space="preserve">Zona 586</t>
  </si>
  <si>
    <t xml:space="preserve">Zona 587</t>
  </si>
  <si>
    <t xml:space="preserve">Zona 588</t>
  </si>
  <si>
    <t xml:space="preserve">Zona 589</t>
  </si>
  <si>
    <t xml:space="preserve">Zona 590</t>
  </si>
  <si>
    <t xml:space="preserve">Zona 591</t>
  </si>
  <si>
    <t xml:space="preserve">Zona 592</t>
  </si>
  <si>
    <t xml:space="preserve">Zona 593</t>
  </si>
  <si>
    <t xml:space="preserve">Zona 594</t>
  </si>
  <si>
    <t xml:space="preserve">Zona 595</t>
  </si>
  <si>
    <t xml:space="preserve">Zona 596</t>
  </si>
  <si>
    <t xml:space="preserve">Zona 597</t>
  </si>
  <si>
    <t xml:space="preserve">Zona 598</t>
  </si>
  <si>
    <t xml:space="preserve">Zona 599</t>
  </si>
  <si>
    <t xml:space="preserve">Zona 600</t>
  </si>
  <si>
    <t xml:space="preserve">Zona 601</t>
  </si>
  <si>
    <t xml:space="preserve">Zona 602</t>
  </si>
  <si>
    <t xml:space="preserve">Zona 603</t>
  </si>
  <si>
    <t xml:space="preserve">Zona 604</t>
  </si>
  <si>
    <t xml:space="preserve">Zona 605</t>
  </si>
  <si>
    <t xml:space="preserve">Zona 606</t>
  </si>
  <si>
    <t xml:space="preserve">Zona 607</t>
  </si>
  <si>
    <t xml:space="preserve">Zona 608</t>
  </si>
  <si>
    <t xml:space="preserve">Zona 609</t>
  </si>
  <si>
    <t xml:space="preserve">Zona 610</t>
  </si>
  <si>
    <t xml:space="preserve">Zona 611</t>
  </si>
  <si>
    <t xml:space="preserve">Zona 612</t>
  </si>
  <si>
    <t xml:space="preserve">Zona 613</t>
  </si>
  <si>
    <t xml:space="preserve">Zona 614</t>
  </si>
  <si>
    <t xml:space="preserve">Zona 615</t>
  </si>
  <si>
    <t xml:space="preserve">Zona 616</t>
  </si>
  <si>
    <t xml:space="preserve">Zona 617</t>
  </si>
  <si>
    <t xml:space="preserve">Zona 618</t>
  </si>
  <si>
    <t xml:space="preserve">Zona 619</t>
  </si>
  <si>
    <t xml:space="preserve">Zona 620</t>
  </si>
  <si>
    <t xml:space="preserve">Zona 621</t>
  </si>
  <si>
    <t xml:space="preserve">Zona 622</t>
  </si>
  <si>
    <t xml:space="preserve">Zona 623</t>
  </si>
  <si>
    <t xml:space="preserve">Zona 624</t>
  </si>
  <si>
    <t xml:space="preserve">Zona 625</t>
  </si>
  <si>
    <t xml:space="preserve">Zona 626</t>
  </si>
  <si>
    <t xml:space="preserve">Zona 627</t>
  </si>
  <si>
    <t xml:space="preserve">Zona 628</t>
  </si>
  <si>
    <t xml:space="preserve">Zona 629</t>
  </si>
  <si>
    <t xml:space="preserve">Zona 630</t>
  </si>
  <si>
    <t xml:space="preserve">Zona 631</t>
  </si>
  <si>
    <t xml:space="preserve">Zona 632</t>
  </si>
  <si>
    <t xml:space="preserve">Zona 633</t>
  </si>
  <si>
    <t xml:space="preserve">Zona 634</t>
  </si>
  <si>
    <t xml:space="preserve">Zona 635</t>
  </si>
  <si>
    <t xml:space="preserve">Zona 636</t>
  </si>
  <si>
    <t xml:space="preserve">Zona 637</t>
  </si>
  <si>
    <t xml:space="preserve">Zona 638</t>
  </si>
  <si>
    <t xml:space="preserve">Zona 639</t>
  </si>
  <si>
    <t xml:space="preserve">Zona 640</t>
  </si>
  <si>
    <t xml:space="preserve">Zona 641</t>
  </si>
  <si>
    <t xml:space="preserve">Zona 642</t>
  </si>
  <si>
    <t xml:space="preserve">Zona 643</t>
  </si>
  <si>
    <t xml:space="preserve">Zona 644</t>
  </si>
  <si>
    <t xml:space="preserve">Zona 645</t>
  </si>
  <si>
    <t xml:space="preserve">Zona 646</t>
  </si>
  <si>
    <t xml:space="preserve">Zona 647</t>
  </si>
  <si>
    <t xml:space="preserve">Zona 648</t>
  </si>
  <si>
    <t xml:space="preserve">Zona 649</t>
  </si>
  <si>
    <t xml:space="preserve">Zona 650</t>
  </si>
  <si>
    <t xml:space="preserve">Zona 651</t>
  </si>
  <si>
    <t xml:space="preserve">Zona 652</t>
  </si>
  <si>
    <t xml:space="preserve">Zona 653</t>
  </si>
  <si>
    <t xml:space="preserve">Zona 654</t>
  </si>
  <si>
    <t xml:space="preserve">Zona 655</t>
  </si>
  <si>
    <t xml:space="preserve">Zona 656</t>
  </si>
  <si>
    <t xml:space="preserve">TOTAL CORONA TARIFARIA</t>
  </si>
  <si>
    <t xml:space="preserve">   Madrid municipio (Corona A)</t>
  </si>
  <si>
    <t xml:space="preserve">   Corona metropolitana (Corona B)</t>
  </si>
  <si>
    <t xml:space="preserve">   Corona Regional (Corona C)</t>
  </si>
  <si>
    <t xml:space="preserve">TOTAL CORONA</t>
  </si>
  <si>
    <t xml:space="preserve">   Madrid Almendra</t>
  </si>
  <si>
    <t xml:space="preserve">   Madrid Periferia</t>
  </si>
  <si>
    <t xml:space="preserve">   Corona Metropolitana</t>
  </si>
  <si>
    <t xml:space="preserve">   Corona Regional</t>
  </si>
  <si>
    <t xml:space="preserve">TOTAL SECTOR</t>
  </si>
  <si>
    <t xml:space="preserve">   Madrid Periferia Norte</t>
  </si>
  <si>
    <t xml:space="preserve">   Madrid Periferia Sur</t>
  </si>
  <si>
    <t xml:space="preserve">   Madrid Periferia Este</t>
  </si>
  <si>
    <t xml:space="preserve">   Madrid Periferia Oeste</t>
  </si>
  <si>
    <t xml:space="preserve">   Sector Metropolitano Norte</t>
  </si>
  <si>
    <t xml:space="preserve">   Sector Metropolitano Sur</t>
  </si>
  <si>
    <t xml:space="preserve">   Sector Metropolitano Este</t>
  </si>
  <si>
    <t xml:space="preserve">   Sector Metropolitano Oeste</t>
  </si>
  <si>
    <t xml:space="preserve">   Sector Regional Norte</t>
  </si>
  <si>
    <t xml:space="preserve">   Sector Regional Sur</t>
  </si>
  <si>
    <t xml:space="preserve">   Sector Regional Este</t>
  </si>
  <si>
    <t xml:space="preserve">   Sector Regional Oeste</t>
  </si>
  <si>
    <t xml:space="preserve">TOTAL CORREDOR</t>
  </si>
  <si>
    <t xml:space="preserve">   Corredor Norte</t>
  </si>
  <si>
    <t xml:space="preserve">   Corredor Henares</t>
  </si>
  <si>
    <t xml:space="preserve">   Corredor N-III</t>
  </si>
  <si>
    <t xml:space="preserve">   Corredor N-IV</t>
  </si>
  <si>
    <t xml:space="preserve">   Corredor Fuenlabrada</t>
  </si>
  <si>
    <t xml:space="preserve">   Corredor N-V</t>
  </si>
  <si>
    <t xml:space="preserve">   Corredor N-VI</t>
  </si>
  <si>
    <t xml:space="preserve">   Prolongación Norte</t>
  </si>
  <si>
    <t xml:space="preserve">   Prolongación Henares</t>
  </si>
  <si>
    <t xml:space="preserve">   Prolongación Este</t>
  </si>
  <si>
    <t xml:space="preserve">   Prolongación Sur</t>
  </si>
  <si>
    <t xml:space="preserve">   Prolongación Fuenlabrada</t>
  </si>
  <si>
    <t xml:space="preserve">   Prolongación Sur-Oeste</t>
  </si>
  <si>
    <t xml:space="preserve">   Prolongación Oeste</t>
  </si>
  <si>
    <t xml:space="preserve">HOMBRES</t>
  </si>
  <si>
    <t xml:space="preserve">MUJERE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0"/>
  <sheetViews>
    <sheetView showFormulas="false" showGridLines="true" showRowColHeaders="true" showZeros="true" rightToLeft="false" tabSelected="false" showOutlineSymbols="true" defaultGridColor="true" view="normal" topLeftCell="AO1" colorId="64" zoomScale="100" zoomScaleNormal="100" zoomScalePageLayoutView="100" workbookViewId="0">
      <selection pane="topLeft" activeCell="AS13" activeCellId="0" sqref="AS13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" width="24.87"/>
    <col collapsed="false" customWidth="true" hidden="false" outlineLevel="0" max="46" min="2" style="1" width="12.76"/>
    <col collapsed="false" customWidth="false" hidden="false" outlineLevel="0" max="257" min="47" style="1" width="11.55"/>
  </cols>
  <sheetData>
    <row r="1" customFormat="false" ht="10.2" hidden="false" customHeight="false" outlineLevel="0" collapsed="false">
      <c r="A1" s="2" t="s">
        <v>0</v>
      </c>
    </row>
    <row r="2" customFormat="false" ht="10.2" hidden="false" customHeight="false" outlineLevel="0" collapsed="false">
      <c r="A2" s="2"/>
      <c r="AT2" s="3" t="s">
        <v>1</v>
      </c>
    </row>
    <row r="3" customFormat="false" ht="10.2" hidden="false" customHeight="false" outlineLevel="0" collapsed="false">
      <c r="A3" s="4"/>
      <c r="B3" s="5" t="s">
        <v>2</v>
      </c>
      <c r="C3" s="6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customFormat="false" ht="10.2" hidden="false" customHeight="false" outlineLevel="0" collapsed="false">
      <c r="A4" s="9"/>
      <c r="B4" s="10"/>
      <c r="C4" s="6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1"/>
      <c r="T4" s="6" t="s">
        <v>5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/>
      <c r="AJ4" s="6" t="s">
        <v>6</v>
      </c>
      <c r="AK4" s="7"/>
      <c r="AL4" s="7"/>
      <c r="AM4" s="7"/>
      <c r="AN4" s="7"/>
      <c r="AO4" s="11"/>
      <c r="AP4" s="6" t="s">
        <v>7</v>
      </c>
      <c r="AQ4" s="7"/>
      <c r="AR4" s="7"/>
      <c r="AS4" s="11"/>
      <c r="AT4" s="5" t="s">
        <v>8</v>
      </c>
    </row>
    <row r="5" customFormat="false" ht="10.2" hidden="false" customHeight="false" outlineLevel="0" collapsed="false">
      <c r="A5" s="9"/>
      <c r="B5" s="10"/>
      <c r="C5" s="5"/>
      <c r="D5" s="2" t="s">
        <v>9</v>
      </c>
      <c r="E5" s="2"/>
      <c r="F5" s="2"/>
      <c r="G5" s="2"/>
      <c r="H5" s="2"/>
      <c r="I5" s="2"/>
      <c r="J5" s="2"/>
      <c r="K5" s="2"/>
      <c r="L5" s="2"/>
      <c r="M5" s="2"/>
      <c r="N5" s="6" t="s">
        <v>10</v>
      </c>
      <c r="O5" s="2"/>
      <c r="P5" s="2"/>
      <c r="Q5" s="2"/>
      <c r="R5" s="2"/>
      <c r="S5" s="2"/>
      <c r="T5" s="5"/>
      <c r="U5" s="2" t="s">
        <v>11</v>
      </c>
      <c r="V5" s="2"/>
      <c r="W5" s="2"/>
      <c r="X5" s="2"/>
      <c r="Y5" s="6" t="s">
        <v>12</v>
      </c>
      <c r="Z5" s="2"/>
      <c r="AA5" s="2"/>
      <c r="AB5" s="2"/>
      <c r="AC5" s="6" t="s">
        <v>13</v>
      </c>
      <c r="AD5" s="2"/>
      <c r="AE5" s="2"/>
      <c r="AF5" s="2"/>
      <c r="AG5" s="2"/>
      <c r="AH5" s="2"/>
      <c r="AI5" s="2"/>
      <c r="AJ5" s="5"/>
      <c r="AK5" s="5"/>
      <c r="AL5" s="5"/>
      <c r="AM5" s="5"/>
      <c r="AN5" s="5"/>
      <c r="AO5" s="5"/>
      <c r="AP5" s="5"/>
      <c r="AQ5" s="5"/>
      <c r="AR5" s="5"/>
      <c r="AS5" s="5"/>
      <c r="AT5" s="10"/>
    </row>
    <row r="6" customFormat="false" ht="10.2" hidden="false" customHeight="false" outlineLevel="0" collapsed="false">
      <c r="A6" s="9"/>
      <c r="B6" s="10"/>
      <c r="C6" s="10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  <c r="T6" s="10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13"/>
      <c r="AJ6" s="10"/>
      <c r="AK6" s="10"/>
      <c r="AL6" s="10"/>
      <c r="AM6" s="10"/>
      <c r="AN6" s="10"/>
      <c r="AO6" s="10"/>
      <c r="AP6" s="10"/>
      <c r="AQ6" s="10"/>
      <c r="AR6" s="10" t="s">
        <v>14</v>
      </c>
      <c r="AS6" s="10"/>
      <c r="AT6" s="10"/>
    </row>
    <row r="7" customFormat="false" ht="10.2" hidden="false" customHeight="false" outlineLevel="0" collapsed="false">
      <c r="A7" s="9"/>
      <c r="B7" s="10"/>
      <c r="C7" s="10"/>
      <c r="D7" s="14"/>
      <c r="E7" s="10"/>
      <c r="F7" s="10"/>
      <c r="G7" s="10"/>
      <c r="H7" s="10"/>
      <c r="I7" s="10" t="s">
        <v>15</v>
      </c>
      <c r="J7" s="10"/>
      <c r="K7" s="10" t="s">
        <v>16</v>
      </c>
      <c r="L7" s="10"/>
      <c r="M7" s="10" t="s">
        <v>17</v>
      </c>
      <c r="N7" s="10"/>
      <c r="O7" s="10"/>
      <c r="P7" s="10"/>
      <c r="Q7" s="10"/>
      <c r="R7" s="10"/>
      <c r="S7" s="15" t="s">
        <v>18</v>
      </c>
      <c r="T7" s="10"/>
      <c r="U7" s="10"/>
      <c r="V7" s="10" t="s">
        <v>19</v>
      </c>
      <c r="W7" s="10"/>
      <c r="X7" s="10" t="s">
        <v>18</v>
      </c>
      <c r="Y7" s="10"/>
      <c r="Z7" s="10"/>
      <c r="AA7" s="10" t="s">
        <v>20</v>
      </c>
      <c r="AB7" s="10" t="s">
        <v>18</v>
      </c>
      <c r="AC7" s="10"/>
      <c r="AD7" s="10"/>
      <c r="AE7" s="10"/>
      <c r="AF7" s="10"/>
      <c r="AG7" s="10"/>
      <c r="AH7" s="10"/>
      <c r="AI7" s="15" t="s">
        <v>18</v>
      </c>
      <c r="AJ7" s="10"/>
      <c r="AK7" s="10"/>
      <c r="AL7" s="10"/>
      <c r="AM7" s="10"/>
      <c r="AN7" s="10"/>
      <c r="AO7" s="10" t="s">
        <v>18</v>
      </c>
      <c r="AP7" s="10"/>
      <c r="AQ7" s="10"/>
      <c r="AR7" s="10" t="s">
        <v>21</v>
      </c>
      <c r="AS7" s="10" t="s">
        <v>18</v>
      </c>
      <c r="AT7" s="10"/>
    </row>
    <row r="8" customFormat="false" ht="10.2" hidden="false" customHeight="false" outlineLevel="0" collapsed="false">
      <c r="A8" s="16"/>
      <c r="B8" s="17"/>
      <c r="C8" s="17" t="s">
        <v>22</v>
      </c>
      <c r="D8" s="18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7" t="s">
        <v>22</v>
      </c>
      <c r="O8" s="17" t="s">
        <v>32</v>
      </c>
      <c r="P8" s="17" t="s">
        <v>33</v>
      </c>
      <c r="Q8" s="17" t="s">
        <v>34</v>
      </c>
      <c r="R8" s="17" t="s">
        <v>35</v>
      </c>
      <c r="S8" s="19" t="s">
        <v>36</v>
      </c>
      <c r="T8" s="17" t="s">
        <v>22</v>
      </c>
      <c r="U8" s="17" t="s">
        <v>22</v>
      </c>
      <c r="V8" s="17" t="s">
        <v>37</v>
      </c>
      <c r="W8" s="17" t="s">
        <v>38</v>
      </c>
      <c r="X8" s="17" t="s">
        <v>39</v>
      </c>
      <c r="Y8" s="17" t="s">
        <v>22</v>
      </c>
      <c r="Z8" s="17" t="s">
        <v>40</v>
      </c>
      <c r="AA8" s="17" t="s">
        <v>41</v>
      </c>
      <c r="AB8" s="17" t="s">
        <v>42</v>
      </c>
      <c r="AC8" s="17" t="s">
        <v>22</v>
      </c>
      <c r="AD8" s="17" t="s">
        <v>43</v>
      </c>
      <c r="AE8" s="17" t="s">
        <v>44</v>
      </c>
      <c r="AF8" s="17" t="s">
        <v>45</v>
      </c>
      <c r="AG8" s="17" t="s">
        <v>46</v>
      </c>
      <c r="AH8" s="17" t="s">
        <v>47</v>
      </c>
      <c r="AI8" s="19" t="s">
        <v>48</v>
      </c>
      <c r="AJ8" s="17" t="s">
        <v>22</v>
      </c>
      <c r="AK8" s="17" t="s">
        <v>49</v>
      </c>
      <c r="AL8" s="17" t="s">
        <v>50</v>
      </c>
      <c r="AM8" s="17" t="s">
        <v>51</v>
      </c>
      <c r="AN8" s="17" t="s">
        <v>52</v>
      </c>
      <c r="AO8" s="17" t="s">
        <v>53</v>
      </c>
      <c r="AP8" s="17" t="s">
        <v>22</v>
      </c>
      <c r="AQ8" s="17" t="s">
        <v>54</v>
      </c>
      <c r="AR8" s="17" t="s">
        <v>55</v>
      </c>
      <c r="AS8" s="17" t="s">
        <v>56</v>
      </c>
      <c r="AT8" s="17"/>
    </row>
    <row r="9" customFormat="false" ht="10.2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customFormat="false" ht="10.2" hidden="false" customHeight="false" outlineLevel="0" collapsed="false">
      <c r="A10" s="20" t="s">
        <v>2</v>
      </c>
      <c r="B10" s="20" t="n">
        <v>2036145</v>
      </c>
      <c r="C10" s="20" t="n">
        <v>1916141</v>
      </c>
      <c r="D10" s="20" t="n">
        <v>1905375</v>
      </c>
      <c r="E10" s="20" t="n">
        <v>1857895</v>
      </c>
      <c r="F10" s="20" t="n">
        <v>15920</v>
      </c>
      <c r="G10" s="20" t="n">
        <v>11821</v>
      </c>
      <c r="H10" s="20" t="n">
        <v>6674</v>
      </c>
      <c r="I10" s="20" t="n">
        <v>5096</v>
      </c>
      <c r="J10" s="20" t="n">
        <v>2482</v>
      </c>
      <c r="K10" s="20" t="n">
        <v>1201</v>
      </c>
      <c r="L10" s="20" t="n">
        <v>2156</v>
      </c>
      <c r="M10" s="20" t="n">
        <f aca="false">+D10-E10-F10-G10-H10-I10-J10-K10-L10</f>
        <v>2130</v>
      </c>
      <c r="N10" s="20" t="n">
        <v>10766</v>
      </c>
      <c r="O10" s="20" t="n">
        <v>871</v>
      </c>
      <c r="P10" s="20" t="n">
        <v>2653</v>
      </c>
      <c r="Q10" s="20" t="n">
        <v>4838</v>
      </c>
      <c r="R10" s="20" t="n">
        <v>532</v>
      </c>
      <c r="S10" s="20" t="n">
        <f aca="false">+N10-O10-P10-Q10-R10</f>
        <v>1872</v>
      </c>
      <c r="T10" s="20" t="n">
        <v>70538</v>
      </c>
      <c r="U10" s="20" t="n">
        <v>8346</v>
      </c>
      <c r="V10" s="20" t="n">
        <v>4705</v>
      </c>
      <c r="W10" s="20" t="n">
        <v>2957</v>
      </c>
      <c r="X10" s="20" t="n">
        <v>684</v>
      </c>
      <c r="Y10" s="20" t="n">
        <v>16004</v>
      </c>
      <c r="Z10" s="20" t="n">
        <v>6645</v>
      </c>
      <c r="AA10" s="20" t="n">
        <v>7093</v>
      </c>
      <c r="AB10" s="20" t="n">
        <f aca="false">+Y10-Z10-AA10</f>
        <v>2266</v>
      </c>
      <c r="AC10" s="20" t="n">
        <v>46188</v>
      </c>
      <c r="AD10" s="20" t="n">
        <v>12494</v>
      </c>
      <c r="AE10" s="20" t="n">
        <v>11431</v>
      </c>
      <c r="AF10" s="20" t="n">
        <v>5073</v>
      </c>
      <c r="AG10" s="20" t="n">
        <v>4616</v>
      </c>
      <c r="AH10" s="20" t="n">
        <v>4305</v>
      </c>
      <c r="AI10" s="20" t="n">
        <f aca="false">+AC10-AD10-AE10-AF10-AG10-AH10</f>
        <v>8269</v>
      </c>
      <c r="AJ10" s="20" t="n">
        <v>12284</v>
      </c>
      <c r="AK10" s="20" t="n">
        <v>4658</v>
      </c>
      <c r="AL10" s="20" t="n">
        <v>744</v>
      </c>
      <c r="AM10" s="20" t="n">
        <v>2233</v>
      </c>
      <c r="AN10" s="20" t="n">
        <v>821</v>
      </c>
      <c r="AO10" s="20" t="n">
        <f aca="false">+AJ10-AK10-AL10-AM10-AN10</f>
        <v>3828</v>
      </c>
      <c r="AP10" s="20" t="n">
        <v>36287</v>
      </c>
      <c r="AQ10" s="20" t="n">
        <v>27489</v>
      </c>
      <c r="AR10" s="20" t="n">
        <v>3755</v>
      </c>
      <c r="AS10" s="20" t="n">
        <f aca="false">+AP10-AQ10-AR10</f>
        <v>5043</v>
      </c>
      <c r="AT10" s="20" t="n">
        <v>895</v>
      </c>
    </row>
    <row r="12" customFormat="false" ht="10.2" hidden="false" customHeight="false" outlineLevel="0" collapsed="false">
      <c r="A12" s="1" t="s">
        <v>57</v>
      </c>
      <c r="B12" s="1" t="n">
        <v>953</v>
      </c>
      <c r="C12" s="1" t="n">
        <v>846</v>
      </c>
      <c r="D12" s="1" t="n">
        <v>836</v>
      </c>
      <c r="E12" s="1" t="n">
        <v>771</v>
      </c>
      <c r="F12" s="1" t="n">
        <v>27</v>
      </c>
      <c r="G12" s="1" t="n">
        <v>12</v>
      </c>
      <c r="H12" s="1" t="n">
        <v>6</v>
      </c>
      <c r="I12" s="1" t="n">
        <v>10</v>
      </c>
      <c r="J12" s="1" t="n">
        <v>6</v>
      </c>
      <c r="K12" s="1" t="n">
        <v>2</v>
      </c>
      <c r="L12" s="1" t="n">
        <v>2</v>
      </c>
      <c r="M12" s="1" t="n">
        <f aca="false">+D12-E12-F12-G12-H12-I12-J12-K12-L12</f>
        <v>0</v>
      </c>
      <c r="N12" s="1" t="n">
        <v>10</v>
      </c>
      <c r="O12" s="1" t="n">
        <v>2</v>
      </c>
      <c r="P12" s="1" t="n">
        <v>0</v>
      </c>
      <c r="Q12" s="1" t="n">
        <v>5</v>
      </c>
      <c r="R12" s="1" t="n">
        <v>0</v>
      </c>
      <c r="S12" s="1" t="n">
        <f aca="false">+N12-O12-P12-Q12-R12</f>
        <v>3</v>
      </c>
      <c r="T12" s="1" t="n">
        <v>80</v>
      </c>
      <c r="U12" s="1" t="n">
        <v>10</v>
      </c>
      <c r="V12" s="1" t="n">
        <v>7</v>
      </c>
      <c r="W12" s="1" t="n">
        <v>3</v>
      </c>
      <c r="X12" s="1" t="n">
        <v>0</v>
      </c>
      <c r="Y12" s="1" t="n">
        <v>18</v>
      </c>
      <c r="Z12" s="1" t="n">
        <v>9</v>
      </c>
      <c r="AA12" s="1" t="n">
        <v>6</v>
      </c>
      <c r="AB12" s="1" t="n">
        <f aca="false">+Y12-Z12-AA12</f>
        <v>3</v>
      </c>
      <c r="AC12" s="1" t="n">
        <v>52</v>
      </c>
      <c r="AD12" s="1" t="n">
        <v>22</v>
      </c>
      <c r="AE12" s="1" t="n">
        <v>4</v>
      </c>
      <c r="AF12" s="1" t="n">
        <v>5</v>
      </c>
      <c r="AG12" s="1" t="n">
        <v>6</v>
      </c>
      <c r="AH12" s="1" t="n">
        <v>5</v>
      </c>
      <c r="AI12" s="1" t="n">
        <f aca="false">+AC12-AD12-AE12-AF12-AG12-AH12</f>
        <v>10</v>
      </c>
      <c r="AJ12" s="1" t="n">
        <v>16</v>
      </c>
      <c r="AK12" s="1" t="n">
        <v>9</v>
      </c>
      <c r="AL12" s="1" t="n">
        <v>4</v>
      </c>
      <c r="AM12" s="1" t="n">
        <v>0</v>
      </c>
      <c r="AN12" s="1" t="n">
        <v>0</v>
      </c>
      <c r="AO12" s="1" t="n">
        <f aca="false">+AJ12-AK12-AL12-AM12-AN12</f>
        <v>3</v>
      </c>
      <c r="AP12" s="1" t="n">
        <v>11</v>
      </c>
      <c r="AQ12" s="1" t="n">
        <v>10</v>
      </c>
      <c r="AR12" s="1" t="n">
        <v>0</v>
      </c>
      <c r="AS12" s="1" t="n">
        <f aca="false">+AP12-AQ12-AR12</f>
        <v>1</v>
      </c>
      <c r="AT12" s="1" t="n">
        <v>0</v>
      </c>
    </row>
    <row r="13" customFormat="false" ht="10.2" hidden="false" customHeight="false" outlineLevel="0" collapsed="false">
      <c r="A13" s="1" t="s">
        <v>58</v>
      </c>
      <c r="B13" s="1" t="n">
        <v>3823</v>
      </c>
      <c r="C13" s="1" t="n">
        <v>3421</v>
      </c>
      <c r="D13" s="1" t="n">
        <v>3394</v>
      </c>
      <c r="E13" s="1" t="n">
        <v>3239</v>
      </c>
      <c r="F13" s="1" t="n">
        <v>49</v>
      </c>
      <c r="G13" s="1" t="n">
        <v>27</v>
      </c>
      <c r="H13" s="1" t="n">
        <v>26</v>
      </c>
      <c r="I13" s="1" t="n">
        <v>22</v>
      </c>
      <c r="J13" s="1" t="n">
        <v>13</v>
      </c>
      <c r="K13" s="1" t="n">
        <v>6</v>
      </c>
      <c r="L13" s="1" t="n">
        <v>4</v>
      </c>
      <c r="M13" s="1" t="n">
        <f aca="false">+D13-E13-F13-G13-H13-I13-J13-K13-L13</f>
        <v>8</v>
      </c>
      <c r="N13" s="1" t="n">
        <v>27</v>
      </c>
      <c r="O13" s="1" t="n">
        <v>6</v>
      </c>
      <c r="P13" s="1" t="n">
        <v>2</v>
      </c>
      <c r="Q13" s="1" t="n">
        <v>8</v>
      </c>
      <c r="R13" s="1" t="n">
        <v>4</v>
      </c>
      <c r="S13" s="1" t="n">
        <f aca="false">+N13-O13-P13-Q13-R13</f>
        <v>7</v>
      </c>
      <c r="T13" s="1" t="n">
        <v>285</v>
      </c>
      <c r="U13" s="1" t="n">
        <v>34</v>
      </c>
      <c r="V13" s="1" t="n">
        <v>26</v>
      </c>
      <c r="W13" s="1" t="n">
        <v>6</v>
      </c>
      <c r="X13" s="1" t="n">
        <v>2</v>
      </c>
      <c r="Y13" s="1" t="n">
        <v>75</v>
      </c>
      <c r="Z13" s="1" t="n">
        <v>32</v>
      </c>
      <c r="AA13" s="1" t="n">
        <v>35</v>
      </c>
      <c r="AB13" s="1" t="n">
        <f aca="false">+Y13-Z13-AA13</f>
        <v>8</v>
      </c>
      <c r="AC13" s="1" t="n">
        <v>176</v>
      </c>
      <c r="AD13" s="1" t="n">
        <v>47</v>
      </c>
      <c r="AE13" s="1" t="n">
        <v>17</v>
      </c>
      <c r="AF13" s="1" t="n">
        <v>27</v>
      </c>
      <c r="AG13" s="1" t="n">
        <v>27</v>
      </c>
      <c r="AH13" s="1" t="n">
        <v>11</v>
      </c>
      <c r="AI13" s="1" t="n">
        <f aca="false">+AC13-AD13-AE13-AF13-AG13-AH13</f>
        <v>47</v>
      </c>
      <c r="AJ13" s="1" t="n">
        <v>15</v>
      </c>
      <c r="AK13" s="1" t="n">
        <v>2</v>
      </c>
      <c r="AL13" s="1" t="n">
        <v>7</v>
      </c>
      <c r="AM13" s="1" t="n">
        <v>4</v>
      </c>
      <c r="AN13" s="1" t="n">
        <v>1</v>
      </c>
      <c r="AO13" s="1" t="n">
        <f aca="false">+AJ13-AK13-AL13-AM13-AN13</f>
        <v>1</v>
      </c>
      <c r="AP13" s="1" t="n">
        <v>102</v>
      </c>
      <c r="AQ13" s="1" t="n">
        <v>73</v>
      </c>
      <c r="AR13" s="1" t="n">
        <v>7</v>
      </c>
      <c r="AS13" s="1" t="n">
        <f aca="false">+AP13-AQ13-AR13</f>
        <v>22</v>
      </c>
      <c r="AT13" s="1" t="n">
        <v>0</v>
      </c>
    </row>
    <row r="14" customFormat="false" ht="10.2" hidden="false" customHeight="false" outlineLevel="0" collapsed="false">
      <c r="A14" s="1" t="s">
        <v>59</v>
      </c>
      <c r="B14" s="1" t="n">
        <v>2007</v>
      </c>
      <c r="C14" s="1" t="n">
        <v>1708</v>
      </c>
      <c r="D14" s="1" t="n">
        <v>1696</v>
      </c>
      <c r="E14" s="1" t="n">
        <v>1616</v>
      </c>
      <c r="F14" s="1" t="n">
        <v>34</v>
      </c>
      <c r="G14" s="1" t="n">
        <v>3</v>
      </c>
      <c r="H14" s="1" t="n">
        <v>25</v>
      </c>
      <c r="I14" s="1" t="n">
        <v>7</v>
      </c>
      <c r="J14" s="1" t="n">
        <v>6</v>
      </c>
      <c r="K14" s="1" t="n">
        <v>1</v>
      </c>
      <c r="L14" s="1" t="n">
        <v>3</v>
      </c>
      <c r="M14" s="1" t="n">
        <f aca="false">+D14-E14-F14-G14-H14-I14-J14-K14-L14</f>
        <v>1</v>
      </c>
      <c r="N14" s="1" t="n">
        <v>12</v>
      </c>
      <c r="O14" s="1" t="n">
        <v>1</v>
      </c>
      <c r="P14" s="1" t="n">
        <v>4</v>
      </c>
      <c r="Q14" s="1" t="n">
        <v>4</v>
      </c>
      <c r="R14" s="1" t="n">
        <v>0</v>
      </c>
      <c r="S14" s="1" t="n">
        <f aca="false">+N14-O14-P14-Q14-R14</f>
        <v>3</v>
      </c>
      <c r="T14" s="1" t="n">
        <v>172</v>
      </c>
      <c r="U14" s="1" t="n">
        <v>18</v>
      </c>
      <c r="V14" s="1" t="n">
        <v>7</v>
      </c>
      <c r="W14" s="1" t="n">
        <v>11</v>
      </c>
      <c r="X14" s="1" t="n">
        <v>0</v>
      </c>
      <c r="Y14" s="1" t="n">
        <v>37</v>
      </c>
      <c r="Z14" s="1" t="n">
        <v>21</v>
      </c>
      <c r="AA14" s="1" t="n">
        <v>12</v>
      </c>
      <c r="AB14" s="1" t="n">
        <f aca="false">+Y14-Z14-AA14</f>
        <v>4</v>
      </c>
      <c r="AC14" s="1" t="n">
        <v>117</v>
      </c>
      <c r="AD14" s="1" t="n">
        <v>39</v>
      </c>
      <c r="AE14" s="1" t="n">
        <v>31</v>
      </c>
      <c r="AF14" s="1" t="n">
        <v>7</v>
      </c>
      <c r="AG14" s="1" t="n">
        <v>11</v>
      </c>
      <c r="AH14" s="1" t="n">
        <v>4</v>
      </c>
      <c r="AI14" s="1" t="n">
        <f aca="false">+AC14-AD14-AE14-AF14-AG14-AH14</f>
        <v>25</v>
      </c>
      <c r="AJ14" s="1" t="n">
        <v>69</v>
      </c>
      <c r="AK14" s="1" t="n">
        <v>25</v>
      </c>
      <c r="AL14" s="1" t="n">
        <v>4</v>
      </c>
      <c r="AM14" s="1" t="n">
        <v>17</v>
      </c>
      <c r="AN14" s="1" t="n">
        <v>4</v>
      </c>
      <c r="AO14" s="1" t="n">
        <f aca="false">+AJ14-AK14-AL14-AM14-AN14</f>
        <v>19</v>
      </c>
      <c r="AP14" s="1" t="n">
        <v>57</v>
      </c>
      <c r="AQ14" s="1" t="n">
        <v>38</v>
      </c>
      <c r="AR14" s="1" t="n">
        <v>2</v>
      </c>
      <c r="AS14" s="1" t="n">
        <f aca="false">+AP14-AQ14-AR14</f>
        <v>17</v>
      </c>
      <c r="AT14" s="1" t="n">
        <v>1</v>
      </c>
    </row>
    <row r="15" customFormat="false" ht="10.2" hidden="false" customHeight="false" outlineLevel="0" collapsed="false">
      <c r="A15" s="1" t="s">
        <v>60</v>
      </c>
      <c r="B15" s="1" t="n">
        <v>1425</v>
      </c>
      <c r="C15" s="1" t="n">
        <v>1210</v>
      </c>
      <c r="D15" s="1" t="n">
        <v>1203</v>
      </c>
      <c r="E15" s="1" t="n">
        <v>1141</v>
      </c>
      <c r="F15" s="1" t="n">
        <v>25</v>
      </c>
      <c r="G15" s="1" t="n">
        <v>10</v>
      </c>
      <c r="H15" s="1" t="n">
        <v>9</v>
      </c>
      <c r="I15" s="1" t="n">
        <v>9</v>
      </c>
      <c r="J15" s="1" t="n">
        <v>3</v>
      </c>
      <c r="K15" s="1" t="n">
        <v>0</v>
      </c>
      <c r="L15" s="1" t="n">
        <v>0</v>
      </c>
      <c r="M15" s="1" t="n">
        <f aca="false">+D15-E15-F15-G15-H15-I15-J15-K15-L15</f>
        <v>6</v>
      </c>
      <c r="N15" s="1" t="n">
        <v>7</v>
      </c>
      <c r="O15" s="1" t="n">
        <v>3</v>
      </c>
      <c r="P15" s="1" t="n">
        <v>0</v>
      </c>
      <c r="Q15" s="1" t="n">
        <v>1</v>
      </c>
      <c r="R15" s="1" t="n">
        <v>0</v>
      </c>
      <c r="S15" s="1" t="n">
        <f aca="false">+N15-O15-P15-Q15-R15</f>
        <v>3</v>
      </c>
      <c r="T15" s="1" t="n">
        <v>133</v>
      </c>
      <c r="U15" s="1" t="n">
        <v>8</v>
      </c>
      <c r="V15" s="1" t="n">
        <v>4</v>
      </c>
      <c r="W15" s="1" t="n">
        <v>4</v>
      </c>
      <c r="X15" s="1" t="n">
        <v>0</v>
      </c>
      <c r="Y15" s="1" t="n">
        <v>35</v>
      </c>
      <c r="Z15" s="1" t="n">
        <v>14</v>
      </c>
      <c r="AA15" s="1" t="n">
        <v>15</v>
      </c>
      <c r="AB15" s="1" t="n">
        <f aca="false">+Y15-Z15-AA15</f>
        <v>6</v>
      </c>
      <c r="AC15" s="1" t="n">
        <v>90</v>
      </c>
      <c r="AD15" s="1" t="n">
        <v>30</v>
      </c>
      <c r="AE15" s="1" t="n">
        <v>18</v>
      </c>
      <c r="AF15" s="1" t="n">
        <v>10</v>
      </c>
      <c r="AG15" s="1" t="n">
        <v>8</v>
      </c>
      <c r="AH15" s="1" t="n">
        <v>3</v>
      </c>
      <c r="AI15" s="1" t="n">
        <f aca="false">+AC15-AD15-AE15-AF15-AG15-AH15</f>
        <v>21</v>
      </c>
      <c r="AJ15" s="1" t="n">
        <v>25</v>
      </c>
      <c r="AK15" s="1" t="n">
        <v>18</v>
      </c>
      <c r="AL15" s="1" t="n">
        <v>1</v>
      </c>
      <c r="AM15" s="1" t="n">
        <v>2</v>
      </c>
      <c r="AN15" s="1" t="n">
        <v>2</v>
      </c>
      <c r="AO15" s="1" t="n">
        <f aca="false">+AJ15-AK15-AL15-AM15-AN15</f>
        <v>2</v>
      </c>
      <c r="AP15" s="1" t="n">
        <v>57</v>
      </c>
      <c r="AQ15" s="1" t="n">
        <v>49</v>
      </c>
      <c r="AR15" s="1" t="n">
        <v>1</v>
      </c>
      <c r="AS15" s="1" t="n">
        <f aca="false">+AP15-AQ15-AR15</f>
        <v>7</v>
      </c>
      <c r="AT15" s="1" t="n">
        <v>0</v>
      </c>
    </row>
    <row r="16" customFormat="false" ht="10.2" hidden="false" customHeight="false" outlineLevel="0" collapsed="false">
      <c r="A16" s="1" t="s">
        <v>61</v>
      </c>
      <c r="B16" s="1" t="n">
        <v>3117</v>
      </c>
      <c r="C16" s="1" t="n">
        <v>2581</v>
      </c>
      <c r="D16" s="1" t="n">
        <v>2568</v>
      </c>
      <c r="E16" s="1" t="n">
        <v>2443</v>
      </c>
      <c r="F16" s="1" t="n">
        <v>42</v>
      </c>
      <c r="G16" s="1" t="n">
        <v>12</v>
      </c>
      <c r="H16" s="1" t="n">
        <v>29</v>
      </c>
      <c r="I16" s="1" t="n">
        <v>16</v>
      </c>
      <c r="J16" s="1" t="n">
        <v>6</v>
      </c>
      <c r="K16" s="1" t="n">
        <v>6</v>
      </c>
      <c r="L16" s="1" t="n">
        <v>3</v>
      </c>
      <c r="M16" s="1" t="n">
        <f aca="false">+D16-E16-F16-G16-H16-I16-J16-K16-L16</f>
        <v>11</v>
      </c>
      <c r="N16" s="1" t="n">
        <v>13</v>
      </c>
      <c r="O16" s="1" t="n">
        <v>3</v>
      </c>
      <c r="P16" s="1" t="n">
        <v>1</v>
      </c>
      <c r="Q16" s="1" t="n">
        <v>6</v>
      </c>
      <c r="R16" s="1" t="n">
        <v>2</v>
      </c>
      <c r="S16" s="1" t="n">
        <f aca="false">+N16-O16-P16-Q16-R16</f>
        <v>1</v>
      </c>
      <c r="T16" s="1" t="n">
        <v>299</v>
      </c>
      <c r="U16" s="1" t="n">
        <v>32</v>
      </c>
      <c r="V16" s="1" t="n">
        <v>14</v>
      </c>
      <c r="W16" s="1" t="n">
        <v>18</v>
      </c>
      <c r="X16" s="1" t="n">
        <v>0</v>
      </c>
      <c r="Y16" s="1" t="n">
        <v>95</v>
      </c>
      <c r="Z16" s="1" t="n">
        <v>43</v>
      </c>
      <c r="AA16" s="1" t="n">
        <v>41</v>
      </c>
      <c r="AB16" s="1" t="n">
        <f aca="false">+Y16-Z16-AA16</f>
        <v>11</v>
      </c>
      <c r="AC16" s="1" t="n">
        <v>172</v>
      </c>
      <c r="AD16" s="1" t="n">
        <v>41</v>
      </c>
      <c r="AE16" s="1" t="n">
        <v>49</v>
      </c>
      <c r="AF16" s="1" t="n">
        <v>14</v>
      </c>
      <c r="AG16" s="1" t="n">
        <v>20</v>
      </c>
      <c r="AH16" s="1" t="n">
        <v>15</v>
      </c>
      <c r="AI16" s="1" t="n">
        <f aca="false">+AC16-AD16-AE16-AF16-AG16-AH16</f>
        <v>33</v>
      </c>
      <c r="AJ16" s="1" t="n">
        <v>139</v>
      </c>
      <c r="AK16" s="1" t="n">
        <v>90</v>
      </c>
      <c r="AL16" s="1" t="n">
        <v>2</v>
      </c>
      <c r="AM16" s="1" t="n">
        <v>36</v>
      </c>
      <c r="AN16" s="1" t="n">
        <v>3</v>
      </c>
      <c r="AO16" s="1" t="n">
        <f aca="false">+AJ16-AK16-AL16-AM16-AN16</f>
        <v>8</v>
      </c>
      <c r="AP16" s="1" t="n">
        <v>97</v>
      </c>
      <c r="AQ16" s="1" t="n">
        <v>74</v>
      </c>
      <c r="AR16" s="1" t="n">
        <v>8</v>
      </c>
      <c r="AS16" s="1" t="n">
        <f aca="false">+AP16-AQ16-AR16</f>
        <v>15</v>
      </c>
      <c r="AT16" s="1" t="n">
        <v>1</v>
      </c>
    </row>
    <row r="17" customFormat="false" ht="10.2" hidden="false" customHeight="false" outlineLevel="0" collapsed="false">
      <c r="A17" s="1" t="s">
        <v>62</v>
      </c>
      <c r="B17" s="1" t="n">
        <v>3934</v>
      </c>
      <c r="C17" s="1" t="n">
        <v>3459</v>
      </c>
      <c r="D17" s="1" t="n">
        <v>3445</v>
      </c>
      <c r="E17" s="1" t="n">
        <v>3314</v>
      </c>
      <c r="F17" s="1" t="n">
        <v>44</v>
      </c>
      <c r="G17" s="1" t="n">
        <v>14</v>
      </c>
      <c r="H17" s="1" t="n">
        <v>31</v>
      </c>
      <c r="I17" s="1" t="n">
        <v>23</v>
      </c>
      <c r="J17" s="1" t="n">
        <v>6</v>
      </c>
      <c r="K17" s="1" t="n">
        <v>2</v>
      </c>
      <c r="L17" s="1" t="n">
        <v>3</v>
      </c>
      <c r="M17" s="1" t="n">
        <f aca="false">+D17-E17-F17-G17-H17-I17-J17-K17-L17</f>
        <v>8</v>
      </c>
      <c r="N17" s="1" t="n">
        <v>14</v>
      </c>
      <c r="O17" s="1" t="n">
        <v>4</v>
      </c>
      <c r="P17" s="1" t="n">
        <v>0</v>
      </c>
      <c r="Q17" s="1" t="n">
        <v>9</v>
      </c>
      <c r="R17" s="1" t="n">
        <v>0</v>
      </c>
      <c r="S17" s="1" t="n">
        <f aca="false">+N17-O17-P17-Q17-R17</f>
        <v>1</v>
      </c>
      <c r="T17" s="1" t="n">
        <v>284</v>
      </c>
      <c r="U17" s="1" t="n">
        <v>34</v>
      </c>
      <c r="V17" s="1" t="n">
        <v>21</v>
      </c>
      <c r="W17" s="1" t="n">
        <v>9</v>
      </c>
      <c r="X17" s="1" t="n">
        <v>4</v>
      </c>
      <c r="Y17" s="1" t="n">
        <v>56</v>
      </c>
      <c r="Z17" s="1" t="n">
        <v>24</v>
      </c>
      <c r="AA17" s="1" t="n">
        <v>27</v>
      </c>
      <c r="AB17" s="1" t="n">
        <f aca="false">+Y17-Z17-AA17</f>
        <v>5</v>
      </c>
      <c r="AC17" s="1" t="n">
        <v>194</v>
      </c>
      <c r="AD17" s="1" t="n">
        <v>60</v>
      </c>
      <c r="AE17" s="1" t="n">
        <v>60</v>
      </c>
      <c r="AF17" s="1" t="n">
        <v>19</v>
      </c>
      <c r="AG17" s="1" t="n">
        <v>13</v>
      </c>
      <c r="AH17" s="1" t="n">
        <v>12</v>
      </c>
      <c r="AI17" s="1" t="n">
        <f aca="false">+AC17-AD17-AE17-AF17-AG17-AH17</f>
        <v>30</v>
      </c>
      <c r="AJ17" s="1" t="n">
        <v>110</v>
      </c>
      <c r="AK17" s="1" t="n">
        <v>66</v>
      </c>
      <c r="AL17" s="1" t="n">
        <v>2</v>
      </c>
      <c r="AM17" s="1" t="n">
        <v>16</v>
      </c>
      <c r="AN17" s="1" t="n">
        <v>2</v>
      </c>
      <c r="AO17" s="1" t="n">
        <f aca="false">+AJ17-AK17-AL17-AM17-AN17</f>
        <v>24</v>
      </c>
      <c r="AP17" s="1" t="n">
        <v>81</v>
      </c>
      <c r="AQ17" s="1" t="n">
        <v>64</v>
      </c>
      <c r="AR17" s="1" t="n">
        <v>3</v>
      </c>
      <c r="AS17" s="1" t="n">
        <f aca="false">+AP17-AQ17-AR17</f>
        <v>14</v>
      </c>
      <c r="AT17" s="1" t="n">
        <v>0</v>
      </c>
    </row>
    <row r="18" customFormat="false" ht="10.2" hidden="false" customHeight="false" outlineLevel="0" collapsed="false">
      <c r="A18" s="1" t="s">
        <v>63</v>
      </c>
      <c r="B18" s="1" t="n">
        <v>5186</v>
      </c>
      <c r="C18" s="1" t="n">
        <v>4293</v>
      </c>
      <c r="D18" s="1" t="n">
        <v>4246</v>
      </c>
      <c r="E18" s="1" t="n">
        <v>4037</v>
      </c>
      <c r="F18" s="1" t="n">
        <v>81</v>
      </c>
      <c r="G18" s="1" t="n">
        <v>21</v>
      </c>
      <c r="H18" s="1" t="n">
        <v>54</v>
      </c>
      <c r="I18" s="1" t="n">
        <v>22</v>
      </c>
      <c r="J18" s="1" t="n">
        <v>10</v>
      </c>
      <c r="K18" s="1" t="n">
        <v>4</v>
      </c>
      <c r="L18" s="1" t="n">
        <v>4</v>
      </c>
      <c r="M18" s="1" t="n">
        <f aca="false">+D18-E18-F18-G18-H18-I18-J18-K18-L18</f>
        <v>13</v>
      </c>
      <c r="N18" s="1" t="n">
        <v>47</v>
      </c>
      <c r="O18" s="1" t="n">
        <v>3</v>
      </c>
      <c r="P18" s="1" t="n">
        <v>11</v>
      </c>
      <c r="Q18" s="1" t="n">
        <v>18</v>
      </c>
      <c r="R18" s="1" t="n">
        <v>8</v>
      </c>
      <c r="S18" s="1" t="n">
        <f aca="false">+N18-O18-P18-Q18-R18</f>
        <v>7</v>
      </c>
      <c r="T18" s="1" t="n">
        <v>458</v>
      </c>
      <c r="U18" s="1" t="n">
        <v>30</v>
      </c>
      <c r="V18" s="1" t="n">
        <v>19</v>
      </c>
      <c r="W18" s="1" t="n">
        <v>8</v>
      </c>
      <c r="X18" s="1" t="n">
        <v>3</v>
      </c>
      <c r="Y18" s="1" t="n">
        <v>120</v>
      </c>
      <c r="Z18" s="1" t="n">
        <v>55</v>
      </c>
      <c r="AA18" s="1" t="n">
        <v>52</v>
      </c>
      <c r="AB18" s="1" t="n">
        <f aca="false">+Y18-Z18-AA18</f>
        <v>13</v>
      </c>
      <c r="AC18" s="1" t="n">
        <v>308</v>
      </c>
      <c r="AD18" s="1" t="n">
        <v>111</v>
      </c>
      <c r="AE18" s="1" t="n">
        <v>59</v>
      </c>
      <c r="AF18" s="1" t="n">
        <v>33</v>
      </c>
      <c r="AG18" s="1" t="n">
        <v>30</v>
      </c>
      <c r="AH18" s="1" t="n">
        <v>21</v>
      </c>
      <c r="AI18" s="1" t="n">
        <f aca="false">+AC18-AD18-AE18-AF18-AG18-AH18</f>
        <v>54</v>
      </c>
      <c r="AJ18" s="1" t="n">
        <v>241</v>
      </c>
      <c r="AK18" s="1" t="n">
        <v>160</v>
      </c>
      <c r="AL18" s="1" t="n">
        <v>7</v>
      </c>
      <c r="AM18" s="1" t="n">
        <v>46</v>
      </c>
      <c r="AN18" s="1" t="n">
        <v>2</v>
      </c>
      <c r="AO18" s="1" t="n">
        <f aca="false">+AJ18-AK18-AL18-AM18-AN18</f>
        <v>26</v>
      </c>
      <c r="AP18" s="1" t="n">
        <v>194</v>
      </c>
      <c r="AQ18" s="1" t="n">
        <v>157</v>
      </c>
      <c r="AR18" s="1" t="n">
        <v>6</v>
      </c>
      <c r="AS18" s="1" t="n">
        <f aca="false">+AP18-AQ18-AR18</f>
        <v>31</v>
      </c>
      <c r="AT18" s="1" t="n">
        <v>0</v>
      </c>
    </row>
    <row r="19" customFormat="false" ht="10.2" hidden="false" customHeight="false" outlineLevel="0" collapsed="false">
      <c r="A19" s="1" t="s">
        <v>64</v>
      </c>
      <c r="B19" s="1" t="n">
        <v>3942</v>
      </c>
      <c r="C19" s="1" t="n">
        <v>3357</v>
      </c>
      <c r="D19" s="1" t="n">
        <v>3337</v>
      </c>
      <c r="E19" s="1" t="n">
        <v>3212</v>
      </c>
      <c r="F19" s="1" t="n">
        <v>43</v>
      </c>
      <c r="G19" s="1" t="n">
        <v>15</v>
      </c>
      <c r="H19" s="1" t="n">
        <v>34</v>
      </c>
      <c r="I19" s="1" t="n">
        <v>21</v>
      </c>
      <c r="J19" s="1" t="n">
        <v>4</v>
      </c>
      <c r="K19" s="1" t="n">
        <v>3</v>
      </c>
      <c r="L19" s="1" t="n">
        <v>2</v>
      </c>
      <c r="M19" s="1" t="n">
        <f aca="false">+D19-E19-F19-G19-H19-I19-J19-K19-L19</f>
        <v>3</v>
      </c>
      <c r="N19" s="1" t="n">
        <v>20</v>
      </c>
      <c r="O19" s="1" t="n">
        <v>4</v>
      </c>
      <c r="P19" s="1" t="n">
        <v>4</v>
      </c>
      <c r="Q19" s="1" t="n">
        <v>3</v>
      </c>
      <c r="R19" s="1" t="n">
        <v>2</v>
      </c>
      <c r="S19" s="1" t="n">
        <f aca="false">+N19-O19-P19-Q19-R19</f>
        <v>7</v>
      </c>
      <c r="T19" s="1" t="n">
        <v>318</v>
      </c>
      <c r="U19" s="1" t="n">
        <v>14</v>
      </c>
      <c r="V19" s="1" t="n">
        <v>8</v>
      </c>
      <c r="W19" s="1" t="n">
        <v>6</v>
      </c>
      <c r="X19" s="1" t="n">
        <v>0</v>
      </c>
      <c r="Y19" s="1" t="n">
        <v>78</v>
      </c>
      <c r="Z19" s="1" t="n">
        <v>37</v>
      </c>
      <c r="AA19" s="1" t="n">
        <v>35</v>
      </c>
      <c r="AB19" s="1" t="n">
        <f aca="false">+Y19-Z19-AA19</f>
        <v>6</v>
      </c>
      <c r="AC19" s="1" t="n">
        <v>226</v>
      </c>
      <c r="AD19" s="1" t="n">
        <v>64</v>
      </c>
      <c r="AE19" s="1" t="n">
        <v>61</v>
      </c>
      <c r="AF19" s="1" t="n">
        <v>15</v>
      </c>
      <c r="AG19" s="1" t="n">
        <v>18</v>
      </c>
      <c r="AH19" s="1" t="n">
        <v>22</v>
      </c>
      <c r="AI19" s="1" t="n">
        <f aca="false">+AC19-AD19-AE19-AF19-AG19-AH19</f>
        <v>46</v>
      </c>
      <c r="AJ19" s="1" t="n">
        <v>122</v>
      </c>
      <c r="AK19" s="1" t="n">
        <v>89</v>
      </c>
      <c r="AL19" s="1" t="n">
        <v>2</v>
      </c>
      <c r="AM19" s="1" t="n">
        <v>27</v>
      </c>
      <c r="AN19" s="1" t="n">
        <v>1</v>
      </c>
      <c r="AO19" s="1" t="n">
        <f aca="false">+AJ19-AK19-AL19-AM19-AN19</f>
        <v>3</v>
      </c>
      <c r="AP19" s="1" t="n">
        <v>145</v>
      </c>
      <c r="AQ19" s="1" t="n">
        <v>125</v>
      </c>
      <c r="AR19" s="1" t="n">
        <v>2</v>
      </c>
      <c r="AS19" s="1" t="n">
        <f aca="false">+AP19-AQ19-AR19</f>
        <v>18</v>
      </c>
      <c r="AT19" s="1" t="n">
        <v>0</v>
      </c>
    </row>
    <row r="20" customFormat="false" ht="10.2" hidden="false" customHeight="false" outlineLevel="0" collapsed="false">
      <c r="A20" s="1" t="s">
        <v>65</v>
      </c>
      <c r="B20" s="1" t="n">
        <v>2783</v>
      </c>
      <c r="C20" s="1" t="n">
        <v>2367</v>
      </c>
      <c r="D20" s="1" t="n">
        <v>2357</v>
      </c>
      <c r="E20" s="1" t="n">
        <v>2234</v>
      </c>
      <c r="F20" s="1" t="n">
        <v>40</v>
      </c>
      <c r="G20" s="1" t="n">
        <v>14</v>
      </c>
      <c r="H20" s="1" t="n">
        <v>30</v>
      </c>
      <c r="I20" s="1" t="n">
        <v>14</v>
      </c>
      <c r="J20" s="1" t="n">
        <v>8</v>
      </c>
      <c r="K20" s="1" t="n">
        <v>7</v>
      </c>
      <c r="L20" s="1" t="n">
        <v>3</v>
      </c>
      <c r="M20" s="1" t="n">
        <f aca="false">+D20-E20-F20-G20-H20-I20-J20-K20-L20</f>
        <v>7</v>
      </c>
      <c r="N20" s="1" t="n">
        <v>10</v>
      </c>
      <c r="O20" s="1" t="n">
        <v>0</v>
      </c>
      <c r="P20" s="1" t="n">
        <v>1</v>
      </c>
      <c r="Q20" s="1" t="n">
        <v>6</v>
      </c>
      <c r="R20" s="1" t="n">
        <v>0</v>
      </c>
      <c r="S20" s="1" t="n">
        <f aca="false">+N20-O20-P20-Q20-R20</f>
        <v>3</v>
      </c>
      <c r="T20" s="1" t="n">
        <v>258</v>
      </c>
      <c r="U20" s="1" t="n">
        <v>13</v>
      </c>
      <c r="V20" s="1" t="n">
        <v>7</v>
      </c>
      <c r="W20" s="1" t="n">
        <v>6</v>
      </c>
      <c r="X20" s="1" t="n">
        <v>0</v>
      </c>
      <c r="Y20" s="1" t="n">
        <v>54</v>
      </c>
      <c r="Z20" s="1" t="n">
        <v>32</v>
      </c>
      <c r="AA20" s="1" t="n">
        <v>16</v>
      </c>
      <c r="AB20" s="1" t="n">
        <f aca="false">+Y20-Z20-AA20</f>
        <v>6</v>
      </c>
      <c r="AC20" s="1" t="n">
        <v>191</v>
      </c>
      <c r="AD20" s="1" t="n">
        <v>61</v>
      </c>
      <c r="AE20" s="1" t="n">
        <v>48</v>
      </c>
      <c r="AF20" s="1" t="n">
        <v>30</v>
      </c>
      <c r="AG20" s="1" t="n">
        <v>14</v>
      </c>
      <c r="AH20" s="1" t="n">
        <v>10</v>
      </c>
      <c r="AI20" s="1" t="n">
        <f aca="false">+AC20-AD20-AE20-AF20-AG20-AH20</f>
        <v>28</v>
      </c>
      <c r="AJ20" s="1" t="n">
        <v>84</v>
      </c>
      <c r="AK20" s="1" t="n">
        <v>49</v>
      </c>
      <c r="AL20" s="1" t="n">
        <v>3</v>
      </c>
      <c r="AM20" s="1" t="n">
        <v>14</v>
      </c>
      <c r="AN20" s="1" t="n">
        <v>5</v>
      </c>
      <c r="AO20" s="1" t="n">
        <f aca="false">+AJ20-AK20-AL20-AM20-AN20</f>
        <v>13</v>
      </c>
      <c r="AP20" s="1" t="n">
        <v>74</v>
      </c>
      <c r="AQ20" s="1" t="n">
        <v>57</v>
      </c>
      <c r="AR20" s="1" t="n">
        <v>6</v>
      </c>
      <c r="AS20" s="1" t="n">
        <f aca="false">+AP20-AQ20-AR20</f>
        <v>11</v>
      </c>
      <c r="AT20" s="1" t="n">
        <v>0</v>
      </c>
    </row>
    <row r="21" customFormat="false" ht="10.2" hidden="false" customHeight="false" outlineLevel="0" collapsed="false">
      <c r="A21" s="1" t="s">
        <v>66</v>
      </c>
      <c r="B21" s="1" t="n">
        <v>2447</v>
      </c>
      <c r="C21" s="1" t="n">
        <v>2242</v>
      </c>
      <c r="D21" s="1" t="n">
        <v>2233</v>
      </c>
      <c r="E21" s="1" t="n">
        <v>2183</v>
      </c>
      <c r="F21" s="1" t="n">
        <v>14</v>
      </c>
      <c r="G21" s="1" t="n">
        <v>8</v>
      </c>
      <c r="H21" s="1" t="n">
        <v>13</v>
      </c>
      <c r="I21" s="1" t="n">
        <v>6</v>
      </c>
      <c r="J21" s="1" t="n">
        <v>3</v>
      </c>
      <c r="K21" s="1" t="n">
        <v>0</v>
      </c>
      <c r="L21" s="1" t="n">
        <v>1</v>
      </c>
      <c r="M21" s="1" t="n">
        <f aca="false">+D21-E21-F21-G21-H21-I21-J21-K21-L21</f>
        <v>5</v>
      </c>
      <c r="N21" s="1" t="n">
        <v>9</v>
      </c>
      <c r="O21" s="1" t="n">
        <v>2</v>
      </c>
      <c r="P21" s="1" t="n">
        <v>0</v>
      </c>
      <c r="Q21" s="1" t="n">
        <v>4</v>
      </c>
      <c r="R21" s="1" t="n">
        <v>0</v>
      </c>
      <c r="S21" s="1" t="n">
        <f aca="false">+N21-O21-P21-Q21-R21</f>
        <v>3</v>
      </c>
      <c r="T21" s="1" t="n">
        <v>129</v>
      </c>
      <c r="U21" s="1" t="n">
        <v>19</v>
      </c>
      <c r="V21" s="1" t="n">
        <v>10</v>
      </c>
      <c r="W21" s="1" t="n">
        <v>9</v>
      </c>
      <c r="X21" s="1" t="n">
        <v>0</v>
      </c>
      <c r="Y21" s="1" t="n">
        <v>34</v>
      </c>
      <c r="Z21" s="1" t="n">
        <v>13</v>
      </c>
      <c r="AA21" s="1" t="n">
        <v>18</v>
      </c>
      <c r="AB21" s="1" t="n">
        <f aca="false">+Y21-Z21-AA21</f>
        <v>3</v>
      </c>
      <c r="AC21" s="1" t="n">
        <v>76</v>
      </c>
      <c r="AD21" s="1" t="n">
        <v>26</v>
      </c>
      <c r="AE21" s="1" t="n">
        <v>19</v>
      </c>
      <c r="AF21" s="1" t="n">
        <v>4</v>
      </c>
      <c r="AG21" s="1" t="n">
        <v>8</v>
      </c>
      <c r="AH21" s="1" t="n">
        <v>8</v>
      </c>
      <c r="AI21" s="1" t="n">
        <f aca="false">+AC21-AD21-AE21-AF21-AG21-AH21</f>
        <v>11</v>
      </c>
      <c r="AJ21" s="1" t="n">
        <v>32</v>
      </c>
      <c r="AK21" s="1" t="n">
        <v>10</v>
      </c>
      <c r="AL21" s="1" t="n">
        <v>0</v>
      </c>
      <c r="AM21" s="1" t="n">
        <v>3</v>
      </c>
      <c r="AN21" s="1" t="n">
        <v>1</v>
      </c>
      <c r="AO21" s="1" t="n">
        <f aca="false">+AJ21-AK21-AL21-AM21-AN21</f>
        <v>18</v>
      </c>
      <c r="AP21" s="1" t="n">
        <v>44</v>
      </c>
      <c r="AQ21" s="1" t="n">
        <v>31</v>
      </c>
      <c r="AR21" s="1" t="n">
        <v>4</v>
      </c>
      <c r="AS21" s="1" t="n">
        <f aca="false">+AP21-AQ21-AR21</f>
        <v>9</v>
      </c>
      <c r="AT21" s="1" t="n">
        <v>0</v>
      </c>
    </row>
    <row r="22" customFormat="false" ht="10.2" hidden="false" customHeight="false" outlineLevel="0" collapsed="false">
      <c r="A22" s="1" t="s">
        <v>67</v>
      </c>
      <c r="B22" s="1" t="n">
        <v>16</v>
      </c>
      <c r="C22" s="1" t="n">
        <v>15</v>
      </c>
      <c r="D22" s="1" t="n">
        <v>15</v>
      </c>
      <c r="E22" s="1" t="n">
        <v>15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f aca="false">+D22-E22-F22-G22-H22-I22-J22-K22-L22</f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f aca="false">+N22-O22-P22-Q22-R22</f>
        <v>0</v>
      </c>
      <c r="T22" s="1" t="n">
        <v>1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f aca="false">+Y22-Z22-AA22</f>
        <v>0</v>
      </c>
      <c r="AC22" s="1" t="n">
        <v>1</v>
      </c>
      <c r="AD22" s="1" t="n">
        <v>1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f aca="false">+AC22-AD22-AE22-AF22-AG22-AH22</f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f aca="false">+AJ22-AK22-AL22-AM22-AN22</f>
        <v>0</v>
      </c>
      <c r="AP22" s="1" t="n">
        <v>0</v>
      </c>
      <c r="AQ22" s="1" t="n">
        <v>0</v>
      </c>
      <c r="AR22" s="1" t="n">
        <v>0</v>
      </c>
      <c r="AS22" s="1" t="n">
        <f aca="false">+AP22-AQ22-AR22</f>
        <v>0</v>
      </c>
      <c r="AT22" s="1" t="n">
        <v>0</v>
      </c>
    </row>
    <row r="23" customFormat="false" ht="10.2" hidden="false" customHeight="false" outlineLevel="0" collapsed="false">
      <c r="A23" s="1" t="s">
        <v>68</v>
      </c>
      <c r="B23" s="1" t="n">
        <v>3232</v>
      </c>
      <c r="C23" s="1" t="n">
        <v>2861</v>
      </c>
      <c r="D23" s="1" t="n">
        <v>2844</v>
      </c>
      <c r="E23" s="1" t="n">
        <v>2688</v>
      </c>
      <c r="F23" s="1" t="n">
        <v>57</v>
      </c>
      <c r="G23" s="1" t="n">
        <v>13</v>
      </c>
      <c r="H23" s="1" t="n">
        <v>30</v>
      </c>
      <c r="I23" s="1" t="n">
        <v>28</v>
      </c>
      <c r="J23" s="1" t="n">
        <v>9</v>
      </c>
      <c r="K23" s="1" t="n">
        <v>6</v>
      </c>
      <c r="L23" s="1" t="n">
        <v>5</v>
      </c>
      <c r="M23" s="1" t="n">
        <f aca="false">+D23-E23-F23-G23-H23-I23-J23-K23-L23</f>
        <v>8</v>
      </c>
      <c r="N23" s="1" t="n">
        <v>17</v>
      </c>
      <c r="O23" s="1" t="n">
        <v>0</v>
      </c>
      <c r="P23" s="1" t="n">
        <v>6</v>
      </c>
      <c r="Q23" s="1" t="n">
        <v>9</v>
      </c>
      <c r="R23" s="1" t="n">
        <v>0</v>
      </c>
      <c r="S23" s="1" t="n">
        <f aca="false">+N23-O23-P23-Q23-R23</f>
        <v>2</v>
      </c>
      <c r="T23" s="1" t="n">
        <v>262</v>
      </c>
      <c r="U23" s="1" t="n">
        <v>46</v>
      </c>
      <c r="V23" s="1" t="n">
        <v>22</v>
      </c>
      <c r="W23" s="1" t="n">
        <v>19</v>
      </c>
      <c r="X23" s="1" t="n">
        <v>5</v>
      </c>
      <c r="Y23" s="1" t="n">
        <v>33</v>
      </c>
      <c r="Z23" s="1" t="n">
        <v>19</v>
      </c>
      <c r="AA23" s="1" t="n">
        <v>10</v>
      </c>
      <c r="AB23" s="1" t="n">
        <f aca="false">+Y23-Z23-AA23</f>
        <v>4</v>
      </c>
      <c r="AC23" s="1" t="n">
        <v>183</v>
      </c>
      <c r="AD23" s="1" t="n">
        <v>60</v>
      </c>
      <c r="AE23" s="1" t="n">
        <v>40</v>
      </c>
      <c r="AF23" s="1" t="n">
        <v>10</v>
      </c>
      <c r="AG23" s="1" t="n">
        <v>14</v>
      </c>
      <c r="AH23" s="1" t="n">
        <v>14</v>
      </c>
      <c r="AI23" s="1" t="n">
        <f aca="false">+AC23-AD23-AE23-AF23-AG23-AH23</f>
        <v>45</v>
      </c>
      <c r="AJ23" s="1" t="n">
        <v>64</v>
      </c>
      <c r="AK23" s="1" t="n">
        <v>22</v>
      </c>
      <c r="AL23" s="1" t="n">
        <v>7</v>
      </c>
      <c r="AM23" s="1" t="n">
        <v>19</v>
      </c>
      <c r="AN23" s="1" t="n">
        <v>2</v>
      </c>
      <c r="AO23" s="1" t="n">
        <f aca="false">+AJ23-AK23-AL23-AM23-AN23</f>
        <v>14</v>
      </c>
      <c r="AP23" s="1" t="n">
        <v>45</v>
      </c>
      <c r="AQ23" s="1" t="n">
        <v>28</v>
      </c>
      <c r="AR23" s="1" t="n">
        <v>2</v>
      </c>
      <c r="AS23" s="1" t="n">
        <f aca="false">+AP23-AQ23-AR23</f>
        <v>15</v>
      </c>
      <c r="AT23" s="1" t="n">
        <v>0</v>
      </c>
    </row>
    <row r="24" customFormat="false" ht="10.2" hidden="false" customHeight="false" outlineLevel="0" collapsed="false">
      <c r="A24" s="1" t="s">
        <v>69</v>
      </c>
      <c r="B24" s="1" t="n">
        <v>6155</v>
      </c>
      <c r="C24" s="1" t="n">
        <v>5580</v>
      </c>
      <c r="D24" s="1" t="n">
        <v>5554</v>
      </c>
      <c r="E24" s="1" t="n">
        <v>5375</v>
      </c>
      <c r="F24" s="1" t="n">
        <v>50</v>
      </c>
      <c r="G24" s="1" t="n">
        <v>28</v>
      </c>
      <c r="H24" s="1" t="n">
        <v>36</v>
      </c>
      <c r="I24" s="1" t="n">
        <v>30</v>
      </c>
      <c r="J24" s="1" t="n">
        <v>16</v>
      </c>
      <c r="K24" s="1" t="n">
        <v>4</v>
      </c>
      <c r="L24" s="1" t="n">
        <v>5</v>
      </c>
      <c r="M24" s="1" t="n">
        <f aca="false">+D24-E24-F24-G24-H24-I24-J24-K24-L24</f>
        <v>10</v>
      </c>
      <c r="N24" s="1" t="n">
        <v>26</v>
      </c>
      <c r="O24" s="1" t="n">
        <v>2</v>
      </c>
      <c r="P24" s="1" t="n">
        <v>1</v>
      </c>
      <c r="Q24" s="1" t="n">
        <v>11</v>
      </c>
      <c r="R24" s="1" t="n">
        <v>2</v>
      </c>
      <c r="S24" s="1" t="n">
        <f aca="false">+N24-O24-P24-Q24-R24</f>
        <v>10</v>
      </c>
      <c r="T24" s="1" t="n">
        <v>348</v>
      </c>
      <c r="U24" s="1" t="n">
        <v>30</v>
      </c>
      <c r="V24" s="1" t="n">
        <v>20</v>
      </c>
      <c r="W24" s="1" t="n">
        <v>7</v>
      </c>
      <c r="X24" s="1" t="n">
        <v>3</v>
      </c>
      <c r="Y24" s="1" t="n">
        <v>72</v>
      </c>
      <c r="Z24" s="1" t="n">
        <v>42</v>
      </c>
      <c r="AA24" s="1" t="n">
        <v>19</v>
      </c>
      <c r="AB24" s="1" t="n">
        <f aca="false">+Y24-Z24-AA24</f>
        <v>11</v>
      </c>
      <c r="AC24" s="1" t="n">
        <v>246</v>
      </c>
      <c r="AD24" s="1" t="n">
        <v>69</v>
      </c>
      <c r="AE24" s="1" t="n">
        <v>58</v>
      </c>
      <c r="AF24" s="1" t="n">
        <v>29</v>
      </c>
      <c r="AG24" s="1" t="n">
        <v>22</v>
      </c>
      <c r="AH24" s="1" t="n">
        <v>14</v>
      </c>
      <c r="AI24" s="1" t="n">
        <f aca="false">+AC24-AD24-AE24-AF24-AG24-AH24</f>
        <v>54</v>
      </c>
      <c r="AJ24" s="1" t="n">
        <v>73</v>
      </c>
      <c r="AK24" s="1" t="n">
        <v>38</v>
      </c>
      <c r="AL24" s="1" t="n">
        <v>9</v>
      </c>
      <c r="AM24" s="1" t="n">
        <v>8</v>
      </c>
      <c r="AN24" s="1" t="n">
        <v>1</v>
      </c>
      <c r="AO24" s="1" t="n">
        <f aca="false">+AJ24-AK24-AL24-AM24-AN24</f>
        <v>17</v>
      </c>
      <c r="AP24" s="1" t="n">
        <v>153</v>
      </c>
      <c r="AQ24" s="1" t="n">
        <v>122</v>
      </c>
      <c r="AR24" s="1" t="n">
        <v>19</v>
      </c>
      <c r="AS24" s="1" t="n">
        <f aca="false">+AP24-AQ24-AR24</f>
        <v>12</v>
      </c>
      <c r="AT24" s="1" t="n">
        <v>1</v>
      </c>
    </row>
    <row r="25" customFormat="false" ht="10.2" hidden="false" customHeight="false" outlineLevel="0" collapsed="false">
      <c r="A25" s="1" t="s">
        <v>70</v>
      </c>
      <c r="B25" s="1" t="n">
        <v>4970</v>
      </c>
      <c r="C25" s="1" t="n">
        <v>4289</v>
      </c>
      <c r="D25" s="1" t="n">
        <v>4261</v>
      </c>
      <c r="E25" s="1" t="n">
        <v>4086</v>
      </c>
      <c r="F25" s="1" t="n">
        <v>49</v>
      </c>
      <c r="G25" s="1" t="n">
        <v>26</v>
      </c>
      <c r="H25" s="1" t="n">
        <v>57</v>
      </c>
      <c r="I25" s="1" t="n">
        <v>20</v>
      </c>
      <c r="J25" s="1" t="n">
        <v>7</v>
      </c>
      <c r="K25" s="1" t="n">
        <v>2</v>
      </c>
      <c r="L25" s="1" t="n">
        <v>6</v>
      </c>
      <c r="M25" s="1" t="n">
        <f aca="false">+D25-E25-F25-G25-H25-I25-J25-K25-L25</f>
        <v>8</v>
      </c>
      <c r="N25" s="1" t="n">
        <v>28</v>
      </c>
      <c r="O25" s="1" t="n">
        <v>3</v>
      </c>
      <c r="P25" s="1" t="n">
        <v>5</v>
      </c>
      <c r="Q25" s="1" t="n">
        <v>10</v>
      </c>
      <c r="R25" s="1" t="n">
        <v>0</v>
      </c>
      <c r="S25" s="1" t="n">
        <f aca="false">+N25-O25-P25-Q25-R25</f>
        <v>10</v>
      </c>
      <c r="T25" s="1" t="n">
        <v>345</v>
      </c>
      <c r="U25" s="1" t="n">
        <v>26</v>
      </c>
      <c r="V25" s="1" t="n">
        <v>14</v>
      </c>
      <c r="W25" s="1" t="n">
        <v>11</v>
      </c>
      <c r="X25" s="1" t="n">
        <v>1</v>
      </c>
      <c r="Y25" s="1" t="n">
        <v>105</v>
      </c>
      <c r="Z25" s="1" t="n">
        <v>55</v>
      </c>
      <c r="AA25" s="1" t="n">
        <v>43</v>
      </c>
      <c r="AB25" s="1" t="n">
        <f aca="false">+Y25-Z25-AA25</f>
        <v>7</v>
      </c>
      <c r="AC25" s="1" t="n">
        <v>214</v>
      </c>
      <c r="AD25" s="1" t="n">
        <v>70</v>
      </c>
      <c r="AE25" s="1" t="n">
        <v>42</v>
      </c>
      <c r="AF25" s="1" t="n">
        <v>30</v>
      </c>
      <c r="AG25" s="1" t="n">
        <v>14</v>
      </c>
      <c r="AH25" s="1" t="n">
        <v>18</v>
      </c>
      <c r="AI25" s="1" t="n">
        <f aca="false">+AC25-AD25-AE25-AF25-AG25-AH25</f>
        <v>40</v>
      </c>
      <c r="AJ25" s="1" t="n">
        <v>67</v>
      </c>
      <c r="AK25" s="1" t="n">
        <v>15</v>
      </c>
      <c r="AL25" s="1" t="n">
        <v>5</v>
      </c>
      <c r="AM25" s="1" t="n">
        <v>24</v>
      </c>
      <c r="AN25" s="1" t="n">
        <v>0</v>
      </c>
      <c r="AO25" s="1" t="n">
        <f aca="false">+AJ25-AK25-AL25-AM25-AN25</f>
        <v>23</v>
      </c>
      <c r="AP25" s="1" t="n">
        <v>262</v>
      </c>
      <c r="AQ25" s="1" t="n">
        <v>226</v>
      </c>
      <c r="AR25" s="1" t="n">
        <v>12</v>
      </c>
      <c r="AS25" s="1" t="n">
        <f aca="false">+AP25-AQ25-AR25</f>
        <v>24</v>
      </c>
      <c r="AT25" s="1" t="n">
        <v>7</v>
      </c>
    </row>
    <row r="26" customFormat="false" ht="10.2" hidden="false" customHeight="false" outlineLevel="0" collapsed="false">
      <c r="A26" s="1" t="s">
        <v>71</v>
      </c>
      <c r="B26" s="1" t="n">
        <v>5118</v>
      </c>
      <c r="C26" s="1" t="n">
        <v>4343</v>
      </c>
      <c r="D26" s="1" t="n">
        <v>4308</v>
      </c>
      <c r="E26" s="1" t="n">
        <v>4158</v>
      </c>
      <c r="F26" s="1" t="n">
        <v>45</v>
      </c>
      <c r="G26" s="1" t="n">
        <v>24</v>
      </c>
      <c r="H26" s="1" t="n">
        <v>45</v>
      </c>
      <c r="I26" s="1" t="n">
        <v>15</v>
      </c>
      <c r="J26" s="1" t="n">
        <v>6</v>
      </c>
      <c r="K26" s="1" t="n">
        <v>3</v>
      </c>
      <c r="L26" s="1" t="n">
        <v>3</v>
      </c>
      <c r="M26" s="1" t="n">
        <f aca="false">+D26-E26-F26-G26-H26-I26-J26-K26-L26</f>
        <v>9</v>
      </c>
      <c r="N26" s="1" t="n">
        <v>35</v>
      </c>
      <c r="O26" s="1" t="n">
        <v>15</v>
      </c>
      <c r="P26" s="1" t="n">
        <v>3</v>
      </c>
      <c r="Q26" s="1" t="n">
        <v>10</v>
      </c>
      <c r="R26" s="1" t="n">
        <v>1</v>
      </c>
      <c r="S26" s="1" t="n">
        <f aca="false">+N26-O26-P26-Q26-R26</f>
        <v>6</v>
      </c>
      <c r="T26" s="1" t="n">
        <v>407</v>
      </c>
      <c r="U26" s="1" t="n">
        <v>15</v>
      </c>
      <c r="V26" s="1" t="n">
        <v>10</v>
      </c>
      <c r="W26" s="1" t="n">
        <v>5</v>
      </c>
      <c r="X26" s="1" t="n">
        <v>0</v>
      </c>
      <c r="Y26" s="1" t="n">
        <v>131</v>
      </c>
      <c r="Z26" s="1" t="n">
        <v>48</v>
      </c>
      <c r="AA26" s="1" t="n">
        <v>74</v>
      </c>
      <c r="AB26" s="1" t="n">
        <f aca="false">+Y26-Z26-AA26</f>
        <v>9</v>
      </c>
      <c r="AC26" s="1" t="n">
        <v>261</v>
      </c>
      <c r="AD26" s="1" t="n">
        <v>71</v>
      </c>
      <c r="AE26" s="1" t="n">
        <v>58</v>
      </c>
      <c r="AF26" s="1" t="n">
        <v>23</v>
      </c>
      <c r="AG26" s="1" t="n">
        <v>22</v>
      </c>
      <c r="AH26" s="1" t="n">
        <v>20</v>
      </c>
      <c r="AI26" s="1" t="n">
        <f aca="false">+AC26-AD26-AE26-AF26-AG26-AH26</f>
        <v>67</v>
      </c>
      <c r="AJ26" s="1" t="n">
        <v>103</v>
      </c>
      <c r="AK26" s="1" t="n">
        <v>52</v>
      </c>
      <c r="AL26" s="1" t="n">
        <v>2</v>
      </c>
      <c r="AM26" s="1" t="n">
        <v>30</v>
      </c>
      <c r="AN26" s="1" t="n">
        <v>0</v>
      </c>
      <c r="AO26" s="1" t="n">
        <f aca="false">+AJ26-AK26-AL26-AM26-AN26</f>
        <v>19</v>
      </c>
      <c r="AP26" s="1" t="n">
        <v>263</v>
      </c>
      <c r="AQ26" s="1" t="n">
        <v>238</v>
      </c>
      <c r="AR26" s="1" t="n">
        <v>7</v>
      </c>
      <c r="AS26" s="1" t="n">
        <f aca="false">+AP26-AQ26-AR26</f>
        <v>18</v>
      </c>
      <c r="AT26" s="1" t="n">
        <v>2</v>
      </c>
    </row>
    <row r="27" customFormat="false" ht="10.2" hidden="false" customHeight="false" outlineLevel="0" collapsed="false">
      <c r="A27" s="1" t="s">
        <v>72</v>
      </c>
      <c r="B27" s="1" t="n">
        <v>4816</v>
      </c>
      <c r="C27" s="1" t="n">
        <v>4101</v>
      </c>
      <c r="D27" s="1" t="n">
        <v>4075</v>
      </c>
      <c r="E27" s="1" t="n">
        <v>3936</v>
      </c>
      <c r="F27" s="1" t="n">
        <v>49</v>
      </c>
      <c r="G27" s="1" t="n">
        <v>22</v>
      </c>
      <c r="H27" s="1" t="n">
        <v>31</v>
      </c>
      <c r="I27" s="1" t="n">
        <v>19</v>
      </c>
      <c r="J27" s="1" t="n">
        <v>9</v>
      </c>
      <c r="K27" s="1" t="n">
        <v>1</v>
      </c>
      <c r="L27" s="1" t="n">
        <v>2</v>
      </c>
      <c r="M27" s="1" t="n">
        <f aca="false">+D27-E27-F27-G27-H27-I27-J27-K27-L27</f>
        <v>6</v>
      </c>
      <c r="N27" s="1" t="n">
        <v>26</v>
      </c>
      <c r="O27" s="1" t="n">
        <v>1</v>
      </c>
      <c r="P27" s="1" t="n">
        <v>5</v>
      </c>
      <c r="Q27" s="1" t="n">
        <v>11</v>
      </c>
      <c r="R27" s="1" t="n">
        <v>0</v>
      </c>
      <c r="S27" s="1" t="n">
        <f aca="false">+N27-O27-P27-Q27-R27</f>
        <v>9</v>
      </c>
      <c r="T27" s="1" t="n">
        <v>401</v>
      </c>
      <c r="U27" s="1" t="n">
        <v>22</v>
      </c>
      <c r="V27" s="1" t="n">
        <v>8</v>
      </c>
      <c r="W27" s="1" t="n">
        <v>12</v>
      </c>
      <c r="X27" s="1" t="n">
        <v>2</v>
      </c>
      <c r="Y27" s="1" t="n">
        <v>114</v>
      </c>
      <c r="Z27" s="1" t="n">
        <v>33</v>
      </c>
      <c r="AA27" s="1" t="n">
        <v>73</v>
      </c>
      <c r="AB27" s="1" t="n">
        <f aca="false">+Y27-Z27-AA27</f>
        <v>8</v>
      </c>
      <c r="AC27" s="1" t="n">
        <v>265</v>
      </c>
      <c r="AD27" s="1" t="n">
        <v>88</v>
      </c>
      <c r="AE27" s="1" t="n">
        <v>52</v>
      </c>
      <c r="AF27" s="1" t="n">
        <v>34</v>
      </c>
      <c r="AG27" s="1" t="n">
        <v>23</v>
      </c>
      <c r="AH27" s="1" t="n">
        <v>20</v>
      </c>
      <c r="AI27" s="1" t="n">
        <f aca="false">+AC27-AD27-AE27-AF27-AG27-AH27</f>
        <v>48</v>
      </c>
      <c r="AJ27" s="1" t="n">
        <v>84</v>
      </c>
      <c r="AK27" s="1" t="n">
        <v>49</v>
      </c>
      <c r="AL27" s="1" t="n">
        <v>12</v>
      </c>
      <c r="AM27" s="1" t="n">
        <v>10</v>
      </c>
      <c r="AN27" s="1" t="n">
        <v>3</v>
      </c>
      <c r="AO27" s="1" t="n">
        <f aca="false">+AJ27-AK27-AL27-AM27-AN27</f>
        <v>10</v>
      </c>
      <c r="AP27" s="1" t="n">
        <v>227</v>
      </c>
      <c r="AQ27" s="1" t="n">
        <v>185</v>
      </c>
      <c r="AR27" s="1" t="n">
        <v>5</v>
      </c>
      <c r="AS27" s="1" t="n">
        <f aca="false">+AP27-AQ27-AR27</f>
        <v>37</v>
      </c>
      <c r="AT27" s="1" t="n">
        <v>3</v>
      </c>
    </row>
    <row r="28" customFormat="false" ht="10.2" hidden="false" customHeight="false" outlineLevel="0" collapsed="false">
      <c r="A28" s="1" t="s">
        <v>73</v>
      </c>
      <c r="B28" s="1" t="n">
        <v>2805</v>
      </c>
      <c r="C28" s="1" t="n">
        <v>2531</v>
      </c>
      <c r="D28" s="1" t="n">
        <v>2524</v>
      </c>
      <c r="E28" s="1" t="n">
        <v>2453</v>
      </c>
      <c r="F28" s="1" t="n">
        <v>23</v>
      </c>
      <c r="G28" s="1" t="n">
        <v>14</v>
      </c>
      <c r="H28" s="1" t="n">
        <v>10</v>
      </c>
      <c r="I28" s="1" t="n">
        <v>11</v>
      </c>
      <c r="J28" s="1" t="n">
        <v>7</v>
      </c>
      <c r="K28" s="1" t="n">
        <v>1</v>
      </c>
      <c r="L28" s="1" t="n">
        <v>2</v>
      </c>
      <c r="M28" s="1" t="n">
        <f aca="false">+D28-E28-F28-G28-H28-I28-J28-K28-L28</f>
        <v>3</v>
      </c>
      <c r="N28" s="1" t="n">
        <v>7</v>
      </c>
      <c r="O28" s="1" t="n">
        <v>2</v>
      </c>
      <c r="P28" s="1" t="n">
        <v>0</v>
      </c>
      <c r="Q28" s="1" t="n">
        <v>4</v>
      </c>
      <c r="R28" s="1" t="n">
        <v>0</v>
      </c>
      <c r="S28" s="1" t="n">
        <f aca="false">+N28-O28-P28-Q28-R28</f>
        <v>1</v>
      </c>
      <c r="T28" s="1" t="n">
        <v>127</v>
      </c>
      <c r="U28" s="1" t="n">
        <v>13</v>
      </c>
      <c r="V28" s="1" t="n">
        <v>8</v>
      </c>
      <c r="W28" s="1" t="n">
        <v>4</v>
      </c>
      <c r="X28" s="1" t="n">
        <v>1</v>
      </c>
      <c r="Y28" s="1" t="n">
        <v>24</v>
      </c>
      <c r="Z28" s="1" t="n">
        <v>11</v>
      </c>
      <c r="AA28" s="1" t="n">
        <v>10</v>
      </c>
      <c r="AB28" s="1" t="n">
        <f aca="false">+Y28-Z28-AA28</f>
        <v>3</v>
      </c>
      <c r="AC28" s="1" t="n">
        <v>90</v>
      </c>
      <c r="AD28" s="1" t="n">
        <v>34</v>
      </c>
      <c r="AE28" s="1" t="n">
        <v>17</v>
      </c>
      <c r="AF28" s="1" t="n">
        <v>6</v>
      </c>
      <c r="AG28" s="1" t="n">
        <v>11</v>
      </c>
      <c r="AH28" s="1" t="n">
        <v>2</v>
      </c>
      <c r="AI28" s="1" t="n">
        <f aca="false">+AC28-AD28-AE28-AF28-AG28-AH28</f>
        <v>20</v>
      </c>
      <c r="AJ28" s="1" t="n">
        <v>33</v>
      </c>
      <c r="AK28" s="1" t="n">
        <v>17</v>
      </c>
      <c r="AL28" s="1" t="n">
        <v>1</v>
      </c>
      <c r="AM28" s="1" t="n">
        <v>11</v>
      </c>
      <c r="AN28" s="1" t="n">
        <v>0</v>
      </c>
      <c r="AO28" s="1" t="n">
        <f aca="false">+AJ28-AK28-AL28-AM28-AN28</f>
        <v>4</v>
      </c>
      <c r="AP28" s="1" t="n">
        <v>114</v>
      </c>
      <c r="AQ28" s="1" t="n">
        <v>97</v>
      </c>
      <c r="AR28" s="1" t="n">
        <v>6</v>
      </c>
      <c r="AS28" s="1" t="n">
        <f aca="false">+AP28-AQ28-AR28</f>
        <v>11</v>
      </c>
      <c r="AT28" s="1" t="n">
        <v>0</v>
      </c>
    </row>
    <row r="29" customFormat="false" ht="10.2" hidden="false" customHeight="false" outlineLevel="0" collapsed="false">
      <c r="A29" s="1" t="s">
        <v>74</v>
      </c>
      <c r="B29" s="1" t="n">
        <v>1253</v>
      </c>
      <c r="C29" s="1" t="n">
        <v>1163</v>
      </c>
      <c r="D29" s="1" t="n">
        <v>1163</v>
      </c>
      <c r="E29" s="1" t="n">
        <v>1140</v>
      </c>
      <c r="F29" s="1" t="n">
        <v>5</v>
      </c>
      <c r="G29" s="1" t="n">
        <v>6</v>
      </c>
      <c r="H29" s="1" t="n">
        <v>4</v>
      </c>
      <c r="I29" s="1" t="n">
        <v>3</v>
      </c>
      <c r="J29" s="1" t="n">
        <v>2</v>
      </c>
      <c r="K29" s="1" t="n">
        <v>2</v>
      </c>
      <c r="L29" s="1" t="n">
        <v>1</v>
      </c>
      <c r="M29" s="1" t="n">
        <f aca="false">+D29-E29-F29-G29-H29-I29-J29-K29-L29</f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f aca="false">+N29-O29-P29-Q29-R29</f>
        <v>0</v>
      </c>
      <c r="T29" s="1" t="n">
        <v>63</v>
      </c>
      <c r="U29" s="1" t="n">
        <v>3</v>
      </c>
      <c r="V29" s="1" t="n">
        <v>1</v>
      </c>
      <c r="W29" s="1" t="n">
        <v>2</v>
      </c>
      <c r="X29" s="1" t="n">
        <v>0</v>
      </c>
      <c r="Y29" s="1" t="n">
        <v>22</v>
      </c>
      <c r="Z29" s="1" t="n">
        <v>8</v>
      </c>
      <c r="AA29" s="1" t="n">
        <v>10</v>
      </c>
      <c r="AB29" s="1" t="n">
        <f aca="false">+Y29-Z29-AA29</f>
        <v>4</v>
      </c>
      <c r="AC29" s="1" t="n">
        <v>38</v>
      </c>
      <c r="AD29" s="1" t="n">
        <v>9</v>
      </c>
      <c r="AE29" s="1" t="n">
        <v>2</v>
      </c>
      <c r="AF29" s="1" t="n">
        <v>1</v>
      </c>
      <c r="AG29" s="1" t="n">
        <v>1</v>
      </c>
      <c r="AH29" s="1" t="n">
        <v>3</v>
      </c>
      <c r="AI29" s="1" t="n">
        <f aca="false">+AC29-AD29-AE29-AF29-AG29-AH29</f>
        <v>22</v>
      </c>
      <c r="AJ29" s="1" t="n">
        <v>9</v>
      </c>
      <c r="AK29" s="1" t="n">
        <v>0</v>
      </c>
      <c r="AL29" s="1" t="n">
        <v>1</v>
      </c>
      <c r="AM29" s="1" t="n">
        <v>2</v>
      </c>
      <c r="AN29" s="1" t="n">
        <v>0</v>
      </c>
      <c r="AO29" s="1" t="n">
        <f aca="false">+AJ29-AK29-AL29-AM29-AN29</f>
        <v>6</v>
      </c>
      <c r="AP29" s="1" t="n">
        <v>18</v>
      </c>
      <c r="AQ29" s="1" t="n">
        <v>13</v>
      </c>
      <c r="AR29" s="1" t="n">
        <v>1</v>
      </c>
      <c r="AS29" s="1" t="n">
        <f aca="false">+AP29-AQ29-AR29</f>
        <v>4</v>
      </c>
      <c r="AT29" s="1" t="n">
        <v>0</v>
      </c>
    </row>
    <row r="30" customFormat="false" ht="10.2" hidden="false" customHeight="false" outlineLevel="0" collapsed="false">
      <c r="A30" s="1" t="s">
        <v>75</v>
      </c>
      <c r="B30" s="1" t="n">
        <v>5077</v>
      </c>
      <c r="C30" s="1" t="n">
        <v>4804</v>
      </c>
      <c r="D30" s="1" t="n">
        <v>4786</v>
      </c>
      <c r="E30" s="1" t="n">
        <v>4736</v>
      </c>
      <c r="F30" s="1" t="n">
        <v>18</v>
      </c>
      <c r="G30" s="1" t="n">
        <v>4</v>
      </c>
      <c r="H30" s="1" t="n">
        <v>11</v>
      </c>
      <c r="I30" s="1" t="n">
        <v>4</v>
      </c>
      <c r="J30" s="1" t="n">
        <v>7</v>
      </c>
      <c r="K30" s="1" t="n">
        <v>2</v>
      </c>
      <c r="L30" s="1" t="n">
        <v>2</v>
      </c>
      <c r="M30" s="1" t="n">
        <f aca="false">+D30-E30-F30-G30-H30-I30-J30-K30-L30</f>
        <v>2</v>
      </c>
      <c r="N30" s="1" t="n">
        <v>18</v>
      </c>
      <c r="O30" s="1" t="n">
        <v>2</v>
      </c>
      <c r="P30" s="1" t="n">
        <v>6</v>
      </c>
      <c r="Q30" s="1" t="n">
        <v>4</v>
      </c>
      <c r="R30" s="1" t="n">
        <v>0</v>
      </c>
      <c r="S30" s="1" t="n">
        <f aca="false">+N30-O30-P30-Q30-R30</f>
        <v>6</v>
      </c>
      <c r="T30" s="1" t="n">
        <v>139</v>
      </c>
      <c r="U30" s="1" t="n">
        <v>16</v>
      </c>
      <c r="V30" s="1" t="n">
        <v>4</v>
      </c>
      <c r="W30" s="1" t="n">
        <v>11</v>
      </c>
      <c r="X30" s="1" t="n">
        <v>1</v>
      </c>
      <c r="Y30" s="1" t="n">
        <v>22</v>
      </c>
      <c r="Z30" s="1" t="n">
        <v>15</v>
      </c>
      <c r="AA30" s="1" t="n">
        <v>5</v>
      </c>
      <c r="AB30" s="1" t="n">
        <f aca="false">+Y30-Z30-AA30</f>
        <v>2</v>
      </c>
      <c r="AC30" s="1" t="n">
        <v>101</v>
      </c>
      <c r="AD30" s="1" t="n">
        <v>26</v>
      </c>
      <c r="AE30" s="1" t="n">
        <v>29</v>
      </c>
      <c r="AF30" s="1" t="n">
        <v>13</v>
      </c>
      <c r="AG30" s="1" t="n">
        <v>12</v>
      </c>
      <c r="AH30" s="1" t="n">
        <v>6</v>
      </c>
      <c r="AI30" s="1" t="n">
        <f aca="false">+AC30-AD30-AE30-AF30-AG30-AH30</f>
        <v>15</v>
      </c>
      <c r="AJ30" s="1" t="n">
        <v>21</v>
      </c>
      <c r="AK30" s="1" t="n">
        <v>13</v>
      </c>
      <c r="AL30" s="1" t="n">
        <v>2</v>
      </c>
      <c r="AM30" s="1" t="n">
        <v>2</v>
      </c>
      <c r="AN30" s="1" t="n">
        <v>0</v>
      </c>
      <c r="AO30" s="1" t="n">
        <f aca="false">+AJ30-AK30-AL30-AM30-AN30</f>
        <v>4</v>
      </c>
      <c r="AP30" s="1" t="n">
        <v>111</v>
      </c>
      <c r="AQ30" s="1" t="n">
        <v>108</v>
      </c>
      <c r="AR30" s="1" t="n">
        <v>0</v>
      </c>
      <c r="AS30" s="1" t="n">
        <f aca="false">+AP30-AQ30-AR30</f>
        <v>3</v>
      </c>
      <c r="AT30" s="1" t="n">
        <v>2</v>
      </c>
    </row>
    <row r="31" customFormat="false" ht="10.2" hidden="false" customHeight="false" outlineLevel="0" collapsed="false">
      <c r="A31" s="1" t="s">
        <v>76</v>
      </c>
      <c r="B31" s="1" t="n">
        <v>2215</v>
      </c>
      <c r="C31" s="1" t="n">
        <v>2098</v>
      </c>
      <c r="D31" s="1" t="n">
        <v>2092</v>
      </c>
      <c r="E31" s="1" t="n">
        <v>2050</v>
      </c>
      <c r="F31" s="1" t="n">
        <v>20</v>
      </c>
      <c r="G31" s="1" t="n">
        <v>8</v>
      </c>
      <c r="H31" s="1" t="n">
        <v>1</v>
      </c>
      <c r="I31" s="1" t="n">
        <v>12</v>
      </c>
      <c r="J31" s="1" t="n">
        <v>0</v>
      </c>
      <c r="K31" s="1" t="n">
        <v>0</v>
      </c>
      <c r="L31" s="1" t="n">
        <v>1</v>
      </c>
      <c r="M31" s="1" t="n">
        <f aca="false">+D31-E31-F31-G31-H31-I31-J31-K31-L31</f>
        <v>0</v>
      </c>
      <c r="N31" s="1" t="n">
        <v>6</v>
      </c>
      <c r="O31" s="1" t="n">
        <v>0</v>
      </c>
      <c r="P31" s="1" t="n">
        <v>1</v>
      </c>
      <c r="Q31" s="1" t="n">
        <v>3</v>
      </c>
      <c r="R31" s="1" t="n">
        <v>1</v>
      </c>
      <c r="S31" s="1" t="n">
        <f aca="false">+N31-O31-P31-Q31-R31</f>
        <v>1</v>
      </c>
      <c r="T31" s="1" t="n">
        <v>73</v>
      </c>
      <c r="U31" s="1" t="n">
        <v>5</v>
      </c>
      <c r="V31" s="1" t="n">
        <v>4</v>
      </c>
      <c r="W31" s="1" t="n">
        <v>1</v>
      </c>
      <c r="X31" s="1" t="n">
        <v>0</v>
      </c>
      <c r="Y31" s="1" t="n">
        <v>17</v>
      </c>
      <c r="Z31" s="1" t="n">
        <v>7</v>
      </c>
      <c r="AA31" s="1" t="n">
        <v>6</v>
      </c>
      <c r="AB31" s="1" t="n">
        <f aca="false">+Y31-Z31-AA31</f>
        <v>4</v>
      </c>
      <c r="AC31" s="1" t="n">
        <v>51</v>
      </c>
      <c r="AD31" s="1" t="n">
        <v>18</v>
      </c>
      <c r="AE31" s="1" t="n">
        <v>7</v>
      </c>
      <c r="AF31" s="1" t="n">
        <v>2</v>
      </c>
      <c r="AG31" s="1" t="n">
        <v>5</v>
      </c>
      <c r="AH31" s="1" t="n">
        <v>13</v>
      </c>
      <c r="AI31" s="1" t="n">
        <f aca="false">+AC31-AD31-AE31-AF31-AG31-AH31</f>
        <v>6</v>
      </c>
      <c r="AJ31" s="1" t="n">
        <v>18</v>
      </c>
      <c r="AK31" s="1" t="n">
        <v>2</v>
      </c>
      <c r="AL31" s="1" t="n">
        <v>1</v>
      </c>
      <c r="AM31" s="1" t="n">
        <v>6</v>
      </c>
      <c r="AN31" s="1" t="n">
        <v>0</v>
      </c>
      <c r="AO31" s="1" t="n">
        <f aca="false">+AJ31-AK31-AL31-AM31-AN31</f>
        <v>9</v>
      </c>
      <c r="AP31" s="1" t="n">
        <v>26</v>
      </c>
      <c r="AQ31" s="1" t="n">
        <v>15</v>
      </c>
      <c r="AR31" s="1" t="n">
        <v>2</v>
      </c>
      <c r="AS31" s="1" t="n">
        <f aca="false">+AP31-AQ31-AR31</f>
        <v>9</v>
      </c>
      <c r="AT31" s="1" t="n">
        <v>0</v>
      </c>
    </row>
    <row r="32" customFormat="false" ht="10.2" hidden="false" customHeight="false" outlineLevel="0" collapsed="false">
      <c r="A32" s="1" t="s">
        <v>77</v>
      </c>
      <c r="B32" s="1" t="n">
        <v>2542</v>
      </c>
      <c r="C32" s="1" t="n">
        <v>2400</v>
      </c>
      <c r="D32" s="1" t="n">
        <v>2397</v>
      </c>
      <c r="E32" s="1" t="n">
        <v>2363</v>
      </c>
      <c r="F32" s="1" t="n">
        <v>14</v>
      </c>
      <c r="G32" s="1" t="n">
        <v>4</v>
      </c>
      <c r="H32" s="1" t="n">
        <v>6</v>
      </c>
      <c r="I32" s="1" t="n">
        <v>5</v>
      </c>
      <c r="J32" s="1" t="n">
        <v>2</v>
      </c>
      <c r="K32" s="1" t="n">
        <v>1</v>
      </c>
      <c r="L32" s="1" t="n">
        <v>1</v>
      </c>
      <c r="M32" s="1" t="n">
        <f aca="false">+D32-E32-F32-G32-H32-I32-J32-K32-L32</f>
        <v>1</v>
      </c>
      <c r="N32" s="1" t="n">
        <v>3</v>
      </c>
      <c r="O32" s="1" t="n">
        <v>0</v>
      </c>
      <c r="P32" s="1" t="n">
        <v>0</v>
      </c>
      <c r="Q32" s="1" t="n">
        <v>3</v>
      </c>
      <c r="R32" s="1" t="n">
        <v>0</v>
      </c>
      <c r="S32" s="1" t="n">
        <f aca="false">+N32-O32-P32-Q32-R32</f>
        <v>0</v>
      </c>
      <c r="T32" s="1" t="n">
        <v>106</v>
      </c>
      <c r="U32" s="1" t="n">
        <v>11</v>
      </c>
      <c r="V32" s="1" t="n">
        <v>7</v>
      </c>
      <c r="W32" s="1" t="n">
        <v>3</v>
      </c>
      <c r="X32" s="1" t="n">
        <v>1</v>
      </c>
      <c r="Y32" s="1" t="n">
        <v>37</v>
      </c>
      <c r="Z32" s="1" t="n">
        <v>13</v>
      </c>
      <c r="AA32" s="1" t="n">
        <v>20</v>
      </c>
      <c r="AB32" s="1" t="n">
        <f aca="false">+Y32-Z32-AA32</f>
        <v>4</v>
      </c>
      <c r="AC32" s="1" t="n">
        <v>58</v>
      </c>
      <c r="AD32" s="1" t="n">
        <v>19</v>
      </c>
      <c r="AE32" s="1" t="n">
        <v>22</v>
      </c>
      <c r="AF32" s="1" t="n">
        <v>7</v>
      </c>
      <c r="AG32" s="1" t="n">
        <v>1</v>
      </c>
      <c r="AH32" s="1" t="n">
        <v>2</v>
      </c>
      <c r="AI32" s="1" t="n">
        <f aca="false">+AC32-AD32-AE32-AF32-AG32-AH32</f>
        <v>7</v>
      </c>
      <c r="AJ32" s="1" t="n">
        <v>10</v>
      </c>
      <c r="AK32" s="1" t="n">
        <v>2</v>
      </c>
      <c r="AL32" s="1" t="n">
        <v>0</v>
      </c>
      <c r="AM32" s="1" t="n">
        <v>4</v>
      </c>
      <c r="AN32" s="1" t="n">
        <v>1</v>
      </c>
      <c r="AO32" s="1" t="n">
        <f aca="false">+AJ32-AK32-AL32-AM32-AN32</f>
        <v>3</v>
      </c>
      <c r="AP32" s="1" t="n">
        <v>26</v>
      </c>
      <c r="AQ32" s="1" t="n">
        <v>23</v>
      </c>
      <c r="AR32" s="1" t="n">
        <v>0</v>
      </c>
      <c r="AS32" s="1" t="n">
        <f aca="false">+AP32-AQ32-AR32</f>
        <v>3</v>
      </c>
      <c r="AT32" s="1" t="n">
        <v>0</v>
      </c>
    </row>
    <row r="33" customFormat="false" ht="10.2" hidden="false" customHeight="false" outlineLevel="0" collapsed="false">
      <c r="A33" s="1" t="s">
        <v>78</v>
      </c>
      <c r="B33" s="1" t="n">
        <v>5162</v>
      </c>
      <c r="C33" s="1" t="n">
        <v>4867</v>
      </c>
      <c r="D33" s="1" t="n">
        <v>4842</v>
      </c>
      <c r="E33" s="1" t="n">
        <v>4762</v>
      </c>
      <c r="F33" s="1" t="n">
        <v>28</v>
      </c>
      <c r="G33" s="1" t="n">
        <v>12</v>
      </c>
      <c r="H33" s="1" t="n">
        <v>12</v>
      </c>
      <c r="I33" s="1" t="n">
        <v>12</v>
      </c>
      <c r="J33" s="1" t="n">
        <v>6</v>
      </c>
      <c r="K33" s="1" t="n">
        <v>1</v>
      </c>
      <c r="L33" s="1" t="n">
        <v>3</v>
      </c>
      <c r="M33" s="1" t="n">
        <f aca="false">+D33-E33-F33-G33-H33-I33-J33-K33-L33</f>
        <v>6</v>
      </c>
      <c r="N33" s="1" t="n">
        <v>25</v>
      </c>
      <c r="O33" s="1" t="n">
        <v>7</v>
      </c>
      <c r="P33" s="1" t="n">
        <v>0</v>
      </c>
      <c r="Q33" s="1" t="n">
        <v>9</v>
      </c>
      <c r="R33" s="1" t="n">
        <v>3</v>
      </c>
      <c r="S33" s="1" t="n">
        <f aca="false">+N33-O33-P33-Q33-R33</f>
        <v>6</v>
      </c>
      <c r="T33" s="1" t="n">
        <v>183</v>
      </c>
      <c r="U33" s="1" t="n">
        <v>10</v>
      </c>
      <c r="V33" s="1" t="n">
        <v>4</v>
      </c>
      <c r="W33" s="1" t="n">
        <v>6</v>
      </c>
      <c r="X33" s="1" t="n">
        <v>0</v>
      </c>
      <c r="Y33" s="1" t="n">
        <v>56</v>
      </c>
      <c r="Z33" s="1" t="n">
        <v>38</v>
      </c>
      <c r="AA33" s="1" t="n">
        <v>15</v>
      </c>
      <c r="AB33" s="1" t="n">
        <f aca="false">+Y33-Z33-AA33</f>
        <v>3</v>
      </c>
      <c r="AC33" s="1" t="n">
        <v>117</v>
      </c>
      <c r="AD33" s="1" t="n">
        <v>20</v>
      </c>
      <c r="AE33" s="1" t="n">
        <v>22</v>
      </c>
      <c r="AF33" s="1" t="n">
        <v>23</v>
      </c>
      <c r="AG33" s="1" t="n">
        <v>5</v>
      </c>
      <c r="AH33" s="1" t="n">
        <v>22</v>
      </c>
      <c r="AI33" s="1" t="n">
        <f aca="false">+AC33-AD33-AE33-AF33-AG33-AH33</f>
        <v>25</v>
      </c>
      <c r="AJ33" s="1" t="n">
        <v>21</v>
      </c>
      <c r="AK33" s="1" t="n">
        <v>1</v>
      </c>
      <c r="AL33" s="1" t="n">
        <v>2</v>
      </c>
      <c r="AM33" s="1" t="n">
        <v>8</v>
      </c>
      <c r="AN33" s="1" t="n">
        <v>1</v>
      </c>
      <c r="AO33" s="1" t="n">
        <f aca="false">+AJ33-AK33-AL33-AM33-AN33</f>
        <v>9</v>
      </c>
      <c r="AP33" s="1" t="n">
        <v>91</v>
      </c>
      <c r="AQ33" s="1" t="n">
        <v>61</v>
      </c>
      <c r="AR33" s="1" t="n">
        <v>12</v>
      </c>
      <c r="AS33" s="1" t="n">
        <f aca="false">+AP33-AQ33-AR33</f>
        <v>18</v>
      </c>
      <c r="AT33" s="1" t="n">
        <v>0</v>
      </c>
    </row>
    <row r="34" customFormat="false" ht="10.2" hidden="false" customHeight="false" outlineLevel="0" collapsed="false">
      <c r="A34" s="1" t="s">
        <v>79</v>
      </c>
      <c r="B34" s="1" t="n">
        <v>4720</v>
      </c>
      <c r="C34" s="1" t="n">
        <v>4467</v>
      </c>
      <c r="D34" s="1" t="n">
        <v>4447</v>
      </c>
      <c r="E34" s="1" t="n">
        <v>4349</v>
      </c>
      <c r="F34" s="1" t="n">
        <v>29</v>
      </c>
      <c r="G34" s="1" t="n">
        <v>12</v>
      </c>
      <c r="H34" s="1" t="n">
        <v>24</v>
      </c>
      <c r="I34" s="1" t="n">
        <v>17</v>
      </c>
      <c r="J34" s="1" t="n">
        <v>4</v>
      </c>
      <c r="K34" s="1" t="n">
        <v>8</v>
      </c>
      <c r="L34" s="1" t="n">
        <v>0</v>
      </c>
      <c r="M34" s="1" t="n">
        <f aca="false">+D34-E34-F34-G34-H34-I34-J34-K34-L34</f>
        <v>4</v>
      </c>
      <c r="N34" s="1" t="n">
        <v>20</v>
      </c>
      <c r="O34" s="1" t="n">
        <v>3</v>
      </c>
      <c r="P34" s="1" t="n">
        <v>3</v>
      </c>
      <c r="Q34" s="1" t="n">
        <v>11</v>
      </c>
      <c r="R34" s="1" t="n">
        <v>0</v>
      </c>
      <c r="S34" s="1" t="n">
        <f aca="false">+N34-O34-P34-Q34-R34</f>
        <v>3</v>
      </c>
      <c r="T34" s="1" t="n">
        <v>166</v>
      </c>
      <c r="U34" s="1" t="n">
        <v>12</v>
      </c>
      <c r="V34" s="1" t="n">
        <v>3</v>
      </c>
      <c r="W34" s="1" t="n">
        <v>9</v>
      </c>
      <c r="X34" s="1" t="n">
        <v>0</v>
      </c>
      <c r="Y34" s="1" t="n">
        <v>50</v>
      </c>
      <c r="Z34" s="1" t="n">
        <v>19</v>
      </c>
      <c r="AA34" s="1" t="n">
        <v>26</v>
      </c>
      <c r="AB34" s="1" t="n">
        <f aca="false">+Y34-Z34-AA34</f>
        <v>5</v>
      </c>
      <c r="AC34" s="1" t="n">
        <v>104</v>
      </c>
      <c r="AD34" s="1" t="n">
        <v>32</v>
      </c>
      <c r="AE34" s="1" t="n">
        <v>19</v>
      </c>
      <c r="AF34" s="1" t="n">
        <v>10</v>
      </c>
      <c r="AG34" s="1" t="n">
        <v>6</v>
      </c>
      <c r="AH34" s="1" t="n">
        <v>15</v>
      </c>
      <c r="AI34" s="1" t="n">
        <f aca="false">+AC34-AD34-AE34-AF34-AG34-AH34</f>
        <v>22</v>
      </c>
      <c r="AJ34" s="1" t="n">
        <v>12</v>
      </c>
      <c r="AK34" s="1" t="n">
        <v>1</v>
      </c>
      <c r="AL34" s="1" t="n">
        <v>1</v>
      </c>
      <c r="AM34" s="1" t="n">
        <v>1</v>
      </c>
      <c r="AN34" s="1" t="n">
        <v>2</v>
      </c>
      <c r="AO34" s="1" t="n">
        <f aca="false">+AJ34-AK34-AL34-AM34-AN34</f>
        <v>7</v>
      </c>
      <c r="AP34" s="1" t="n">
        <v>74</v>
      </c>
      <c r="AQ34" s="1" t="n">
        <v>56</v>
      </c>
      <c r="AR34" s="1" t="n">
        <v>5</v>
      </c>
      <c r="AS34" s="1" t="n">
        <f aca="false">+AP34-AQ34-AR34</f>
        <v>13</v>
      </c>
      <c r="AT34" s="1" t="n">
        <v>1</v>
      </c>
    </row>
    <row r="35" customFormat="false" ht="10.2" hidden="false" customHeight="false" outlineLevel="0" collapsed="false">
      <c r="A35" s="1" t="s">
        <v>80</v>
      </c>
      <c r="B35" s="1" t="n">
        <v>5623</v>
      </c>
      <c r="C35" s="1" t="n">
        <v>5314</v>
      </c>
      <c r="D35" s="1" t="n">
        <v>5306</v>
      </c>
      <c r="E35" s="1" t="n">
        <v>5233</v>
      </c>
      <c r="F35" s="1" t="n">
        <v>29</v>
      </c>
      <c r="G35" s="1" t="n">
        <v>8</v>
      </c>
      <c r="H35" s="1" t="n">
        <v>12</v>
      </c>
      <c r="I35" s="1" t="n">
        <v>17</v>
      </c>
      <c r="J35" s="1" t="n">
        <v>2</v>
      </c>
      <c r="K35" s="1" t="n">
        <v>1</v>
      </c>
      <c r="L35" s="1" t="n">
        <v>3</v>
      </c>
      <c r="M35" s="1" t="n">
        <f aca="false">+D35-E35-F35-G35-H35-I35-J35-K35-L35</f>
        <v>1</v>
      </c>
      <c r="N35" s="1" t="n">
        <v>8</v>
      </c>
      <c r="O35" s="1" t="n">
        <v>0</v>
      </c>
      <c r="P35" s="1" t="n">
        <v>0</v>
      </c>
      <c r="Q35" s="1" t="n">
        <v>7</v>
      </c>
      <c r="R35" s="1" t="n">
        <v>1</v>
      </c>
      <c r="S35" s="1" t="n">
        <f aca="false">+N35-O35-P35-Q35-R35</f>
        <v>0</v>
      </c>
      <c r="T35" s="1" t="n">
        <v>174</v>
      </c>
      <c r="U35" s="1" t="n">
        <v>15</v>
      </c>
      <c r="V35" s="1" t="n">
        <v>7</v>
      </c>
      <c r="W35" s="1" t="n">
        <v>8</v>
      </c>
      <c r="X35" s="1" t="n">
        <v>0</v>
      </c>
      <c r="Y35" s="1" t="n">
        <v>70</v>
      </c>
      <c r="Z35" s="1" t="n">
        <v>29</v>
      </c>
      <c r="AA35" s="1" t="n">
        <v>27</v>
      </c>
      <c r="AB35" s="1" t="n">
        <f aca="false">+Y35-Z35-AA35</f>
        <v>14</v>
      </c>
      <c r="AC35" s="1" t="n">
        <v>89</v>
      </c>
      <c r="AD35" s="1" t="n">
        <v>20</v>
      </c>
      <c r="AE35" s="1" t="n">
        <v>32</v>
      </c>
      <c r="AF35" s="1" t="n">
        <v>8</v>
      </c>
      <c r="AG35" s="1" t="n">
        <v>5</v>
      </c>
      <c r="AH35" s="1" t="n">
        <v>8</v>
      </c>
      <c r="AI35" s="1" t="n">
        <f aca="false">+AC35-AD35-AE35-AF35-AG35-AH35</f>
        <v>16</v>
      </c>
      <c r="AJ35" s="1" t="n">
        <v>36</v>
      </c>
      <c r="AK35" s="1" t="n">
        <v>6</v>
      </c>
      <c r="AL35" s="1" t="n">
        <v>1</v>
      </c>
      <c r="AM35" s="1" t="n">
        <v>8</v>
      </c>
      <c r="AN35" s="1" t="n">
        <v>0</v>
      </c>
      <c r="AO35" s="1" t="n">
        <f aca="false">+AJ35-AK35-AL35-AM35-AN35</f>
        <v>21</v>
      </c>
      <c r="AP35" s="1" t="n">
        <v>98</v>
      </c>
      <c r="AQ35" s="1" t="n">
        <v>87</v>
      </c>
      <c r="AR35" s="1" t="n">
        <v>3</v>
      </c>
      <c r="AS35" s="1" t="n">
        <f aca="false">+AP35-AQ35-AR35</f>
        <v>8</v>
      </c>
      <c r="AT35" s="1" t="n">
        <v>1</v>
      </c>
    </row>
    <row r="36" customFormat="false" ht="10.2" hidden="false" customHeight="false" outlineLevel="0" collapsed="false">
      <c r="A36" s="1" t="s">
        <v>81</v>
      </c>
      <c r="B36" s="1" t="n">
        <v>3640</v>
      </c>
      <c r="C36" s="1" t="n">
        <v>3338</v>
      </c>
      <c r="D36" s="1" t="n">
        <v>3323</v>
      </c>
      <c r="E36" s="1" t="n">
        <v>3259</v>
      </c>
      <c r="F36" s="1" t="n">
        <v>25</v>
      </c>
      <c r="G36" s="1" t="n">
        <v>10</v>
      </c>
      <c r="H36" s="1" t="n">
        <v>21</v>
      </c>
      <c r="I36" s="1" t="n">
        <v>5</v>
      </c>
      <c r="J36" s="1" t="n">
        <v>2</v>
      </c>
      <c r="K36" s="1" t="n">
        <v>0</v>
      </c>
      <c r="L36" s="1" t="n">
        <v>1</v>
      </c>
      <c r="M36" s="1" t="n">
        <f aca="false">+D36-E36-F36-G36-H36-I36-J36-K36-L36</f>
        <v>0</v>
      </c>
      <c r="N36" s="1" t="n">
        <v>15</v>
      </c>
      <c r="O36" s="1" t="n">
        <v>2</v>
      </c>
      <c r="P36" s="1" t="n">
        <v>5</v>
      </c>
      <c r="Q36" s="1" t="n">
        <v>4</v>
      </c>
      <c r="R36" s="1" t="n">
        <v>0</v>
      </c>
      <c r="S36" s="1" t="n">
        <f aca="false">+N36-O36-P36-Q36-R36</f>
        <v>4</v>
      </c>
      <c r="T36" s="1" t="n">
        <v>202</v>
      </c>
      <c r="U36" s="1" t="n">
        <v>4</v>
      </c>
      <c r="V36" s="1" t="n">
        <v>3</v>
      </c>
      <c r="W36" s="1" t="n">
        <v>1</v>
      </c>
      <c r="X36" s="1" t="n">
        <v>0</v>
      </c>
      <c r="Y36" s="1" t="n">
        <v>71</v>
      </c>
      <c r="Z36" s="1" t="n">
        <v>18</v>
      </c>
      <c r="AA36" s="1" t="n">
        <v>47</v>
      </c>
      <c r="AB36" s="1" t="n">
        <f aca="false">+Y36-Z36-AA36</f>
        <v>6</v>
      </c>
      <c r="AC36" s="1" t="n">
        <v>127</v>
      </c>
      <c r="AD36" s="1" t="n">
        <v>26</v>
      </c>
      <c r="AE36" s="1" t="n">
        <v>47</v>
      </c>
      <c r="AF36" s="1" t="n">
        <v>7</v>
      </c>
      <c r="AG36" s="1" t="n">
        <v>7</v>
      </c>
      <c r="AH36" s="1" t="n">
        <v>0</v>
      </c>
      <c r="AI36" s="1" t="n">
        <f aca="false">+AC36-AD36-AE36-AF36-AG36-AH36</f>
        <v>40</v>
      </c>
      <c r="AJ36" s="1" t="n">
        <v>19</v>
      </c>
      <c r="AK36" s="1" t="n">
        <v>8</v>
      </c>
      <c r="AL36" s="1" t="n">
        <v>2</v>
      </c>
      <c r="AM36" s="1" t="n">
        <v>5</v>
      </c>
      <c r="AN36" s="1" t="n">
        <v>0</v>
      </c>
      <c r="AO36" s="1" t="n">
        <f aca="false">+AJ36-AK36-AL36-AM36-AN36</f>
        <v>4</v>
      </c>
      <c r="AP36" s="1" t="n">
        <v>81</v>
      </c>
      <c r="AQ36" s="1" t="n">
        <v>63</v>
      </c>
      <c r="AR36" s="1" t="n">
        <v>6</v>
      </c>
      <c r="AS36" s="1" t="n">
        <f aca="false">+AP36-AQ36-AR36</f>
        <v>12</v>
      </c>
      <c r="AT36" s="1" t="n">
        <v>0</v>
      </c>
    </row>
    <row r="37" customFormat="false" ht="10.2" hidden="false" customHeight="false" outlineLevel="0" collapsed="false">
      <c r="A37" s="1" t="s">
        <v>82</v>
      </c>
      <c r="B37" s="1" t="n">
        <v>4124</v>
      </c>
      <c r="C37" s="1" t="n">
        <v>3803</v>
      </c>
      <c r="D37" s="1" t="n">
        <v>3781</v>
      </c>
      <c r="E37" s="1" t="n">
        <v>3709</v>
      </c>
      <c r="F37" s="1" t="n">
        <v>28</v>
      </c>
      <c r="G37" s="1" t="n">
        <v>14</v>
      </c>
      <c r="H37" s="1" t="n">
        <v>14</v>
      </c>
      <c r="I37" s="1" t="n">
        <v>9</v>
      </c>
      <c r="J37" s="1" t="n">
        <v>2</v>
      </c>
      <c r="K37" s="1" t="n">
        <v>0</v>
      </c>
      <c r="L37" s="1" t="n">
        <v>2</v>
      </c>
      <c r="M37" s="1" t="n">
        <f aca="false">+D37-E37-F37-G37-H37-I37-J37-K37-L37</f>
        <v>3</v>
      </c>
      <c r="N37" s="1" t="n">
        <v>22</v>
      </c>
      <c r="O37" s="1" t="n">
        <v>6</v>
      </c>
      <c r="P37" s="1" t="n">
        <v>2</v>
      </c>
      <c r="Q37" s="1" t="n">
        <v>4</v>
      </c>
      <c r="R37" s="1" t="n">
        <v>5</v>
      </c>
      <c r="S37" s="1" t="n">
        <f aca="false">+N37-O37-P37-Q37-R37</f>
        <v>5</v>
      </c>
      <c r="T37" s="1" t="n">
        <v>216</v>
      </c>
      <c r="U37" s="1" t="n">
        <v>17</v>
      </c>
      <c r="V37" s="1" t="n">
        <v>11</v>
      </c>
      <c r="W37" s="1" t="n">
        <v>3</v>
      </c>
      <c r="X37" s="1" t="n">
        <v>3</v>
      </c>
      <c r="Y37" s="1" t="n">
        <v>72</v>
      </c>
      <c r="Z37" s="1" t="n">
        <v>36</v>
      </c>
      <c r="AA37" s="1" t="n">
        <v>35</v>
      </c>
      <c r="AB37" s="1" t="n">
        <f aca="false">+Y37-Z37-AA37</f>
        <v>1</v>
      </c>
      <c r="AC37" s="1" t="n">
        <v>127</v>
      </c>
      <c r="AD37" s="1" t="n">
        <v>22</v>
      </c>
      <c r="AE37" s="1" t="n">
        <v>24</v>
      </c>
      <c r="AF37" s="1" t="n">
        <v>7</v>
      </c>
      <c r="AG37" s="1" t="n">
        <v>42</v>
      </c>
      <c r="AH37" s="1" t="n">
        <v>11</v>
      </c>
      <c r="AI37" s="1" t="n">
        <f aca="false">+AC37-AD37-AE37-AF37-AG37-AH37</f>
        <v>21</v>
      </c>
      <c r="AJ37" s="1" t="n">
        <v>28</v>
      </c>
      <c r="AK37" s="1" t="n">
        <v>15</v>
      </c>
      <c r="AL37" s="1" t="n">
        <v>0</v>
      </c>
      <c r="AM37" s="1" t="n">
        <v>6</v>
      </c>
      <c r="AN37" s="1" t="n">
        <v>0</v>
      </c>
      <c r="AO37" s="1" t="n">
        <f aca="false">+AJ37-AK37-AL37-AM37-AN37</f>
        <v>7</v>
      </c>
      <c r="AP37" s="1" t="n">
        <v>75</v>
      </c>
      <c r="AQ37" s="1" t="n">
        <v>65</v>
      </c>
      <c r="AR37" s="1" t="n">
        <v>1</v>
      </c>
      <c r="AS37" s="1" t="n">
        <f aca="false">+AP37-AQ37-AR37</f>
        <v>9</v>
      </c>
      <c r="AT37" s="1" t="n">
        <v>2</v>
      </c>
    </row>
    <row r="38" customFormat="false" ht="10.2" hidden="false" customHeight="false" outlineLevel="0" collapsed="false">
      <c r="A38" s="1" t="s">
        <v>83</v>
      </c>
      <c r="B38" s="1" t="n">
        <v>6456</v>
      </c>
      <c r="C38" s="1" t="n">
        <v>5903</v>
      </c>
      <c r="D38" s="1" t="n">
        <v>5885</v>
      </c>
      <c r="E38" s="1" t="n">
        <v>5730</v>
      </c>
      <c r="F38" s="1" t="n">
        <v>50</v>
      </c>
      <c r="G38" s="1" t="n">
        <v>21</v>
      </c>
      <c r="H38" s="1" t="n">
        <v>54</v>
      </c>
      <c r="I38" s="1" t="n">
        <v>11</v>
      </c>
      <c r="J38" s="1" t="n">
        <v>7</v>
      </c>
      <c r="K38" s="1" t="n">
        <v>1</v>
      </c>
      <c r="L38" s="1" t="n">
        <v>7</v>
      </c>
      <c r="M38" s="1" t="n">
        <f aca="false">+D38-E38-F38-G38-H38-I38-J38-K38-L38</f>
        <v>4</v>
      </c>
      <c r="N38" s="1" t="n">
        <v>18</v>
      </c>
      <c r="O38" s="1" t="n">
        <v>1</v>
      </c>
      <c r="P38" s="1" t="n">
        <v>3</v>
      </c>
      <c r="Q38" s="1" t="n">
        <v>5</v>
      </c>
      <c r="R38" s="1" t="n">
        <v>3</v>
      </c>
      <c r="S38" s="1" t="n">
        <f aca="false">+N38-O38-P38-Q38-R38</f>
        <v>6</v>
      </c>
      <c r="T38" s="1" t="n">
        <v>322</v>
      </c>
      <c r="U38" s="1" t="n">
        <v>20</v>
      </c>
      <c r="V38" s="1" t="n">
        <v>10</v>
      </c>
      <c r="W38" s="1" t="n">
        <v>7</v>
      </c>
      <c r="X38" s="1" t="n">
        <v>3</v>
      </c>
      <c r="Y38" s="1" t="n">
        <v>106</v>
      </c>
      <c r="Z38" s="1" t="n">
        <v>32</v>
      </c>
      <c r="AA38" s="1" t="n">
        <v>68</v>
      </c>
      <c r="AB38" s="1" t="n">
        <f aca="false">+Y38-Z38-AA38</f>
        <v>6</v>
      </c>
      <c r="AC38" s="1" t="n">
        <v>196</v>
      </c>
      <c r="AD38" s="1" t="n">
        <v>27</v>
      </c>
      <c r="AE38" s="1" t="n">
        <v>75</v>
      </c>
      <c r="AF38" s="1" t="n">
        <v>14</v>
      </c>
      <c r="AG38" s="1" t="n">
        <v>19</v>
      </c>
      <c r="AH38" s="1" t="n">
        <v>8</v>
      </c>
      <c r="AI38" s="1" t="n">
        <f aca="false">+AC38-AD38-AE38-AF38-AG38-AH38</f>
        <v>53</v>
      </c>
      <c r="AJ38" s="1" t="n">
        <v>118</v>
      </c>
      <c r="AK38" s="1" t="n">
        <v>68</v>
      </c>
      <c r="AL38" s="1" t="n">
        <v>3</v>
      </c>
      <c r="AM38" s="1" t="n">
        <v>30</v>
      </c>
      <c r="AN38" s="1" t="n">
        <v>4</v>
      </c>
      <c r="AO38" s="1" t="n">
        <f aca="false">+AJ38-AK38-AL38-AM38-AN38</f>
        <v>13</v>
      </c>
      <c r="AP38" s="1" t="n">
        <v>112</v>
      </c>
      <c r="AQ38" s="1" t="n">
        <v>90</v>
      </c>
      <c r="AR38" s="1" t="n">
        <v>5</v>
      </c>
      <c r="AS38" s="1" t="n">
        <f aca="false">+AP38-AQ38-AR38</f>
        <v>17</v>
      </c>
      <c r="AT38" s="1" t="n">
        <v>1</v>
      </c>
    </row>
    <row r="39" customFormat="false" ht="10.2" hidden="false" customHeight="false" outlineLevel="0" collapsed="false">
      <c r="A39" s="1" t="s">
        <v>84</v>
      </c>
      <c r="B39" s="1" t="n">
        <v>7087</v>
      </c>
      <c r="C39" s="1" t="n">
        <v>6547</v>
      </c>
      <c r="D39" s="1" t="n">
        <v>6532</v>
      </c>
      <c r="E39" s="1" t="n">
        <v>6436</v>
      </c>
      <c r="F39" s="1" t="n">
        <v>43</v>
      </c>
      <c r="G39" s="1" t="n">
        <v>8</v>
      </c>
      <c r="H39" s="1" t="n">
        <v>22</v>
      </c>
      <c r="I39" s="1" t="n">
        <v>8</v>
      </c>
      <c r="J39" s="1" t="n">
        <v>7</v>
      </c>
      <c r="K39" s="1" t="n">
        <v>2</v>
      </c>
      <c r="L39" s="1" t="n">
        <v>3</v>
      </c>
      <c r="M39" s="1" t="n">
        <f aca="false">+D39-E39-F39-G39-H39-I39-J39-K39-L39</f>
        <v>3</v>
      </c>
      <c r="N39" s="1" t="n">
        <v>15</v>
      </c>
      <c r="O39" s="1" t="n">
        <v>3</v>
      </c>
      <c r="P39" s="1" t="n">
        <v>1</v>
      </c>
      <c r="Q39" s="1" t="n">
        <v>4</v>
      </c>
      <c r="R39" s="1" t="n">
        <v>4</v>
      </c>
      <c r="S39" s="1" t="n">
        <f aca="false">+N39-O39-P39-Q39-R39</f>
        <v>3</v>
      </c>
      <c r="T39" s="1" t="n">
        <v>375</v>
      </c>
      <c r="U39" s="1" t="n">
        <v>17</v>
      </c>
      <c r="V39" s="1" t="n">
        <v>9</v>
      </c>
      <c r="W39" s="1" t="n">
        <v>8</v>
      </c>
      <c r="X39" s="1" t="n">
        <v>0</v>
      </c>
      <c r="Y39" s="1" t="n">
        <v>168</v>
      </c>
      <c r="Z39" s="1" t="n">
        <v>52</v>
      </c>
      <c r="AA39" s="1" t="n">
        <v>111</v>
      </c>
      <c r="AB39" s="1" t="n">
        <f aca="false">+Y39-Z39-AA39</f>
        <v>5</v>
      </c>
      <c r="AC39" s="1" t="n">
        <v>190</v>
      </c>
      <c r="AD39" s="1" t="n">
        <v>50</v>
      </c>
      <c r="AE39" s="1" t="n">
        <v>42</v>
      </c>
      <c r="AF39" s="1" t="n">
        <v>28</v>
      </c>
      <c r="AG39" s="1" t="n">
        <v>26</v>
      </c>
      <c r="AH39" s="1" t="n">
        <v>6</v>
      </c>
      <c r="AI39" s="1" t="n">
        <f aca="false">+AC39-AD39-AE39-AF39-AG39-AH39</f>
        <v>38</v>
      </c>
      <c r="AJ39" s="1" t="n">
        <v>48</v>
      </c>
      <c r="AK39" s="1" t="n">
        <v>22</v>
      </c>
      <c r="AL39" s="1" t="n">
        <v>3</v>
      </c>
      <c r="AM39" s="1" t="n">
        <v>12</v>
      </c>
      <c r="AN39" s="1" t="n">
        <v>1</v>
      </c>
      <c r="AO39" s="1" t="n">
        <f aca="false">+AJ39-AK39-AL39-AM39-AN39</f>
        <v>10</v>
      </c>
      <c r="AP39" s="1" t="n">
        <v>116</v>
      </c>
      <c r="AQ39" s="1" t="n">
        <v>94</v>
      </c>
      <c r="AR39" s="1" t="n">
        <v>13</v>
      </c>
      <c r="AS39" s="1" t="n">
        <f aca="false">+AP39-AQ39-AR39</f>
        <v>9</v>
      </c>
      <c r="AT39" s="1" t="n">
        <v>1</v>
      </c>
    </row>
    <row r="40" customFormat="false" ht="10.2" hidden="false" customHeight="false" outlineLevel="0" collapsed="false">
      <c r="A40" s="1" t="s">
        <v>85</v>
      </c>
      <c r="B40" s="1" t="n">
        <v>1416</v>
      </c>
      <c r="C40" s="1" t="n">
        <v>1319</v>
      </c>
      <c r="D40" s="1" t="n">
        <v>1312</v>
      </c>
      <c r="E40" s="1" t="n">
        <v>1280</v>
      </c>
      <c r="F40" s="1" t="n">
        <v>11</v>
      </c>
      <c r="G40" s="1" t="n">
        <v>4</v>
      </c>
      <c r="H40" s="1" t="n">
        <v>6</v>
      </c>
      <c r="I40" s="1" t="n">
        <v>2</v>
      </c>
      <c r="J40" s="1" t="n">
        <v>3</v>
      </c>
      <c r="K40" s="1" t="n">
        <v>0</v>
      </c>
      <c r="L40" s="1" t="n">
        <v>4</v>
      </c>
      <c r="M40" s="1" t="n">
        <f aca="false">+D40-E40-F40-G40-H40-I40-J40-K40-L40</f>
        <v>2</v>
      </c>
      <c r="N40" s="1" t="n">
        <v>7</v>
      </c>
      <c r="O40" s="1" t="n">
        <v>1</v>
      </c>
      <c r="P40" s="1" t="n">
        <v>0</v>
      </c>
      <c r="Q40" s="1" t="n">
        <v>4</v>
      </c>
      <c r="R40" s="1" t="n">
        <v>0</v>
      </c>
      <c r="S40" s="1" t="n">
        <f aca="false">+N40-O40-P40-Q40-R40</f>
        <v>2</v>
      </c>
      <c r="T40" s="1" t="n">
        <v>47</v>
      </c>
      <c r="U40" s="1" t="n">
        <v>5</v>
      </c>
      <c r="V40" s="1" t="n">
        <v>3</v>
      </c>
      <c r="W40" s="1" t="n">
        <v>2</v>
      </c>
      <c r="X40" s="1" t="n">
        <v>0</v>
      </c>
      <c r="Y40" s="1" t="n">
        <v>7</v>
      </c>
      <c r="Z40" s="1" t="n">
        <v>3</v>
      </c>
      <c r="AA40" s="1" t="n">
        <v>3</v>
      </c>
      <c r="AB40" s="1" t="n">
        <f aca="false">+Y40-Z40-AA40</f>
        <v>1</v>
      </c>
      <c r="AC40" s="1" t="n">
        <v>35</v>
      </c>
      <c r="AD40" s="1" t="n">
        <v>10</v>
      </c>
      <c r="AE40" s="1" t="n">
        <v>8</v>
      </c>
      <c r="AF40" s="1" t="n">
        <v>5</v>
      </c>
      <c r="AG40" s="1" t="n">
        <v>0</v>
      </c>
      <c r="AH40" s="1" t="n">
        <v>6</v>
      </c>
      <c r="AI40" s="1" t="n">
        <f aca="false">+AC40-AD40-AE40-AF40-AG40-AH40</f>
        <v>6</v>
      </c>
      <c r="AJ40" s="1" t="n">
        <v>20</v>
      </c>
      <c r="AK40" s="1" t="n">
        <v>0</v>
      </c>
      <c r="AL40" s="1" t="n">
        <v>1</v>
      </c>
      <c r="AM40" s="1" t="n">
        <v>5</v>
      </c>
      <c r="AN40" s="1" t="n">
        <v>0</v>
      </c>
      <c r="AO40" s="1" t="n">
        <f aca="false">+AJ40-AK40-AL40-AM40-AN40</f>
        <v>14</v>
      </c>
      <c r="AP40" s="1" t="n">
        <v>30</v>
      </c>
      <c r="AQ40" s="1" t="n">
        <v>23</v>
      </c>
      <c r="AR40" s="1" t="n">
        <v>0</v>
      </c>
      <c r="AS40" s="1" t="n">
        <f aca="false">+AP40-AQ40-AR40</f>
        <v>7</v>
      </c>
      <c r="AT40" s="1" t="n">
        <v>0</v>
      </c>
    </row>
    <row r="41" customFormat="false" ht="10.2" hidden="false" customHeight="false" outlineLevel="0" collapsed="false">
      <c r="A41" s="1" t="s">
        <v>86</v>
      </c>
      <c r="B41" s="1" t="n">
        <v>400</v>
      </c>
      <c r="C41" s="1" t="n">
        <v>374</v>
      </c>
      <c r="D41" s="1" t="n">
        <v>370</v>
      </c>
      <c r="E41" s="1" t="n">
        <v>364</v>
      </c>
      <c r="F41" s="1" t="n">
        <v>1</v>
      </c>
      <c r="G41" s="1" t="n">
        <v>1</v>
      </c>
      <c r="H41" s="1" t="n">
        <v>2</v>
      </c>
      <c r="I41" s="1" t="n">
        <v>1</v>
      </c>
      <c r="J41" s="1" t="n">
        <v>1</v>
      </c>
      <c r="K41" s="1" t="n">
        <v>0</v>
      </c>
      <c r="L41" s="1" t="n">
        <v>0</v>
      </c>
      <c r="M41" s="1" t="n">
        <f aca="false">+D41-E41-F41-G41-H41-I41-J41-K41-L41</f>
        <v>0</v>
      </c>
      <c r="N41" s="1" t="n">
        <v>4</v>
      </c>
      <c r="O41" s="1" t="n">
        <v>4</v>
      </c>
      <c r="P41" s="1" t="n">
        <v>0</v>
      </c>
      <c r="Q41" s="1" t="n">
        <v>0</v>
      </c>
      <c r="R41" s="1" t="n">
        <v>0</v>
      </c>
      <c r="S41" s="1" t="n">
        <f aca="false">+N41-O41-P41-Q41-R41</f>
        <v>0</v>
      </c>
      <c r="T41" s="1" t="n">
        <v>17</v>
      </c>
      <c r="U41" s="1" t="n">
        <v>1</v>
      </c>
      <c r="V41" s="1" t="n">
        <v>0</v>
      </c>
      <c r="W41" s="1" t="n">
        <v>1</v>
      </c>
      <c r="X41" s="1" t="n">
        <v>0</v>
      </c>
      <c r="Y41" s="1" t="n">
        <v>4</v>
      </c>
      <c r="Z41" s="1" t="n">
        <v>4</v>
      </c>
      <c r="AA41" s="1" t="n">
        <v>0</v>
      </c>
      <c r="AB41" s="1" t="n">
        <f aca="false">+Y41-Z41-AA41</f>
        <v>0</v>
      </c>
      <c r="AC41" s="1" t="n">
        <v>12</v>
      </c>
      <c r="AD41" s="1" t="n">
        <v>5</v>
      </c>
      <c r="AE41" s="1" t="n">
        <v>1</v>
      </c>
      <c r="AF41" s="1" t="n">
        <v>2</v>
      </c>
      <c r="AG41" s="1" t="n">
        <v>2</v>
      </c>
      <c r="AH41" s="1" t="n">
        <v>2</v>
      </c>
      <c r="AI41" s="1" t="n">
        <f aca="false">+AC41-AD41-AE41-AF41-AG41-AH41</f>
        <v>0</v>
      </c>
      <c r="AJ41" s="1" t="n">
        <v>5</v>
      </c>
      <c r="AK41" s="1" t="n">
        <v>4</v>
      </c>
      <c r="AL41" s="1" t="n">
        <v>0</v>
      </c>
      <c r="AM41" s="1" t="n">
        <v>0</v>
      </c>
      <c r="AN41" s="1" t="n">
        <v>0</v>
      </c>
      <c r="AO41" s="1" t="n">
        <f aca="false">+AJ41-AK41-AL41-AM41-AN41</f>
        <v>1</v>
      </c>
      <c r="AP41" s="1" t="n">
        <v>4</v>
      </c>
      <c r="AQ41" s="1" t="n">
        <v>3</v>
      </c>
      <c r="AR41" s="1" t="n">
        <v>0</v>
      </c>
      <c r="AS41" s="1" t="n">
        <f aca="false">+AP41-AQ41-AR41</f>
        <v>1</v>
      </c>
      <c r="AT41" s="1" t="n">
        <v>0</v>
      </c>
    </row>
    <row r="42" customFormat="false" ht="10.2" hidden="false" customHeight="false" outlineLevel="0" collapsed="false">
      <c r="A42" s="1" t="s">
        <v>87</v>
      </c>
      <c r="B42" s="1" t="n">
        <v>1664</v>
      </c>
      <c r="C42" s="1" t="n">
        <v>1504</v>
      </c>
      <c r="D42" s="1" t="n">
        <v>1497</v>
      </c>
      <c r="E42" s="1" t="n">
        <v>1463</v>
      </c>
      <c r="F42" s="1" t="n">
        <v>16</v>
      </c>
      <c r="G42" s="1" t="n">
        <v>10</v>
      </c>
      <c r="H42" s="1" t="n">
        <v>3</v>
      </c>
      <c r="I42" s="1" t="n">
        <v>2</v>
      </c>
      <c r="J42" s="1" t="n">
        <v>1</v>
      </c>
      <c r="K42" s="1" t="n">
        <v>1</v>
      </c>
      <c r="L42" s="1" t="n">
        <v>0</v>
      </c>
      <c r="M42" s="1" t="n">
        <f aca="false">+D42-E42-F42-G42-H42-I42-J42-K42-L42</f>
        <v>1</v>
      </c>
      <c r="N42" s="1" t="n">
        <v>7</v>
      </c>
      <c r="O42" s="1" t="n">
        <v>1</v>
      </c>
      <c r="P42" s="1" t="n">
        <v>0</v>
      </c>
      <c r="Q42" s="1" t="n">
        <v>3</v>
      </c>
      <c r="R42" s="1" t="n">
        <v>1</v>
      </c>
      <c r="S42" s="1" t="n">
        <f aca="false">+N42-O42-P42-Q42-R42</f>
        <v>2</v>
      </c>
      <c r="T42" s="1" t="n">
        <v>71</v>
      </c>
      <c r="U42" s="1" t="n">
        <v>7</v>
      </c>
      <c r="V42" s="1" t="n">
        <v>2</v>
      </c>
      <c r="W42" s="1" t="n">
        <v>4</v>
      </c>
      <c r="X42" s="1" t="n">
        <v>1</v>
      </c>
      <c r="Y42" s="1" t="n">
        <v>29</v>
      </c>
      <c r="Z42" s="1" t="n">
        <v>11</v>
      </c>
      <c r="AA42" s="1" t="n">
        <v>15</v>
      </c>
      <c r="AB42" s="1" t="n">
        <f aca="false">+Y42-Z42-AA42</f>
        <v>3</v>
      </c>
      <c r="AC42" s="1" t="n">
        <v>35</v>
      </c>
      <c r="AD42" s="1" t="n">
        <v>9</v>
      </c>
      <c r="AE42" s="1" t="n">
        <v>2</v>
      </c>
      <c r="AF42" s="1" t="n">
        <v>10</v>
      </c>
      <c r="AG42" s="1" t="n">
        <v>7</v>
      </c>
      <c r="AH42" s="1" t="n">
        <v>4</v>
      </c>
      <c r="AI42" s="1" t="n">
        <f aca="false">+AC42-AD42-AE42-AF42-AG42-AH42</f>
        <v>3</v>
      </c>
      <c r="AJ42" s="1" t="n">
        <v>34</v>
      </c>
      <c r="AK42" s="1" t="n">
        <v>7</v>
      </c>
      <c r="AL42" s="1" t="n">
        <v>1</v>
      </c>
      <c r="AM42" s="1" t="n">
        <v>6</v>
      </c>
      <c r="AN42" s="1" t="n">
        <v>2</v>
      </c>
      <c r="AO42" s="1" t="n">
        <f aca="false">+AJ42-AK42-AL42-AM42-AN42</f>
        <v>18</v>
      </c>
      <c r="AP42" s="1" t="n">
        <v>55</v>
      </c>
      <c r="AQ42" s="1" t="n">
        <v>25</v>
      </c>
      <c r="AR42" s="1" t="n">
        <v>13</v>
      </c>
      <c r="AS42" s="1" t="n">
        <f aca="false">+AP42-AQ42-AR42</f>
        <v>17</v>
      </c>
      <c r="AT42" s="1" t="n">
        <v>0</v>
      </c>
    </row>
    <row r="43" customFormat="false" ht="10.2" hidden="false" customHeight="false" outlineLevel="0" collapsed="false">
      <c r="A43" s="1" t="s">
        <v>88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f aca="false">+D43-E43-F43-G43-H43-I43-J43-K43-L43</f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f aca="false">+N43-O43-P43-Q43-R43</f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f aca="false">+Y43-Z43-AA43</f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f aca="false">+AC43-AD43-AE43-AF43-AG43-AH43</f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f aca="false">+AJ43-AK43-AL43-AM43-AN43</f>
        <v>0</v>
      </c>
      <c r="AP43" s="1" t="n">
        <v>0</v>
      </c>
      <c r="AQ43" s="1" t="n">
        <v>0</v>
      </c>
      <c r="AR43" s="1" t="n">
        <v>0</v>
      </c>
      <c r="AS43" s="1" t="n">
        <f aca="false">+AP43-AQ43-AR43</f>
        <v>0</v>
      </c>
      <c r="AT43" s="1" t="n">
        <v>0</v>
      </c>
    </row>
    <row r="44" customFormat="false" ht="10.2" hidden="false" customHeight="false" outlineLevel="0" collapsed="false">
      <c r="A44" s="1" t="s">
        <v>89</v>
      </c>
      <c r="B44" s="1" t="n">
        <v>3234</v>
      </c>
      <c r="C44" s="1" t="n">
        <v>3070</v>
      </c>
      <c r="D44" s="1" t="n">
        <v>3061</v>
      </c>
      <c r="E44" s="1" t="n">
        <v>3012</v>
      </c>
      <c r="F44" s="1" t="n">
        <v>19</v>
      </c>
      <c r="G44" s="1" t="n">
        <v>7</v>
      </c>
      <c r="H44" s="1" t="n">
        <v>11</v>
      </c>
      <c r="I44" s="1" t="n">
        <v>5</v>
      </c>
      <c r="J44" s="1" t="n">
        <v>4</v>
      </c>
      <c r="K44" s="1" t="n">
        <v>0</v>
      </c>
      <c r="L44" s="1" t="n">
        <v>3</v>
      </c>
      <c r="M44" s="1" t="n">
        <f aca="false">+D44-E44-F44-G44-H44-I44-J44-K44-L44</f>
        <v>0</v>
      </c>
      <c r="N44" s="1" t="n">
        <v>9</v>
      </c>
      <c r="O44" s="1" t="n">
        <v>0</v>
      </c>
      <c r="P44" s="1" t="n">
        <v>2</v>
      </c>
      <c r="Q44" s="1" t="n">
        <v>7</v>
      </c>
      <c r="R44" s="1" t="n">
        <v>0</v>
      </c>
      <c r="S44" s="1" t="n">
        <f aca="false">+N44-O44-P44-Q44-R44</f>
        <v>0</v>
      </c>
      <c r="T44" s="1" t="n">
        <v>106</v>
      </c>
      <c r="U44" s="1" t="n">
        <v>7</v>
      </c>
      <c r="V44" s="1" t="n">
        <v>5</v>
      </c>
      <c r="W44" s="1" t="n">
        <v>0</v>
      </c>
      <c r="X44" s="1" t="n">
        <v>2</v>
      </c>
      <c r="Y44" s="1" t="n">
        <v>26</v>
      </c>
      <c r="Z44" s="1" t="n">
        <v>9</v>
      </c>
      <c r="AA44" s="1" t="n">
        <v>13</v>
      </c>
      <c r="AB44" s="1" t="n">
        <f aca="false">+Y44-Z44-AA44</f>
        <v>4</v>
      </c>
      <c r="AC44" s="1" t="n">
        <v>73</v>
      </c>
      <c r="AD44" s="1" t="n">
        <v>29</v>
      </c>
      <c r="AE44" s="1" t="n">
        <v>14</v>
      </c>
      <c r="AF44" s="1" t="n">
        <v>8</v>
      </c>
      <c r="AG44" s="1" t="n">
        <v>6</v>
      </c>
      <c r="AH44" s="1" t="n">
        <v>7</v>
      </c>
      <c r="AI44" s="1" t="n">
        <f aca="false">+AC44-AD44-AE44-AF44-AG44-AH44</f>
        <v>9</v>
      </c>
      <c r="AJ44" s="1" t="n">
        <v>18</v>
      </c>
      <c r="AK44" s="1" t="n">
        <v>1</v>
      </c>
      <c r="AL44" s="1" t="n">
        <v>0</v>
      </c>
      <c r="AM44" s="1" t="n">
        <v>0</v>
      </c>
      <c r="AN44" s="1" t="n">
        <v>1</v>
      </c>
      <c r="AO44" s="1" t="n">
        <f aca="false">+AJ44-AK44-AL44-AM44-AN44</f>
        <v>16</v>
      </c>
      <c r="AP44" s="1" t="n">
        <v>40</v>
      </c>
      <c r="AQ44" s="1" t="n">
        <v>36</v>
      </c>
      <c r="AR44" s="1" t="n">
        <v>2</v>
      </c>
      <c r="AS44" s="1" t="n">
        <f aca="false">+AP44-AQ44-AR44</f>
        <v>2</v>
      </c>
      <c r="AT44" s="1" t="n">
        <v>0</v>
      </c>
    </row>
    <row r="45" customFormat="false" ht="10.2" hidden="false" customHeight="false" outlineLevel="0" collapsed="false">
      <c r="A45" s="1" t="s">
        <v>90</v>
      </c>
      <c r="B45" s="1" t="n">
        <v>1775</v>
      </c>
      <c r="C45" s="1" t="n">
        <v>1660</v>
      </c>
      <c r="D45" s="1" t="n">
        <v>1654</v>
      </c>
      <c r="E45" s="1" t="n">
        <v>1623</v>
      </c>
      <c r="F45" s="1" t="n">
        <v>13</v>
      </c>
      <c r="G45" s="1" t="n">
        <v>2</v>
      </c>
      <c r="H45" s="1" t="n">
        <v>5</v>
      </c>
      <c r="I45" s="1" t="n">
        <v>8</v>
      </c>
      <c r="J45" s="1" t="n">
        <v>1</v>
      </c>
      <c r="K45" s="1" t="n">
        <v>2</v>
      </c>
      <c r="L45" s="1" t="n">
        <v>0</v>
      </c>
      <c r="M45" s="1" t="n">
        <f aca="false">+D45-E45-F45-G45-H45-I45-J45-K45-L45</f>
        <v>0</v>
      </c>
      <c r="N45" s="1" t="n">
        <v>6</v>
      </c>
      <c r="O45" s="1" t="n">
        <v>1</v>
      </c>
      <c r="P45" s="1" t="n">
        <v>1</v>
      </c>
      <c r="Q45" s="1" t="n">
        <v>0</v>
      </c>
      <c r="R45" s="1" t="n">
        <v>0</v>
      </c>
      <c r="S45" s="1" t="n">
        <f aca="false">+N45-O45-P45-Q45-R45</f>
        <v>4</v>
      </c>
      <c r="T45" s="1" t="n">
        <v>64</v>
      </c>
      <c r="U45" s="1" t="n">
        <v>9</v>
      </c>
      <c r="V45" s="1" t="n">
        <v>7</v>
      </c>
      <c r="W45" s="1" t="n">
        <v>0</v>
      </c>
      <c r="X45" s="1" t="n">
        <v>2</v>
      </c>
      <c r="Y45" s="1" t="n">
        <v>12</v>
      </c>
      <c r="Z45" s="1" t="n">
        <v>9</v>
      </c>
      <c r="AA45" s="1" t="n">
        <v>3</v>
      </c>
      <c r="AB45" s="1" t="n">
        <f aca="false">+Y45-Z45-AA45</f>
        <v>0</v>
      </c>
      <c r="AC45" s="1" t="n">
        <v>43</v>
      </c>
      <c r="AD45" s="1" t="n">
        <v>16</v>
      </c>
      <c r="AE45" s="1" t="n">
        <v>4</v>
      </c>
      <c r="AF45" s="1" t="n">
        <v>9</v>
      </c>
      <c r="AG45" s="1" t="n">
        <v>5</v>
      </c>
      <c r="AH45" s="1" t="n">
        <v>3</v>
      </c>
      <c r="AI45" s="1" t="n">
        <f aca="false">+AC45-AD45-AE45-AF45-AG45-AH45</f>
        <v>6</v>
      </c>
      <c r="AJ45" s="1" t="n">
        <v>33</v>
      </c>
      <c r="AK45" s="1" t="n">
        <v>6</v>
      </c>
      <c r="AL45" s="1" t="n">
        <v>3</v>
      </c>
      <c r="AM45" s="1" t="n">
        <v>4</v>
      </c>
      <c r="AN45" s="1" t="n">
        <v>0</v>
      </c>
      <c r="AO45" s="1" t="n">
        <f aca="false">+AJ45-AK45-AL45-AM45-AN45</f>
        <v>20</v>
      </c>
      <c r="AP45" s="1" t="n">
        <v>17</v>
      </c>
      <c r="AQ45" s="1" t="n">
        <v>13</v>
      </c>
      <c r="AR45" s="1" t="n">
        <v>2</v>
      </c>
      <c r="AS45" s="1" t="n">
        <f aca="false">+AP45-AQ45-AR45</f>
        <v>2</v>
      </c>
      <c r="AT45" s="1" t="n">
        <v>1</v>
      </c>
    </row>
    <row r="46" customFormat="false" ht="10.2" hidden="false" customHeight="false" outlineLevel="0" collapsed="false">
      <c r="A46" s="1" t="s">
        <v>91</v>
      </c>
      <c r="B46" s="1" t="n">
        <v>3888</v>
      </c>
      <c r="C46" s="1" t="n">
        <v>3643</v>
      </c>
      <c r="D46" s="1" t="n">
        <v>3633</v>
      </c>
      <c r="E46" s="1" t="n">
        <v>3567</v>
      </c>
      <c r="F46" s="1" t="n">
        <v>32</v>
      </c>
      <c r="G46" s="1" t="n">
        <v>11</v>
      </c>
      <c r="H46" s="1" t="n">
        <v>2</v>
      </c>
      <c r="I46" s="1" t="n">
        <v>11</v>
      </c>
      <c r="J46" s="1" t="n">
        <v>4</v>
      </c>
      <c r="K46" s="1" t="n">
        <v>1</v>
      </c>
      <c r="L46" s="1" t="n">
        <v>2</v>
      </c>
      <c r="M46" s="1" t="n">
        <f aca="false">+D46-E46-F46-G46-H46-I46-J46-K46-L46</f>
        <v>3</v>
      </c>
      <c r="N46" s="1" t="n">
        <v>10</v>
      </c>
      <c r="O46" s="1" t="n">
        <v>1</v>
      </c>
      <c r="P46" s="1" t="n">
        <v>0</v>
      </c>
      <c r="Q46" s="1" t="n">
        <v>3</v>
      </c>
      <c r="R46" s="1" t="n">
        <v>0</v>
      </c>
      <c r="S46" s="1" t="n">
        <f aca="false">+N46-O46-P46-Q46-R46</f>
        <v>6</v>
      </c>
      <c r="T46" s="1" t="n">
        <v>170</v>
      </c>
      <c r="U46" s="1" t="n">
        <v>27</v>
      </c>
      <c r="V46" s="1" t="n">
        <v>11</v>
      </c>
      <c r="W46" s="1" t="n">
        <v>11</v>
      </c>
      <c r="X46" s="1" t="n">
        <v>5</v>
      </c>
      <c r="Y46" s="1" t="n">
        <v>33</v>
      </c>
      <c r="Z46" s="1" t="n">
        <v>17</v>
      </c>
      <c r="AA46" s="1" t="n">
        <v>11</v>
      </c>
      <c r="AB46" s="1" t="n">
        <f aca="false">+Y46-Z46-AA46</f>
        <v>5</v>
      </c>
      <c r="AC46" s="1" t="n">
        <v>110</v>
      </c>
      <c r="AD46" s="1" t="n">
        <v>38</v>
      </c>
      <c r="AE46" s="1" t="n">
        <v>29</v>
      </c>
      <c r="AF46" s="1" t="n">
        <v>14</v>
      </c>
      <c r="AG46" s="1" t="n">
        <v>8</v>
      </c>
      <c r="AH46" s="1" t="n">
        <v>9</v>
      </c>
      <c r="AI46" s="1" t="n">
        <f aca="false">+AC46-AD46-AE46-AF46-AG46-AH46</f>
        <v>12</v>
      </c>
      <c r="AJ46" s="1" t="n">
        <v>18</v>
      </c>
      <c r="AK46" s="1" t="n">
        <v>4</v>
      </c>
      <c r="AL46" s="1" t="n">
        <v>2</v>
      </c>
      <c r="AM46" s="1" t="n">
        <v>1</v>
      </c>
      <c r="AN46" s="1" t="n">
        <v>0</v>
      </c>
      <c r="AO46" s="1" t="n">
        <f aca="false">+AJ46-AK46-AL46-AM46-AN46</f>
        <v>11</v>
      </c>
      <c r="AP46" s="1" t="n">
        <v>56</v>
      </c>
      <c r="AQ46" s="1" t="n">
        <v>45</v>
      </c>
      <c r="AR46" s="1" t="n">
        <v>0</v>
      </c>
      <c r="AS46" s="1" t="n">
        <f aca="false">+AP46-AQ46-AR46</f>
        <v>11</v>
      </c>
      <c r="AT46" s="1" t="n">
        <v>1</v>
      </c>
    </row>
    <row r="47" customFormat="false" ht="10.2" hidden="false" customHeight="false" outlineLevel="0" collapsed="false">
      <c r="A47" s="1" t="s">
        <v>92</v>
      </c>
      <c r="B47" s="1" t="n">
        <v>5558</v>
      </c>
      <c r="C47" s="1" t="n">
        <v>5280</v>
      </c>
      <c r="D47" s="1" t="n">
        <v>5258</v>
      </c>
      <c r="E47" s="1" t="n">
        <v>5161</v>
      </c>
      <c r="F47" s="1" t="n">
        <v>37</v>
      </c>
      <c r="G47" s="1" t="n">
        <v>20</v>
      </c>
      <c r="H47" s="1" t="n">
        <v>8</v>
      </c>
      <c r="I47" s="1" t="n">
        <v>14</v>
      </c>
      <c r="J47" s="1" t="n">
        <v>9</v>
      </c>
      <c r="K47" s="1" t="n">
        <v>1</v>
      </c>
      <c r="L47" s="1" t="n">
        <v>3</v>
      </c>
      <c r="M47" s="1" t="n">
        <f aca="false">+D47-E47-F47-G47-H47-I47-J47-K47-L47</f>
        <v>5</v>
      </c>
      <c r="N47" s="1" t="n">
        <v>22</v>
      </c>
      <c r="O47" s="1" t="n">
        <v>1</v>
      </c>
      <c r="P47" s="1" t="n">
        <v>2</v>
      </c>
      <c r="Q47" s="1" t="n">
        <v>9</v>
      </c>
      <c r="R47" s="1" t="n">
        <v>3</v>
      </c>
      <c r="S47" s="1" t="n">
        <f aca="false">+N47-O47-P47-Q47-R47</f>
        <v>7</v>
      </c>
      <c r="T47" s="1" t="n">
        <v>165</v>
      </c>
      <c r="U47" s="1" t="n">
        <v>19</v>
      </c>
      <c r="V47" s="1" t="n">
        <v>6</v>
      </c>
      <c r="W47" s="1" t="n">
        <v>10</v>
      </c>
      <c r="X47" s="1" t="n">
        <v>3</v>
      </c>
      <c r="Y47" s="1" t="n">
        <v>41</v>
      </c>
      <c r="Z47" s="1" t="n">
        <v>17</v>
      </c>
      <c r="AA47" s="1" t="n">
        <v>17</v>
      </c>
      <c r="AB47" s="1" t="n">
        <f aca="false">+Y47-Z47-AA47</f>
        <v>7</v>
      </c>
      <c r="AC47" s="1" t="n">
        <v>105</v>
      </c>
      <c r="AD47" s="1" t="n">
        <v>36</v>
      </c>
      <c r="AE47" s="1" t="n">
        <v>25</v>
      </c>
      <c r="AF47" s="1" t="n">
        <v>8</v>
      </c>
      <c r="AG47" s="1" t="n">
        <v>7</v>
      </c>
      <c r="AH47" s="1" t="n">
        <v>13</v>
      </c>
      <c r="AI47" s="1" t="n">
        <f aca="false">+AC47-AD47-AE47-AF47-AG47-AH47</f>
        <v>16</v>
      </c>
      <c r="AJ47" s="1" t="n">
        <v>29</v>
      </c>
      <c r="AK47" s="1" t="n">
        <v>4</v>
      </c>
      <c r="AL47" s="1" t="n">
        <v>1</v>
      </c>
      <c r="AM47" s="1" t="n">
        <v>5</v>
      </c>
      <c r="AN47" s="1" t="n">
        <v>1</v>
      </c>
      <c r="AO47" s="1" t="n">
        <f aca="false">+AJ47-AK47-AL47-AM47-AN47</f>
        <v>18</v>
      </c>
      <c r="AP47" s="1" t="n">
        <v>84</v>
      </c>
      <c r="AQ47" s="1" t="n">
        <v>68</v>
      </c>
      <c r="AR47" s="1" t="n">
        <v>10</v>
      </c>
      <c r="AS47" s="1" t="n">
        <f aca="false">+AP47-AQ47-AR47</f>
        <v>6</v>
      </c>
      <c r="AT47" s="1" t="n">
        <v>0</v>
      </c>
    </row>
    <row r="48" customFormat="false" ht="10.2" hidden="false" customHeight="false" outlineLevel="0" collapsed="false">
      <c r="A48" s="1" t="s">
        <v>93</v>
      </c>
      <c r="B48" s="1" t="n">
        <v>4626</v>
      </c>
      <c r="C48" s="1" t="n">
        <v>4303</v>
      </c>
      <c r="D48" s="1" t="n">
        <v>4295</v>
      </c>
      <c r="E48" s="1" t="n">
        <v>4218</v>
      </c>
      <c r="F48" s="1" t="n">
        <v>30</v>
      </c>
      <c r="G48" s="1" t="n">
        <v>16</v>
      </c>
      <c r="H48" s="1" t="n">
        <v>10</v>
      </c>
      <c r="I48" s="1" t="n">
        <v>11</v>
      </c>
      <c r="J48" s="1" t="n">
        <v>3</v>
      </c>
      <c r="K48" s="1" t="n">
        <v>0</v>
      </c>
      <c r="L48" s="1" t="n">
        <v>4</v>
      </c>
      <c r="M48" s="1" t="n">
        <f aca="false">+D48-E48-F48-G48-H48-I48-J48-K48-L48</f>
        <v>3</v>
      </c>
      <c r="N48" s="1" t="n">
        <v>8</v>
      </c>
      <c r="O48" s="1" t="n">
        <v>0</v>
      </c>
      <c r="P48" s="1" t="n">
        <v>0</v>
      </c>
      <c r="Q48" s="1" t="n">
        <v>4</v>
      </c>
      <c r="R48" s="1" t="n">
        <v>0</v>
      </c>
      <c r="S48" s="1" t="n">
        <f aca="false">+N48-O48-P48-Q48-R48</f>
        <v>4</v>
      </c>
      <c r="T48" s="1" t="n">
        <v>231</v>
      </c>
      <c r="U48" s="1" t="n">
        <v>24</v>
      </c>
      <c r="V48" s="1" t="n">
        <v>14</v>
      </c>
      <c r="W48" s="1" t="n">
        <v>7</v>
      </c>
      <c r="X48" s="1" t="n">
        <v>3</v>
      </c>
      <c r="Y48" s="1" t="n">
        <v>43</v>
      </c>
      <c r="Z48" s="1" t="n">
        <v>17</v>
      </c>
      <c r="AA48" s="1" t="n">
        <v>22</v>
      </c>
      <c r="AB48" s="1" t="n">
        <f aca="false">+Y48-Z48-AA48</f>
        <v>4</v>
      </c>
      <c r="AC48" s="1" t="n">
        <v>164</v>
      </c>
      <c r="AD48" s="1" t="n">
        <v>51</v>
      </c>
      <c r="AE48" s="1" t="n">
        <v>43</v>
      </c>
      <c r="AF48" s="1" t="n">
        <v>22</v>
      </c>
      <c r="AG48" s="1" t="n">
        <v>12</v>
      </c>
      <c r="AH48" s="1" t="n">
        <v>8</v>
      </c>
      <c r="AI48" s="1" t="n">
        <f aca="false">+AC48-AD48-AE48-AF48-AG48-AH48</f>
        <v>28</v>
      </c>
      <c r="AJ48" s="1" t="n">
        <v>27</v>
      </c>
      <c r="AK48" s="1" t="n">
        <v>5</v>
      </c>
      <c r="AL48" s="1" t="n">
        <v>3</v>
      </c>
      <c r="AM48" s="1" t="n">
        <v>2</v>
      </c>
      <c r="AN48" s="1" t="n">
        <v>3</v>
      </c>
      <c r="AO48" s="1" t="n">
        <f aca="false">+AJ48-AK48-AL48-AM48-AN48</f>
        <v>14</v>
      </c>
      <c r="AP48" s="1" t="n">
        <v>65</v>
      </c>
      <c r="AQ48" s="1" t="n">
        <v>60</v>
      </c>
      <c r="AR48" s="1" t="n">
        <v>2</v>
      </c>
      <c r="AS48" s="1" t="n">
        <f aca="false">+AP48-AQ48-AR48</f>
        <v>3</v>
      </c>
      <c r="AT48" s="1" t="n">
        <v>0</v>
      </c>
    </row>
    <row r="49" customFormat="false" ht="10.2" hidden="false" customHeight="false" outlineLevel="0" collapsed="false">
      <c r="A49" s="1" t="s">
        <v>94</v>
      </c>
      <c r="B49" s="1" t="n">
        <v>6</v>
      </c>
      <c r="C49" s="1" t="n">
        <v>6</v>
      </c>
      <c r="D49" s="1" t="n">
        <v>6</v>
      </c>
      <c r="E49" s="1" t="n">
        <v>0</v>
      </c>
      <c r="F49" s="1" t="n">
        <v>0</v>
      </c>
      <c r="G49" s="1" t="n">
        <v>0</v>
      </c>
      <c r="H49" s="1" t="n">
        <v>6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f aca="false">+D49-E49-F49-G49-H49-I49-J49-K49-L49</f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f aca="false">+N49-O49-P49-Q49-R49</f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f aca="false">+Y49-Z49-AA49</f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f aca="false">+AC49-AD49-AE49-AF49-AG49-AH49</f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f aca="false">+AJ49-AK49-AL49-AM49-AN49</f>
        <v>0</v>
      </c>
      <c r="AP49" s="1" t="n">
        <v>0</v>
      </c>
      <c r="AQ49" s="1" t="n">
        <v>0</v>
      </c>
      <c r="AR49" s="1" t="n">
        <v>0</v>
      </c>
      <c r="AS49" s="1" t="n">
        <f aca="false">+AP49-AQ49-AR49</f>
        <v>0</v>
      </c>
      <c r="AT49" s="1" t="n">
        <v>0</v>
      </c>
    </row>
    <row r="50" customFormat="false" ht="10.2" hidden="false" customHeight="false" outlineLevel="0" collapsed="false">
      <c r="A50" s="1" t="s">
        <v>95</v>
      </c>
      <c r="B50" s="1" t="n">
        <v>179</v>
      </c>
      <c r="C50" s="1" t="n">
        <v>168</v>
      </c>
      <c r="D50" s="1" t="n">
        <v>167</v>
      </c>
      <c r="E50" s="1" t="n">
        <v>163</v>
      </c>
      <c r="F50" s="1" t="n">
        <v>0</v>
      </c>
      <c r="G50" s="1" t="n">
        <v>1</v>
      </c>
      <c r="H50" s="1" t="n">
        <v>1</v>
      </c>
      <c r="I50" s="1" t="n">
        <v>2</v>
      </c>
      <c r="J50" s="1" t="n">
        <v>0</v>
      </c>
      <c r="K50" s="1" t="n">
        <v>0</v>
      </c>
      <c r="L50" s="1" t="n">
        <v>0</v>
      </c>
      <c r="M50" s="1" t="n">
        <f aca="false">+D50-E50-F50-G50-H50-I50-J50-K50-L50</f>
        <v>0</v>
      </c>
      <c r="N50" s="1" t="n">
        <v>1</v>
      </c>
      <c r="O50" s="1" t="n">
        <v>0</v>
      </c>
      <c r="P50" s="1" t="n">
        <v>0</v>
      </c>
      <c r="Q50" s="1" t="n">
        <v>1</v>
      </c>
      <c r="R50" s="1" t="n">
        <v>0</v>
      </c>
      <c r="S50" s="1" t="n">
        <f aca="false">+N50-O50-P50-Q50-R50</f>
        <v>0</v>
      </c>
      <c r="T50" s="1" t="n">
        <v>4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2</v>
      </c>
      <c r="Z50" s="1" t="n">
        <v>0</v>
      </c>
      <c r="AA50" s="1" t="n">
        <v>2</v>
      </c>
      <c r="AB50" s="1" t="n">
        <f aca="false">+Y50-Z50-AA50</f>
        <v>0</v>
      </c>
      <c r="AC50" s="1" t="n">
        <v>2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f aca="false">+AC50-AD50-AE50-AF50-AG50-AH50</f>
        <v>2</v>
      </c>
      <c r="AJ50" s="1" t="n">
        <v>3</v>
      </c>
      <c r="AK50" s="1" t="n">
        <v>3</v>
      </c>
      <c r="AL50" s="1" t="n">
        <v>0</v>
      </c>
      <c r="AM50" s="1" t="n">
        <v>0</v>
      </c>
      <c r="AN50" s="1" t="n">
        <v>0</v>
      </c>
      <c r="AO50" s="1" t="n">
        <f aca="false">+AJ50-AK50-AL50-AM50-AN50</f>
        <v>0</v>
      </c>
      <c r="AP50" s="1" t="n">
        <v>4</v>
      </c>
      <c r="AQ50" s="1" t="n">
        <v>4</v>
      </c>
      <c r="AR50" s="1" t="n">
        <v>0</v>
      </c>
      <c r="AS50" s="1" t="n">
        <f aca="false">+AP50-AQ50-AR50</f>
        <v>0</v>
      </c>
      <c r="AT50" s="1" t="n">
        <v>0</v>
      </c>
    </row>
    <row r="51" customFormat="false" ht="10.2" hidden="false" customHeight="false" outlineLevel="0" collapsed="false">
      <c r="A51" s="1" t="s">
        <v>96</v>
      </c>
      <c r="B51" s="1" t="n">
        <v>676</v>
      </c>
      <c r="C51" s="1" t="n">
        <v>598</v>
      </c>
      <c r="D51" s="1" t="n">
        <v>587</v>
      </c>
      <c r="E51" s="1" t="n">
        <v>552</v>
      </c>
      <c r="F51" s="1" t="n">
        <v>12</v>
      </c>
      <c r="G51" s="1" t="n">
        <v>2</v>
      </c>
      <c r="H51" s="1" t="n">
        <v>4</v>
      </c>
      <c r="I51" s="1" t="n">
        <v>3</v>
      </c>
      <c r="J51" s="1" t="n">
        <v>9</v>
      </c>
      <c r="K51" s="1" t="n">
        <v>1</v>
      </c>
      <c r="L51" s="1" t="n">
        <v>0</v>
      </c>
      <c r="M51" s="1" t="n">
        <f aca="false">+D51-E51-F51-G51-H51-I51-J51-K51-L51</f>
        <v>4</v>
      </c>
      <c r="N51" s="1" t="n">
        <v>11</v>
      </c>
      <c r="O51" s="1" t="n">
        <v>0</v>
      </c>
      <c r="P51" s="1" t="n">
        <v>5</v>
      </c>
      <c r="Q51" s="1" t="n">
        <v>4</v>
      </c>
      <c r="R51" s="1" t="n">
        <v>0</v>
      </c>
      <c r="S51" s="1" t="n">
        <f aca="false">+N51-O51-P51-Q51-R51</f>
        <v>2</v>
      </c>
      <c r="T51" s="1" t="n">
        <v>55</v>
      </c>
      <c r="U51" s="1" t="n">
        <v>11</v>
      </c>
      <c r="V51" s="1" t="n">
        <v>7</v>
      </c>
      <c r="W51" s="1" t="n">
        <v>4</v>
      </c>
      <c r="X51" s="1" t="n">
        <v>0</v>
      </c>
      <c r="Y51" s="1" t="n">
        <v>8</v>
      </c>
      <c r="Z51" s="1" t="n">
        <v>0</v>
      </c>
      <c r="AA51" s="1" t="n">
        <v>8</v>
      </c>
      <c r="AB51" s="1" t="n">
        <f aca="false">+Y51-Z51-AA51</f>
        <v>0</v>
      </c>
      <c r="AC51" s="1" t="n">
        <v>36</v>
      </c>
      <c r="AD51" s="1" t="n">
        <v>14</v>
      </c>
      <c r="AE51" s="1" t="n">
        <v>7</v>
      </c>
      <c r="AF51" s="1" t="n">
        <v>9</v>
      </c>
      <c r="AG51" s="1" t="n">
        <v>1</v>
      </c>
      <c r="AH51" s="1" t="n">
        <v>1</v>
      </c>
      <c r="AI51" s="1" t="n">
        <f aca="false">+AC51-AD51-AE51-AF51-AG51-AH51</f>
        <v>4</v>
      </c>
      <c r="AJ51" s="1" t="n">
        <v>11</v>
      </c>
      <c r="AK51" s="1" t="n">
        <v>7</v>
      </c>
      <c r="AL51" s="1" t="n">
        <v>1</v>
      </c>
      <c r="AM51" s="1" t="n">
        <v>0</v>
      </c>
      <c r="AN51" s="1" t="n">
        <v>0</v>
      </c>
      <c r="AO51" s="1" t="n">
        <f aca="false">+AJ51-AK51-AL51-AM51-AN51</f>
        <v>3</v>
      </c>
      <c r="AP51" s="1" t="n">
        <v>12</v>
      </c>
      <c r="AQ51" s="1" t="n">
        <v>9</v>
      </c>
      <c r="AR51" s="1" t="n">
        <v>0</v>
      </c>
      <c r="AS51" s="1" t="n">
        <f aca="false">+AP51-AQ51-AR51</f>
        <v>3</v>
      </c>
      <c r="AT51" s="1" t="n">
        <v>0</v>
      </c>
    </row>
    <row r="52" customFormat="false" ht="10.2" hidden="false" customHeight="false" outlineLevel="0" collapsed="false">
      <c r="A52" s="1" t="s">
        <v>97</v>
      </c>
      <c r="B52" s="1" t="n">
        <v>657</v>
      </c>
      <c r="C52" s="1" t="n">
        <v>575</v>
      </c>
      <c r="D52" s="1" t="n">
        <v>571</v>
      </c>
      <c r="E52" s="1" t="n">
        <v>510</v>
      </c>
      <c r="F52" s="1" t="n">
        <v>20</v>
      </c>
      <c r="G52" s="1" t="n">
        <v>7</v>
      </c>
      <c r="H52" s="1" t="n">
        <v>1</v>
      </c>
      <c r="I52" s="1" t="n">
        <v>12</v>
      </c>
      <c r="J52" s="1" t="n">
        <v>10</v>
      </c>
      <c r="K52" s="1" t="n">
        <v>1</v>
      </c>
      <c r="L52" s="1" t="n">
        <v>3</v>
      </c>
      <c r="M52" s="1" t="n">
        <f aca="false">+D52-E52-F52-G52-H52-I52-J52-K52-L52</f>
        <v>7</v>
      </c>
      <c r="N52" s="1" t="n">
        <v>4</v>
      </c>
      <c r="O52" s="1" t="n">
        <v>0</v>
      </c>
      <c r="P52" s="1" t="n">
        <v>1</v>
      </c>
      <c r="Q52" s="1" t="n">
        <v>2</v>
      </c>
      <c r="R52" s="1" t="n">
        <v>0</v>
      </c>
      <c r="S52" s="1" t="n">
        <f aca="false">+N52-O52-P52-Q52-R52</f>
        <v>1</v>
      </c>
      <c r="T52" s="1" t="n">
        <v>54</v>
      </c>
      <c r="U52" s="1" t="n">
        <v>12</v>
      </c>
      <c r="V52" s="1" t="n">
        <v>6</v>
      </c>
      <c r="W52" s="1" t="n">
        <v>6</v>
      </c>
      <c r="X52" s="1" t="n">
        <v>0</v>
      </c>
      <c r="Y52" s="1" t="n">
        <v>11</v>
      </c>
      <c r="Z52" s="1" t="n">
        <v>2</v>
      </c>
      <c r="AA52" s="1" t="n">
        <v>7</v>
      </c>
      <c r="AB52" s="1" t="n">
        <f aca="false">+Y52-Z52-AA52</f>
        <v>2</v>
      </c>
      <c r="AC52" s="1" t="n">
        <v>31</v>
      </c>
      <c r="AD52" s="1" t="n">
        <v>4</v>
      </c>
      <c r="AE52" s="1" t="n">
        <v>11</v>
      </c>
      <c r="AF52" s="1" t="n">
        <v>5</v>
      </c>
      <c r="AG52" s="1" t="n">
        <v>6</v>
      </c>
      <c r="AH52" s="1" t="n">
        <v>3</v>
      </c>
      <c r="AI52" s="1" t="n">
        <f aca="false">+AC52-AD52-AE52-AF52-AG52-AH52</f>
        <v>2</v>
      </c>
      <c r="AJ52" s="1" t="n">
        <v>10</v>
      </c>
      <c r="AK52" s="1" t="n">
        <v>9</v>
      </c>
      <c r="AL52" s="1" t="n">
        <v>0</v>
      </c>
      <c r="AM52" s="1" t="n">
        <v>0</v>
      </c>
      <c r="AN52" s="1" t="n">
        <v>0</v>
      </c>
      <c r="AO52" s="1" t="n">
        <f aca="false">+AJ52-AK52-AL52-AM52-AN52</f>
        <v>1</v>
      </c>
      <c r="AP52" s="1" t="n">
        <v>15</v>
      </c>
      <c r="AQ52" s="1" t="n">
        <v>11</v>
      </c>
      <c r="AR52" s="1" t="n">
        <v>0</v>
      </c>
      <c r="AS52" s="1" t="n">
        <f aca="false">+AP52-AQ52-AR52</f>
        <v>4</v>
      </c>
      <c r="AT52" s="1" t="n">
        <v>3</v>
      </c>
    </row>
    <row r="53" customFormat="false" ht="10.2" hidden="false" customHeight="false" outlineLevel="0" collapsed="false">
      <c r="A53" s="1" t="s">
        <v>98</v>
      </c>
      <c r="B53" s="1" t="n">
        <v>2642</v>
      </c>
      <c r="C53" s="1" t="n">
        <v>2521</v>
      </c>
      <c r="D53" s="1" t="n">
        <v>2516</v>
      </c>
      <c r="E53" s="1" t="n">
        <v>2500</v>
      </c>
      <c r="F53" s="1" t="n">
        <v>2</v>
      </c>
      <c r="G53" s="1" t="n">
        <v>4</v>
      </c>
      <c r="H53" s="1" t="n">
        <v>3</v>
      </c>
      <c r="I53" s="1" t="n">
        <v>2</v>
      </c>
      <c r="J53" s="1" t="n">
        <v>1</v>
      </c>
      <c r="K53" s="1" t="n">
        <v>2</v>
      </c>
      <c r="L53" s="1" t="n">
        <v>1</v>
      </c>
      <c r="M53" s="1" t="n">
        <f aca="false">+D53-E53-F53-G53-H53-I53-J53-K53-L53</f>
        <v>1</v>
      </c>
      <c r="N53" s="1" t="n">
        <v>5</v>
      </c>
      <c r="O53" s="1" t="n">
        <v>0</v>
      </c>
      <c r="P53" s="1" t="n">
        <v>3</v>
      </c>
      <c r="Q53" s="1" t="n">
        <v>1</v>
      </c>
      <c r="R53" s="1" t="n">
        <v>0</v>
      </c>
      <c r="S53" s="1" t="n">
        <f aca="false">+N53-O53-P53-Q53-R53</f>
        <v>1</v>
      </c>
      <c r="T53" s="1" t="n">
        <v>51</v>
      </c>
      <c r="U53" s="1" t="n">
        <v>4</v>
      </c>
      <c r="V53" s="1" t="n">
        <v>3</v>
      </c>
      <c r="W53" s="1" t="n">
        <v>1</v>
      </c>
      <c r="X53" s="1" t="n">
        <v>0</v>
      </c>
      <c r="Y53" s="1" t="n">
        <v>14</v>
      </c>
      <c r="Z53" s="1" t="n">
        <v>8</v>
      </c>
      <c r="AA53" s="1" t="n">
        <v>4</v>
      </c>
      <c r="AB53" s="1" t="n">
        <f aca="false">+Y53-Z53-AA53</f>
        <v>2</v>
      </c>
      <c r="AC53" s="1" t="n">
        <v>33</v>
      </c>
      <c r="AD53" s="1" t="n">
        <v>14</v>
      </c>
      <c r="AE53" s="1" t="n">
        <v>7</v>
      </c>
      <c r="AF53" s="1" t="n">
        <v>2</v>
      </c>
      <c r="AG53" s="1" t="n">
        <v>2</v>
      </c>
      <c r="AH53" s="1" t="n">
        <v>1</v>
      </c>
      <c r="AI53" s="1" t="n">
        <f aca="false">+AC53-AD53-AE53-AF53-AG53-AH53</f>
        <v>7</v>
      </c>
      <c r="AJ53" s="1" t="n">
        <v>7</v>
      </c>
      <c r="AK53" s="1" t="n">
        <v>4</v>
      </c>
      <c r="AL53" s="1" t="n">
        <v>2</v>
      </c>
      <c r="AM53" s="1" t="n">
        <v>1</v>
      </c>
      <c r="AN53" s="1" t="n">
        <v>0</v>
      </c>
      <c r="AO53" s="1" t="n">
        <f aca="false">+AJ53-AK53-AL53-AM53-AN53</f>
        <v>0</v>
      </c>
      <c r="AP53" s="1" t="n">
        <v>63</v>
      </c>
      <c r="AQ53" s="1" t="n">
        <v>61</v>
      </c>
      <c r="AR53" s="1" t="n">
        <v>1</v>
      </c>
      <c r="AS53" s="1" t="n">
        <f aca="false">+AP53-AQ53-AR53</f>
        <v>1</v>
      </c>
      <c r="AT53" s="1" t="n">
        <v>0</v>
      </c>
    </row>
    <row r="54" customFormat="false" ht="10.2" hidden="false" customHeight="false" outlineLevel="0" collapsed="false">
      <c r="A54" s="1" t="s">
        <v>99</v>
      </c>
      <c r="B54" s="1" t="n">
        <v>6340</v>
      </c>
      <c r="C54" s="1" t="n">
        <v>5917</v>
      </c>
      <c r="D54" s="1" t="n">
        <v>5894</v>
      </c>
      <c r="E54" s="1" t="n">
        <v>5727</v>
      </c>
      <c r="F54" s="1" t="n">
        <v>56</v>
      </c>
      <c r="G54" s="1" t="n">
        <v>33</v>
      </c>
      <c r="H54" s="1" t="n">
        <v>22</v>
      </c>
      <c r="I54" s="1" t="n">
        <v>22</v>
      </c>
      <c r="J54" s="1" t="n">
        <v>14</v>
      </c>
      <c r="K54" s="1" t="n">
        <v>4</v>
      </c>
      <c r="L54" s="1" t="n">
        <v>5</v>
      </c>
      <c r="M54" s="1" t="n">
        <f aca="false">+D54-E54-F54-G54-H54-I54-J54-K54-L54</f>
        <v>11</v>
      </c>
      <c r="N54" s="1" t="n">
        <v>23</v>
      </c>
      <c r="O54" s="1" t="n">
        <v>4</v>
      </c>
      <c r="P54" s="1" t="n">
        <v>4</v>
      </c>
      <c r="Q54" s="1" t="n">
        <v>6</v>
      </c>
      <c r="R54" s="1" t="n">
        <v>1</v>
      </c>
      <c r="S54" s="1" t="n">
        <f aca="false">+N54-O54-P54-Q54-R54</f>
        <v>8</v>
      </c>
      <c r="T54" s="1" t="n">
        <v>279</v>
      </c>
      <c r="U54" s="1" t="n">
        <v>52</v>
      </c>
      <c r="V54" s="1" t="n">
        <v>30</v>
      </c>
      <c r="W54" s="1" t="n">
        <v>20</v>
      </c>
      <c r="X54" s="1" t="n">
        <v>2</v>
      </c>
      <c r="Y54" s="1" t="n">
        <v>57</v>
      </c>
      <c r="Z54" s="1" t="n">
        <v>28</v>
      </c>
      <c r="AA54" s="1" t="n">
        <v>23</v>
      </c>
      <c r="AB54" s="1" t="n">
        <f aca="false">+Y54-Z54-AA54</f>
        <v>6</v>
      </c>
      <c r="AC54" s="1" t="n">
        <v>170</v>
      </c>
      <c r="AD54" s="1" t="n">
        <v>53</v>
      </c>
      <c r="AE54" s="1" t="n">
        <v>38</v>
      </c>
      <c r="AF54" s="1" t="n">
        <v>22</v>
      </c>
      <c r="AG54" s="1" t="n">
        <v>11</v>
      </c>
      <c r="AH54" s="1" t="n">
        <v>28</v>
      </c>
      <c r="AI54" s="1" t="n">
        <f aca="false">+AC54-AD54-AE54-AF54-AG54-AH54</f>
        <v>18</v>
      </c>
      <c r="AJ54" s="1" t="n">
        <v>36</v>
      </c>
      <c r="AK54" s="1" t="n">
        <v>12</v>
      </c>
      <c r="AL54" s="1" t="n">
        <v>4</v>
      </c>
      <c r="AM54" s="1" t="n">
        <v>3</v>
      </c>
      <c r="AN54" s="1" t="n">
        <v>2</v>
      </c>
      <c r="AO54" s="1" t="n">
        <f aca="false">+AJ54-AK54-AL54-AM54-AN54</f>
        <v>15</v>
      </c>
      <c r="AP54" s="1" t="n">
        <v>108</v>
      </c>
      <c r="AQ54" s="1" t="n">
        <v>89</v>
      </c>
      <c r="AR54" s="1" t="n">
        <v>7</v>
      </c>
      <c r="AS54" s="1" t="n">
        <f aca="false">+AP54-AQ54-AR54</f>
        <v>12</v>
      </c>
      <c r="AT54" s="1" t="n">
        <v>0</v>
      </c>
    </row>
    <row r="55" customFormat="false" ht="10.2" hidden="false" customHeight="false" outlineLevel="0" collapsed="false">
      <c r="A55" s="1" t="s">
        <v>100</v>
      </c>
      <c r="B55" s="1" t="n">
        <v>3629</v>
      </c>
      <c r="C55" s="1" t="n">
        <v>3417</v>
      </c>
      <c r="D55" s="1" t="n">
        <v>3409</v>
      </c>
      <c r="E55" s="1" t="n">
        <v>3332</v>
      </c>
      <c r="F55" s="1" t="n">
        <v>24</v>
      </c>
      <c r="G55" s="1" t="n">
        <v>20</v>
      </c>
      <c r="H55" s="1" t="n">
        <v>9</v>
      </c>
      <c r="I55" s="1" t="n">
        <v>8</v>
      </c>
      <c r="J55" s="1" t="n">
        <v>7</v>
      </c>
      <c r="K55" s="1" t="n">
        <v>4</v>
      </c>
      <c r="L55" s="1" t="n">
        <v>1</v>
      </c>
      <c r="M55" s="1" t="n">
        <f aca="false">+D55-E55-F55-G55-H55-I55-J55-K55-L55</f>
        <v>4</v>
      </c>
      <c r="N55" s="1" t="n">
        <v>8</v>
      </c>
      <c r="O55" s="1" t="n">
        <v>3</v>
      </c>
      <c r="P55" s="1" t="n">
        <v>0</v>
      </c>
      <c r="Q55" s="1" t="n">
        <v>2</v>
      </c>
      <c r="R55" s="1" t="n">
        <v>0</v>
      </c>
      <c r="S55" s="1" t="n">
        <f aca="false">+N55-O55-P55-Q55-R55</f>
        <v>3</v>
      </c>
      <c r="T55" s="1" t="n">
        <v>140</v>
      </c>
      <c r="U55" s="1" t="n">
        <v>27</v>
      </c>
      <c r="V55" s="1" t="n">
        <v>12</v>
      </c>
      <c r="W55" s="1" t="n">
        <v>14</v>
      </c>
      <c r="X55" s="1" t="n">
        <v>1</v>
      </c>
      <c r="Y55" s="1" t="n">
        <v>33</v>
      </c>
      <c r="Z55" s="1" t="n">
        <v>18</v>
      </c>
      <c r="AA55" s="1" t="n">
        <v>9</v>
      </c>
      <c r="AB55" s="1" t="n">
        <f aca="false">+Y55-Z55-AA55</f>
        <v>6</v>
      </c>
      <c r="AC55" s="1" t="n">
        <v>80</v>
      </c>
      <c r="AD55" s="1" t="n">
        <v>33</v>
      </c>
      <c r="AE55" s="1" t="n">
        <v>11</v>
      </c>
      <c r="AF55" s="1" t="n">
        <v>14</v>
      </c>
      <c r="AG55" s="1" t="n">
        <v>7</v>
      </c>
      <c r="AH55" s="1" t="n">
        <v>7</v>
      </c>
      <c r="AI55" s="1" t="n">
        <f aca="false">+AC55-AD55-AE55-AF55-AG55-AH55</f>
        <v>8</v>
      </c>
      <c r="AJ55" s="1" t="n">
        <v>22</v>
      </c>
      <c r="AK55" s="1" t="n">
        <v>9</v>
      </c>
      <c r="AL55" s="1" t="n">
        <v>0</v>
      </c>
      <c r="AM55" s="1" t="n">
        <v>7</v>
      </c>
      <c r="AN55" s="1" t="n">
        <v>0</v>
      </c>
      <c r="AO55" s="1" t="n">
        <f aca="false">+AJ55-AK55-AL55-AM55-AN55</f>
        <v>6</v>
      </c>
      <c r="AP55" s="1" t="n">
        <v>48</v>
      </c>
      <c r="AQ55" s="1" t="n">
        <v>35</v>
      </c>
      <c r="AR55" s="1" t="n">
        <v>5</v>
      </c>
      <c r="AS55" s="1" t="n">
        <f aca="false">+AP55-AQ55-AR55</f>
        <v>8</v>
      </c>
      <c r="AT55" s="1" t="n">
        <v>2</v>
      </c>
    </row>
    <row r="56" customFormat="false" ht="10.2" hidden="false" customHeight="false" outlineLevel="0" collapsed="false">
      <c r="A56" s="1" t="s">
        <v>101</v>
      </c>
      <c r="B56" s="1" t="n">
        <v>3203</v>
      </c>
      <c r="C56" s="1" t="n">
        <v>2963</v>
      </c>
      <c r="D56" s="1" t="n">
        <v>2941</v>
      </c>
      <c r="E56" s="1" t="n">
        <v>2842</v>
      </c>
      <c r="F56" s="1" t="n">
        <v>26</v>
      </c>
      <c r="G56" s="1" t="n">
        <v>24</v>
      </c>
      <c r="H56" s="1" t="n">
        <v>5</v>
      </c>
      <c r="I56" s="1" t="n">
        <v>13</v>
      </c>
      <c r="J56" s="1" t="n">
        <v>13</v>
      </c>
      <c r="K56" s="1" t="n">
        <v>2</v>
      </c>
      <c r="L56" s="1" t="n">
        <v>2</v>
      </c>
      <c r="M56" s="1" t="n">
        <f aca="false">+D56-E56-F56-G56-H56-I56-J56-K56-L56</f>
        <v>14</v>
      </c>
      <c r="N56" s="1" t="n">
        <v>22</v>
      </c>
      <c r="O56" s="1" t="n">
        <v>0</v>
      </c>
      <c r="P56" s="1" t="n">
        <v>2</v>
      </c>
      <c r="Q56" s="1" t="n">
        <v>8</v>
      </c>
      <c r="R56" s="1" t="n">
        <v>3</v>
      </c>
      <c r="S56" s="1" t="n">
        <f aca="false">+N56-O56-P56-Q56-R56</f>
        <v>9</v>
      </c>
      <c r="T56" s="1" t="n">
        <v>165</v>
      </c>
      <c r="U56" s="1" t="n">
        <v>29</v>
      </c>
      <c r="V56" s="1" t="n">
        <v>20</v>
      </c>
      <c r="W56" s="1" t="n">
        <v>8</v>
      </c>
      <c r="X56" s="1" t="n">
        <v>1</v>
      </c>
      <c r="Y56" s="1" t="n">
        <v>37</v>
      </c>
      <c r="Z56" s="1" t="n">
        <v>22</v>
      </c>
      <c r="AA56" s="1" t="n">
        <v>8</v>
      </c>
      <c r="AB56" s="1" t="n">
        <f aca="false">+Y56-Z56-AA56</f>
        <v>7</v>
      </c>
      <c r="AC56" s="1" t="n">
        <v>99</v>
      </c>
      <c r="AD56" s="1" t="n">
        <v>28</v>
      </c>
      <c r="AE56" s="1" t="n">
        <v>23</v>
      </c>
      <c r="AF56" s="1" t="n">
        <v>12</v>
      </c>
      <c r="AG56" s="1" t="n">
        <v>3</v>
      </c>
      <c r="AH56" s="1" t="n">
        <v>16</v>
      </c>
      <c r="AI56" s="1" t="n">
        <f aca="false">+AC56-AD56-AE56-AF56-AG56-AH56</f>
        <v>17</v>
      </c>
      <c r="AJ56" s="1" t="n">
        <v>27</v>
      </c>
      <c r="AK56" s="1" t="n">
        <v>6</v>
      </c>
      <c r="AL56" s="1" t="n">
        <v>3</v>
      </c>
      <c r="AM56" s="1" t="n">
        <v>5</v>
      </c>
      <c r="AN56" s="1" t="n">
        <v>2</v>
      </c>
      <c r="AO56" s="1" t="n">
        <f aca="false">+AJ56-AK56-AL56-AM56-AN56</f>
        <v>11</v>
      </c>
      <c r="AP56" s="1" t="n">
        <v>47</v>
      </c>
      <c r="AQ56" s="1" t="n">
        <v>38</v>
      </c>
      <c r="AR56" s="1" t="n">
        <v>1</v>
      </c>
      <c r="AS56" s="1" t="n">
        <f aca="false">+AP56-AQ56-AR56</f>
        <v>8</v>
      </c>
      <c r="AT56" s="1" t="n">
        <v>1</v>
      </c>
    </row>
    <row r="57" customFormat="false" ht="10.2" hidden="false" customHeight="false" outlineLevel="0" collapsed="false">
      <c r="A57" s="1" t="s">
        <v>102</v>
      </c>
      <c r="B57" s="1" t="n">
        <v>3097</v>
      </c>
      <c r="C57" s="1" t="n">
        <v>2876</v>
      </c>
      <c r="D57" s="1" t="n">
        <v>2866</v>
      </c>
      <c r="E57" s="1" t="n">
        <v>2783</v>
      </c>
      <c r="F57" s="1" t="n">
        <v>36</v>
      </c>
      <c r="G57" s="1" t="n">
        <v>11</v>
      </c>
      <c r="H57" s="1" t="n">
        <v>8</v>
      </c>
      <c r="I57" s="1" t="n">
        <v>6</v>
      </c>
      <c r="J57" s="1" t="n">
        <v>11</v>
      </c>
      <c r="K57" s="1" t="n">
        <v>2</v>
      </c>
      <c r="L57" s="1" t="n">
        <v>1</v>
      </c>
      <c r="M57" s="1" t="n">
        <f aca="false">+D57-E57-F57-G57-H57-I57-J57-K57-L57</f>
        <v>8</v>
      </c>
      <c r="N57" s="1" t="n">
        <v>10</v>
      </c>
      <c r="O57" s="1" t="n">
        <v>1</v>
      </c>
      <c r="P57" s="1" t="n">
        <v>1</v>
      </c>
      <c r="Q57" s="1" t="n">
        <v>3</v>
      </c>
      <c r="R57" s="1" t="n">
        <v>0</v>
      </c>
      <c r="S57" s="1" t="n">
        <f aca="false">+N57-O57-P57-Q57-R57</f>
        <v>5</v>
      </c>
      <c r="T57" s="1" t="n">
        <v>155</v>
      </c>
      <c r="U57" s="1" t="n">
        <v>46</v>
      </c>
      <c r="V57" s="1" t="n">
        <v>20</v>
      </c>
      <c r="W57" s="1" t="n">
        <v>24</v>
      </c>
      <c r="X57" s="1" t="n">
        <v>2</v>
      </c>
      <c r="Y57" s="1" t="n">
        <v>26</v>
      </c>
      <c r="Z57" s="1" t="n">
        <v>12</v>
      </c>
      <c r="AA57" s="1" t="n">
        <v>3</v>
      </c>
      <c r="AB57" s="1" t="n">
        <f aca="false">+Y57-Z57-AA57</f>
        <v>11</v>
      </c>
      <c r="AC57" s="1" t="n">
        <v>83</v>
      </c>
      <c r="AD57" s="1" t="n">
        <v>33</v>
      </c>
      <c r="AE57" s="1" t="n">
        <v>6</v>
      </c>
      <c r="AF57" s="1" t="n">
        <v>9</v>
      </c>
      <c r="AG57" s="1" t="n">
        <v>7</v>
      </c>
      <c r="AH57" s="1" t="n">
        <v>13</v>
      </c>
      <c r="AI57" s="1" t="n">
        <f aca="false">+AC57-AD57-AE57-AF57-AG57-AH57</f>
        <v>15</v>
      </c>
      <c r="AJ57" s="1" t="n">
        <v>16</v>
      </c>
      <c r="AK57" s="1" t="n">
        <v>10</v>
      </c>
      <c r="AL57" s="1" t="n">
        <v>1</v>
      </c>
      <c r="AM57" s="1" t="n">
        <v>0</v>
      </c>
      <c r="AN57" s="1" t="n">
        <v>0</v>
      </c>
      <c r="AO57" s="1" t="n">
        <f aca="false">+AJ57-AK57-AL57-AM57-AN57</f>
        <v>5</v>
      </c>
      <c r="AP57" s="1" t="n">
        <v>50</v>
      </c>
      <c r="AQ57" s="1" t="n">
        <v>42</v>
      </c>
      <c r="AR57" s="1" t="n">
        <v>6</v>
      </c>
      <c r="AS57" s="1" t="n">
        <f aca="false">+AP57-AQ57-AR57</f>
        <v>2</v>
      </c>
      <c r="AT57" s="1" t="n">
        <v>0</v>
      </c>
    </row>
    <row r="58" customFormat="false" ht="10.2" hidden="false" customHeight="false" outlineLevel="0" collapsed="false">
      <c r="A58" s="1" t="s">
        <v>103</v>
      </c>
      <c r="B58" s="1" t="n">
        <v>3714</v>
      </c>
      <c r="C58" s="1" t="n">
        <v>3530</v>
      </c>
      <c r="D58" s="1" t="n">
        <v>3518</v>
      </c>
      <c r="E58" s="1" t="n">
        <v>3461</v>
      </c>
      <c r="F58" s="1" t="n">
        <v>25</v>
      </c>
      <c r="G58" s="1" t="n">
        <v>12</v>
      </c>
      <c r="H58" s="1" t="n">
        <v>4</v>
      </c>
      <c r="I58" s="1" t="n">
        <v>8</v>
      </c>
      <c r="J58" s="1" t="n">
        <v>2</v>
      </c>
      <c r="K58" s="1" t="n">
        <v>1</v>
      </c>
      <c r="L58" s="1" t="n">
        <v>1</v>
      </c>
      <c r="M58" s="1" t="n">
        <f aca="false">+D58-E58-F58-G58-H58-I58-J58-K58-L58</f>
        <v>4</v>
      </c>
      <c r="N58" s="1" t="n">
        <v>12</v>
      </c>
      <c r="O58" s="1" t="n">
        <v>1</v>
      </c>
      <c r="P58" s="1" t="n">
        <v>1</v>
      </c>
      <c r="Q58" s="1" t="n">
        <v>4</v>
      </c>
      <c r="R58" s="1" t="n">
        <v>0</v>
      </c>
      <c r="S58" s="1" t="n">
        <f aca="false">+N58-O58-P58-Q58-R58</f>
        <v>6</v>
      </c>
      <c r="T58" s="1" t="n">
        <v>122</v>
      </c>
      <c r="U58" s="1" t="n">
        <v>19</v>
      </c>
      <c r="V58" s="1" t="n">
        <v>9</v>
      </c>
      <c r="W58" s="1" t="n">
        <v>8</v>
      </c>
      <c r="X58" s="1" t="n">
        <v>2</v>
      </c>
      <c r="Y58" s="1" t="n">
        <v>20</v>
      </c>
      <c r="Z58" s="1" t="n">
        <v>14</v>
      </c>
      <c r="AA58" s="1" t="n">
        <v>4</v>
      </c>
      <c r="AB58" s="1" t="n">
        <f aca="false">+Y58-Z58-AA58</f>
        <v>2</v>
      </c>
      <c r="AC58" s="1" t="n">
        <v>83</v>
      </c>
      <c r="AD58" s="1" t="n">
        <v>25</v>
      </c>
      <c r="AE58" s="1" t="n">
        <v>16</v>
      </c>
      <c r="AF58" s="1" t="n">
        <v>11</v>
      </c>
      <c r="AG58" s="1" t="n">
        <v>3</v>
      </c>
      <c r="AH58" s="1" t="n">
        <v>11</v>
      </c>
      <c r="AI58" s="1" t="n">
        <f aca="false">+AC58-AD58-AE58-AF58-AG58-AH58</f>
        <v>17</v>
      </c>
      <c r="AJ58" s="1" t="n">
        <v>28</v>
      </c>
      <c r="AK58" s="1" t="n">
        <v>2</v>
      </c>
      <c r="AL58" s="1" t="n">
        <v>1</v>
      </c>
      <c r="AM58" s="1" t="n">
        <v>7</v>
      </c>
      <c r="AN58" s="1" t="n">
        <v>1</v>
      </c>
      <c r="AO58" s="1" t="n">
        <f aca="false">+AJ58-AK58-AL58-AM58-AN58</f>
        <v>17</v>
      </c>
      <c r="AP58" s="1" t="n">
        <v>34</v>
      </c>
      <c r="AQ58" s="1" t="n">
        <v>29</v>
      </c>
      <c r="AR58" s="1" t="n">
        <v>1</v>
      </c>
      <c r="AS58" s="1" t="n">
        <f aca="false">+AP58-AQ58-AR58</f>
        <v>4</v>
      </c>
      <c r="AT58" s="1" t="n">
        <v>0</v>
      </c>
    </row>
    <row r="59" customFormat="false" ht="10.2" hidden="false" customHeight="false" outlineLevel="0" collapsed="false">
      <c r="A59" s="1" t="s">
        <v>104</v>
      </c>
      <c r="B59" s="1" t="n">
        <v>4319</v>
      </c>
      <c r="C59" s="1" t="n">
        <v>4042</v>
      </c>
      <c r="D59" s="1" t="n">
        <v>4028</v>
      </c>
      <c r="E59" s="1" t="n">
        <v>3929</v>
      </c>
      <c r="F59" s="1" t="n">
        <v>35</v>
      </c>
      <c r="G59" s="1" t="n">
        <v>23</v>
      </c>
      <c r="H59" s="1" t="n">
        <v>5</v>
      </c>
      <c r="I59" s="1" t="n">
        <v>16</v>
      </c>
      <c r="J59" s="1" t="n">
        <v>8</v>
      </c>
      <c r="K59" s="1" t="n">
        <v>2</v>
      </c>
      <c r="L59" s="1" t="n">
        <v>4</v>
      </c>
      <c r="M59" s="1" t="n">
        <f aca="false">+D59-E59-F59-G59-H59-I59-J59-K59-L59</f>
        <v>6</v>
      </c>
      <c r="N59" s="1" t="n">
        <v>14</v>
      </c>
      <c r="O59" s="1" t="n">
        <v>0</v>
      </c>
      <c r="P59" s="1" t="n">
        <v>2</v>
      </c>
      <c r="Q59" s="1" t="n">
        <v>1</v>
      </c>
      <c r="R59" s="1" t="n">
        <v>1</v>
      </c>
      <c r="S59" s="1" t="n">
        <f aca="false">+N59-O59-P59-Q59-R59</f>
        <v>10</v>
      </c>
      <c r="T59" s="1" t="n">
        <v>190</v>
      </c>
      <c r="U59" s="1" t="n">
        <v>23</v>
      </c>
      <c r="V59" s="1" t="n">
        <v>12</v>
      </c>
      <c r="W59" s="1" t="n">
        <v>11</v>
      </c>
      <c r="X59" s="1" t="n">
        <v>0</v>
      </c>
      <c r="Y59" s="1" t="n">
        <v>26</v>
      </c>
      <c r="Z59" s="1" t="n">
        <v>17</v>
      </c>
      <c r="AA59" s="1" t="n">
        <v>6</v>
      </c>
      <c r="AB59" s="1" t="n">
        <f aca="false">+Y59-Z59-AA59</f>
        <v>3</v>
      </c>
      <c r="AC59" s="1" t="n">
        <v>141</v>
      </c>
      <c r="AD59" s="1" t="n">
        <v>55</v>
      </c>
      <c r="AE59" s="1" t="n">
        <v>16</v>
      </c>
      <c r="AF59" s="1" t="n">
        <v>12</v>
      </c>
      <c r="AG59" s="1" t="n">
        <v>22</v>
      </c>
      <c r="AH59" s="1" t="n">
        <v>15</v>
      </c>
      <c r="AI59" s="1" t="n">
        <f aca="false">+AC59-AD59-AE59-AF59-AG59-AH59</f>
        <v>21</v>
      </c>
      <c r="AJ59" s="1" t="n">
        <v>23</v>
      </c>
      <c r="AK59" s="1" t="n">
        <v>2</v>
      </c>
      <c r="AL59" s="1" t="n">
        <v>6</v>
      </c>
      <c r="AM59" s="1" t="n">
        <v>1</v>
      </c>
      <c r="AN59" s="1" t="n">
        <v>0</v>
      </c>
      <c r="AO59" s="1" t="n">
        <f aca="false">+AJ59-AK59-AL59-AM59-AN59</f>
        <v>14</v>
      </c>
      <c r="AP59" s="1" t="n">
        <v>63</v>
      </c>
      <c r="AQ59" s="1" t="n">
        <v>50</v>
      </c>
      <c r="AR59" s="1" t="n">
        <v>2</v>
      </c>
      <c r="AS59" s="1" t="n">
        <f aca="false">+AP59-AQ59-AR59</f>
        <v>11</v>
      </c>
      <c r="AT59" s="1" t="n">
        <v>1</v>
      </c>
    </row>
    <row r="60" customFormat="false" ht="10.2" hidden="false" customHeight="false" outlineLevel="0" collapsed="false">
      <c r="A60" s="1" t="s">
        <v>105</v>
      </c>
      <c r="B60" s="1" t="n">
        <v>2217</v>
      </c>
      <c r="C60" s="1" t="n">
        <v>2088</v>
      </c>
      <c r="D60" s="1" t="n">
        <v>2080</v>
      </c>
      <c r="E60" s="1" t="n">
        <v>2047</v>
      </c>
      <c r="F60" s="1" t="n">
        <v>14</v>
      </c>
      <c r="G60" s="1" t="n">
        <v>6</v>
      </c>
      <c r="H60" s="1" t="n">
        <v>1</v>
      </c>
      <c r="I60" s="1" t="n">
        <v>6</v>
      </c>
      <c r="J60" s="1" t="n">
        <v>5</v>
      </c>
      <c r="K60" s="1" t="n">
        <v>1</v>
      </c>
      <c r="L60" s="1" t="n">
        <v>0</v>
      </c>
      <c r="M60" s="1" t="n">
        <f aca="false">+D60-E60-F60-G60-H60-I60-J60-K60-L60</f>
        <v>0</v>
      </c>
      <c r="N60" s="1" t="n">
        <v>8</v>
      </c>
      <c r="O60" s="1" t="n">
        <v>0</v>
      </c>
      <c r="P60" s="1" t="n">
        <v>0</v>
      </c>
      <c r="Q60" s="1" t="n">
        <v>8</v>
      </c>
      <c r="R60" s="1" t="n">
        <v>0</v>
      </c>
      <c r="S60" s="1" t="n">
        <f aca="false">+N60-O60-P60-Q60-R60</f>
        <v>0</v>
      </c>
      <c r="T60" s="1" t="n">
        <v>78</v>
      </c>
      <c r="U60" s="1" t="n">
        <v>12</v>
      </c>
      <c r="V60" s="1" t="n">
        <v>5</v>
      </c>
      <c r="W60" s="1" t="n">
        <v>5</v>
      </c>
      <c r="X60" s="1" t="n">
        <v>2</v>
      </c>
      <c r="Y60" s="1" t="n">
        <v>27</v>
      </c>
      <c r="Z60" s="1" t="n">
        <v>13</v>
      </c>
      <c r="AA60" s="1" t="n">
        <v>4</v>
      </c>
      <c r="AB60" s="1" t="n">
        <f aca="false">+Y60-Z60-AA60</f>
        <v>10</v>
      </c>
      <c r="AC60" s="1" t="n">
        <v>39</v>
      </c>
      <c r="AD60" s="1" t="n">
        <v>17</v>
      </c>
      <c r="AE60" s="1" t="n">
        <v>4</v>
      </c>
      <c r="AF60" s="1" t="n">
        <v>3</v>
      </c>
      <c r="AG60" s="1" t="n">
        <v>3</v>
      </c>
      <c r="AH60" s="1" t="n">
        <v>5</v>
      </c>
      <c r="AI60" s="1" t="n">
        <f aca="false">+AC60-AD60-AE60-AF60-AG60-AH60</f>
        <v>7</v>
      </c>
      <c r="AJ60" s="1" t="n">
        <v>17</v>
      </c>
      <c r="AK60" s="1" t="n">
        <v>0</v>
      </c>
      <c r="AL60" s="1" t="n">
        <v>1</v>
      </c>
      <c r="AM60" s="1" t="n">
        <v>0</v>
      </c>
      <c r="AN60" s="1" t="n">
        <v>0</v>
      </c>
      <c r="AO60" s="1" t="n">
        <f aca="false">+AJ60-AK60-AL60-AM60-AN60</f>
        <v>16</v>
      </c>
      <c r="AP60" s="1" t="n">
        <v>34</v>
      </c>
      <c r="AQ60" s="1" t="n">
        <v>31</v>
      </c>
      <c r="AR60" s="1" t="n">
        <v>1</v>
      </c>
      <c r="AS60" s="1" t="n">
        <f aca="false">+AP60-AQ60-AR60</f>
        <v>2</v>
      </c>
      <c r="AT60" s="1" t="n">
        <v>0</v>
      </c>
    </row>
    <row r="61" customFormat="false" ht="10.2" hidden="false" customHeight="false" outlineLevel="0" collapsed="false">
      <c r="A61" s="1" t="s">
        <v>106</v>
      </c>
      <c r="B61" s="1" t="n">
        <v>4677</v>
      </c>
      <c r="C61" s="1" t="n">
        <v>4310</v>
      </c>
      <c r="D61" s="1" t="n">
        <v>4284</v>
      </c>
      <c r="E61" s="1" t="n">
        <v>4167</v>
      </c>
      <c r="F61" s="1" t="n">
        <v>47</v>
      </c>
      <c r="G61" s="1" t="n">
        <v>18</v>
      </c>
      <c r="H61" s="1" t="n">
        <v>13</v>
      </c>
      <c r="I61" s="1" t="n">
        <v>24</v>
      </c>
      <c r="J61" s="1" t="n">
        <v>2</v>
      </c>
      <c r="K61" s="1" t="n">
        <v>1</v>
      </c>
      <c r="L61" s="1" t="n">
        <v>6</v>
      </c>
      <c r="M61" s="1" t="n">
        <f aca="false">+D61-E61-F61-G61-H61-I61-J61-K61-L61</f>
        <v>6</v>
      </c>
      <c r="N61" s="1" t="n">
        <v>26</v>
      </c>
      <c r="O61" s="1" t="n">
        <v>0</v>
      </c>
      <c r="P61" s="1" t="n">
        <v>0</v>
      </c>
      <c r="Q61" s="1" t="n">
        <v>8</v>
      </c>
      <c r="R61" s="1" t="n">
        <v>8</v>
      </c>
      <c r="S61" s="1" t="n">
        <f aca="false">+N61-O61-P61-Q61-R61</f>
        <v>10</v>
      </c>
      <c r="T61" s="1" t="n">
        <v>261</v>
      </c>
      <c r="U61" s="1" t="n">
        <v>25</v>
      </c>
      <c r="V61" s="1" t="n">
        <v>7</v>
      </c>
      <c r="W61" s="1" t="n">
        <v>16</v>
      </c>
      <c r="X61" s="1" t="n">
        <v>2</v>
      </c>
      <c r="Y61" s="1" t="n">
        <v>51</v>
      </c>
      <c r="Z61" s="1" t="n">
        <v>27</v>
      </c>
      <c r="AA61" s="1" t="n">
        <v>12</v>
      </c>
      <c r="AB61" s="1" t="n">
        <f aca="false">+Y61-Z61-AA61</f>
        <v>12</v>
      </c>
      <c r="AC61" s="1" t="n">
        <v>185</v>
      </c>
      <c r="AD61" s="1" t="n">
        <v>48</v>
      </c>
      <c r="AE61" s="1" t="n">
        <v>51</v>
      </c>
      <c r="AF61" s="1" t="n">
        <v>17</v>
      </c>
      <c r="AG61" s="1" t="n">
        <v>23</v>
      </c>
      <c r="AH61" s="1" t="n">
        <v>16</v>
      </c>
      <c r="AI61" s="1" t="n">
        <f aca="false">+AC61-AD61-AE61-AF61-AG61-AH61</f>
        <v>30</v>
      </c>
      <c r="AJ61" s="1" t="n">
        <v>39</v>
      </c>
      <c r="AK61" s="1" t="n">
        <v>11</v>
      </c>
      <c r="AL61" s="1" t="n">
        <v>4</v>
      </c>
      <c r="AM61" s="1" t="n">
        <v>12</v>
      </c>
      <c r="AN61" s="1" t="n">
        <v>2</v>
      </c>
      <c r="AO61" s="1" t="n">
        <f aca="false">+AJ61-AK61-AL61-AM61-AN61</f>
        <v>10</v>
      </c>
      <c r="AP61" s="1" t="n">
        <v>66</v>
      </c>
      <c r="AQ61" s="1" t="n">
        <v>47</v>
      </c>
      <c r="AR61" s="1" t="n">
        <v>2</v>
      </c>
      <c r="AS61" s="1" t="n">
        <f aca="false">+AP61-AQ61-AR61</f>
        <v>17</v>
      </c>
      <c r="AT61" s="1" t="n">
        <v>1</v>
      </c>
    </row>
    <row r="62" customFormat="false" ht="10.2" hidden="false" customHeight="false" outlineLevel="0" collapsed="false">
      <c r="A62" s="1" t="s">
        <v>107</v>
      </c>
      <c r="B62" s="1" t="n">
        <v>4691</v>
      </c>
      <c r="C62" s="1" t="n">
        <v>4389</v>
      </c>
      <c r="D62" s="1" t="n">
        <v>4368</v>
      </c>
      <c r="E62" s="1" t="n">
        <v>4257</v>
      </c>
      <c r="F62" s="1" t="n">
        <v>41</v>
      </c>
      <c r="G62" s="1" t="n">
        <v>9</v>
      </c>
      <c r="H62" s="1" t="n">
        <v>25</v>
      </c>
      <c r="I62" s="1" t="n">
        <v>20</v>
      </c>
      <c r="J62" s="1" t="n">
        <v>7</v>
      </c>
      <c r="K62" s="1" t="n">
        <v>0</v>
      </c>
      <c r="L62" s="1" t="n">
        <v>3</v>
      </c>
      <c r="M62" s="1" t="n">
        <f aca="false">+D62-E62-F62-G62-H62-I62-J62-K62-L62</f>
        <v>6</v>
      </c>
      <c r="N62" s="1" t="n">
        <v>21</v>
      </c>
      <c r="O62" s="1" t="n">
        <v>0</v>
      </c>
      <c r="P62" s="1" t="n">
        <v>0</v>
      </c>
      <c r="Q62" s="1" t="n">
        <v>12</v>
      </c>
      <c r="R62" s="1" t="n">
        <v>0</v>
      </c>
      <c r="S62" s="1" t="n">
        <f aca="false">+N62-O62-P62-Q62-R62</f>
        <v>9</v>
      </c>
      <c r="T62" s="1" t="n">
        <v>178</v>
      </c>
      <c r="U62" s="1" t="n">
        <v>20</v>
      </c>
      <c r="V62" s="1" t="n">
        <v>12</v>
      </c>
      <c r="W62" s="1" t="n">
        <v>7</v>
      </c>
      <c r="X62" s="1" t="n">
        <v>1</v>
      </c>
      <c r="Y62" s="1" t="n">
        <v>48</v>
      </c>
      <c r="Z62" s="1" t="n">
        <v>28</v>
      </c>
      <c r="AA62" s="1" t="n">
        <v>14</v>
      </c>
      <c r="AB62" s="1" t="n">
        <f aca="false">+Y62-Z62-AA62</f>
        <v>6</v>
      </c>
      <c r="AC62" s="1" t="n">
        <v>110</v>
      </c>
      <c r="AD62" s="1" t="n">
        <v>22</v>
      </c>
      <c r="AE62" s="1" t="n">
        <v>26</v>
      </c>
      <c r="AF62" s="1" t="n">
        <v>23</v>
      </c>
      <c r="AG62" s="1" t="n">
        <v>9</v>
      </c>
      <c r="AH62" s="1" t="n">
        <v>11</v>
      </c>
      <c r="AI62" s="1" t="n">
        <f aca="false">+AC62-AD62-AE62-AF62-AG62-AH62</f>
        <v>19</v>
      </c>
      <c r="AJ62" s="1" t="n">
        <v>29</v>
      </c>
      <c r="AK62" s="1" t="n">
        <v>15</v>
      </c>
      <c r="AL62" s="1" t="n">
        <v>2</v>
      </c>
      <c r="AM62" s="1" t="n">
        <v>0</v>
      </c>
      <c r="AN62" s="1" t="n">
        <v>4</v>
      </c>
      <c r="AO62" s="1" t="n">
        <f aca="false">+AJ62-AK62-AL62-AM62-AN62</f>
        <v>8</v>
      </c>
      <c r="AP62" s="1" t="n">
        <v>93</v>
      </c>
      <c r="AQ62" s="1" t="n">
        <v>81</v>
      </c>
      <c r="AR62" s="1" t="n">
        <v>4</v>
      </c>
      <c r="AS62" s="1" t="n">
        <f aca="false">+AP62-AQ62-AR62</f>
        <v>8</v>
      </c>
      <c r="AT62" s="1" t="n">
        <v>2</v>
      </c>
    </row>
    <row r="63" customFormat="false" ht="10.2" hidden="false" customHeight="false" outlineLevel="0" collapsed="false">
      <c r="A63" s="1" t="s">
        <v>108</v>
      </c>
      <c r="B63" s="1" t="n">
        <v>6031</v>
      </c>
      <c r="C63" s="1" t="n">
        <v>5666</v>
      </c>
      <c r="D63" s="1" t="n">
        <v>5645</v>
      </c>
      <c r="E63" s="1" t="n">
        <v>5516</v>
      </c>
      <c r="F63" s="1" t="n">
        <v>43</v>
      </c>
      <c r="G63" s="1" t="n">
        <v>19</v>
      </c>
      <c r="H63" s="1" t="n">
        <v>14</v>
      </c>
      <c r="I63" s="1" t="n">
        <v>25</v>
      </c>
      <c r="J63" s="1" t="n">
        <v>15</v>
      </c>
      <c r="K63" s="1" t="n">
        <v>2</v>
      </c>
      <c r="L63" s="1" t="n">
        <v>9</v>
      </c>
      <c r="M63" s="1" t="n">
        <f aca="false">+D63-E63-F63-G63-H63-I63-J63-K63-L63</f>
        <v>2</v>
      </c>
      <c r="N63" s="1" t="n">
        <v>21</v>
      </c>
      <c r="O63" s="1" t="n">
        <v>4</v>
      </c>
      <c r="P63" s="1" t="n">
        <v>0</v>
      </c>
      <c r="Q63" s="1" t="n">
        <v>10</v>
      </c>
      <c r="R63" s="1" t="n">
        <v>0</v>
      </c>
      <c r="S63" s="1" t="n">
        <f aca="false">+N63-O63-P63-Q63-R63</f>
        <v>7</v>
      </c>
      <c r="T63" s="1" t="n">
        <v>227</v>
      </c>
      <c r="U63" s="1" t="n">
        <v>45</v>
      </c>
      <c r="V63" s="1" t="n">
        <v>19</v>
      </c>
      <c r="W63" s="1" t="n">
        <v>23</v>
      </c>
      <c r="X63" s="1" t="n">
        <v>3</v>
      </c>
      <c r="Y63" s="1" t="n">
        <v>49</v>
      </c>
      <c r="Z63" s="1" t="n">
        <v>30</v>
      </c>
      <c r="AA63" s="1" t="n">
        <v>9</v>
      </c>
      <c r="AB63" s="1" t="n">
        <f aca="false">+Y63-Z63-AA63</f>
        <v>10</v>
      </c>
      <c r="AC63" s="1" t="n">
        <v>133</v>
      </c>
      <c r="AD63" s="1" t="n">
        <v>40</v>
      </c>
      <c r="AE63" s="1" t="n">
        <v>24</v>
      </c>
      <c r="AF63" s="1" t="n">
        <v>15</v>
      </c>
      <c r="AG63" s="1" t="n">
        <v>10</v>
      </c>
      <c r="AH63" s="1" t="n">
        <v>20</v>
      </c>
      <c r="AI63" s="1" t="n">
        <f aca="false">+AC63-AD63-AE63-AF63-AG63-AH63</f>
        <v>24</v>
      </c>
      <c r="AJ63" s="1" t="n">
        <v>53</v>
      </c>
      <c r="AK63" s="1" t="n">
        <v>27</v>
      </c>
      <c r="AL63" s="1" t="n">
        <v>6</v>
      </c>
      <c r="AM63" s="1" t="n">
        <v>10</v>
      </c>
      <c r="AN63" s="1" t="n">
        <v>0</v>
      </c>
      <c r="AO63" s="1" t="n">
        <f aca="false">+AJ63-AK63-AL63-AM63-AN63</f>
        <v>10</v>
      </c>
      <c r="AP63" s="1" t="n">
        <v>84</v>
      </c>
      <c r="AQ63" s="1" t="n">
        <v>54</v>
      </c>
      <c r="AR63" s="1" t="n">
        <v>11</v>
      </c>
      <c r="AS63" s="1" t="n">
        <f aca="false">+AP63-AQ63-AR63</f>
        <v>19</v>
      </c>
      <c r="AT63" s="1" t="n">
        <v>1</v>
      </c>
    </row>
    <row r="64" customFormat="false" ht="10.2" hidden="false" customHeight="false" outlineLevel="0" collapsed="false">
      <c r="A64" s="1" t="s">
        <v>109</v>
      </c>
      <c r="B64" s="1" t="n">
        <v>4686</v>
      </c>
      <c r="C64" s="1" t="n">
        <v>4400</v>
      </c>
      <c r="D64" s="1" t="n">
        <v>4391</v>
      </c>
      <c r="E64" s="1" t="n">
        <v>4273</v>
      </c>
      <c r="F64" s="1" t="n">
        <v>30</v>
      </c>
      <c r="G64" s="1" t="n">
        <v>26</v>
      </c>
      <c r="H64" s="1" t="n">
        <v>12</v>
      </c>
      <c r="I64" s="1" t="n">
        <v>23</v>
      </c>
      <c r="J64" s="1" t="n">
        <v>10</v>
      </c>
      <c r="K64" s="1" t="n">
        <v>4</v>
      </c>
      <c r="L64" s="1" t="n">
        <v>4</v>
      </c>
      <c r="M64" s="1" t="n">
        <f aca="false">+D64-E64-F64-G64-H64-I64-J64-K64-L64</f>
        <v>9</v>
      </c>
      <c r="N64" s="1" t="n">
        <v>9</v>
      </c>
      <c r="O64" s="1" t="n">
        <v>0</v>
      </c>
      <c r="P64" s="1" t="n">
        <v>1</v>
      </c>
      <c r="Q64" s="1" t="n">
        <v>5</v>
      </c>
      <c r="R64" s="1" t="n">
        <v>0</v>
      </c>
      <c r="S64" s="1" t="n">
        <f aca="false">+N64-O64-P64-Q64-R64</f>
        <v>3</v>
      </c>
      <c r="T64" s="1" t="n">
        <v>179</v>
      </c>
      <c r="U64" s="1" t="n">
        <v>51</v>
      </c>
      <c r="V64" s="1" t="n">
        <v>35</v>
      </c>
      <c r="W64" s="1" t="n">
        <v>15</v>
      </c>
      <c r="X64" s="1" t="n">
        <v>1</v>
      </c>
      <c r="Y64" s="1" t="n">
        <v>43</v>
      </c>
      <c r="Z64" s="1" t="n">
        <v>27</v>
      </c>
      <c r="AA64" s="1" t="n">
        <v>10</v>
      </c>
      <c r="AB64" s="1" t="n">
        <f aca="false">+Y64-Z64-AA64</f>
        <v>6</v>
      </c>
      <c r="AC64" s="1" t="n">
        <v>85</v>
      </c>
      <c r="AD64" s="1" t="n">
        <v>24</v>
      </c>
      <c r="AE64" s="1" t="n">
        <v>14</v>
      </c>
      <c r="AF64" s="1" t="n">
        <v>11</v>
      </c>
      <c r="AG64" s="1" t="n">
        <v>11</v>
      </c>
      <c r="AH64" s="1" t="n">
        <v>7</v>
      </c>
      <c r="AI64" s="1" t="n">
        <f aca="false">+AC64-AD64-AE64-AF64-AG64-AH64</f>
        <v>18</v>
      </c>
      <c r="AJ64" s="1" t="n">
        <v>19</v>
      </c>
      <c r="AK64" s="1" t="n">
        <v>13</v>
      </c>
      <c r="AL64" s="1" t="n">
        <v>0</v>
      </c>
      <c r="AM64" s="1" t="n">
        <v>0</v>
      </c>
      <c r="AN64" s="1" t="n">
        <v>1</v>
      </c>
      <c r="AO64" s="1" t="n">
        <f aca="false">+AJ64-AK64-AL64-AM64-AN64</f>
        <v>5</v>
      </c>
      <c r="AP64" s="1" t="n">
        <v>87</v>
      </c>
      <c r="AQ64" s="1" t="n">
        <v>76</v>
      </c>
      <c r="AR64" s="1" t="n">
        <v>5</v>
      </c>
      <c r="AS64" s="1" t="n">
        <f aca="false">+AP64-AQ64-AR64</f>
        <v>6</v>
      </c>
      <c r="AT64" s="1" t="n">
        <v>1</v>
      </c>
    </row>
    <row r="65" customFormat="false" ht="10.2" hidden="false" customHeight="false" outlineLevel="0" collapsed="false">
      <c r="A65" s="1" t="s">
        <v>110</v>
      </c>
      <c r="B65" s="1" t="n">
        <v>5949</v>
      </c>
      <c r="C65" s="1" t="n">
        <v>5384</v>
      </c>
      <c r="D65" s="1" t="n">
        <v>5363</v>
      </c>
      <c r="E65" s="1" t="n">
        <v>5225</v>
      </c>
      <c r="F65" s="1" t="n">
        <v>40</v>
      </c>
      <c r="G65" s="1" t="n">
        <v>23</v>
      </c>
      <c r="H65" s="1" t="n">
        <v>21</v>
      </c>
      <c r="I65" s="1" t="n">
        <v>22</v>
      </c>
      <c r="J65" s="1" t="n">
        <v>12</v>
      </c>
      <c r="K65" s="1" t="n">
        <v>3</v>
      </c>
      <c r="L65" s="1" t="n">
        <v>3</v>
      </c>
      <c r="M65" s="1" t="n">
        <f aca="false">+D65-E65-F65-G65-H65-I65-J65-K65-L65</f>
        <v>14</v>
      </c>
      <c r="N65" s="1" t="n">
        <v>21</v>
      </c>
      <c r="O65" s="1" t="n">
        <v>1</v>
      </c>
      <c r="P65" s="1" t="n">
        <v>0</v>
      </c>
      <c r="Q65" s="1" t="n">
        <v>7</v>
      </c>
      <c r="R65" s="1" t="n">
        <v>4</v>
      </c>
      <c r="S65" s="1" t="n">
        <f aca="false">+N65-O65-P65-Q65-R65</f>
        <v>9</v>
      </c>
      <c r="T65" s="1" t="n">
        <v>377</v>
      </c>
      <c r="U65" s="1" t="n">
        <v>38</v>
      </c>
      <c r="V65" s="1" t="n">
        <v>18</v>
      </c>
      <c r="W65" s="1" t="n">
        <v>19</v>
      </c>
      <c r="X65" s="1" t="n">
        <v>1</v>
      </c>
      <c r="Y65" s="1" t="n">
        <v>97</v>
      </c>
      <c r="Z65" s="1" t="n">
        <v>43</v>
      </c>
      <c r="AA65" s="1" t="n">
        <v>42</v>
      </c>
      <c r="AB65" s="1" t="n">
        <f aca="false">+Y65-Z65-AA65</f>
        <v>12</v>
      </c>
      <c r="AC65" s="1" t="n">
        <v>242</v>
      </c>
      <c r="AD65" s="1" t="n">
        <v>76</v>
      </c>
      <c r="AE65" s="1" t="n">
        <v>57</v>
      </c>
      <c r="AF65" s="1" t="n">
        <v>24</v>
      </c>
      <c r="AG65" s="1" t="n">
        <v>19</v>
      </c>
      <c r="AH65" s="1" t="n">
        <v>27</v>
      </c>
      <c r="AI65" s="1" t="n">
        <f aca="false">+AC65-AD65-AE65-AF65-AG65-AH65</f>
        <v>39</v>
      </c>
      <c r="AJ65" s="1" t="n">
        <v>93</v>
      </c>
      <c r="AK65" s="1" t="n">
        <v>50</v>
      </c>
      <c r="AL65" s="1" t="n">
        <v>7</v>
      </c>
      <c r="AM65" s="1" t="n">
        <v>19</v>
      </c>
      <c r="AN65" s="1" t="n">
        <v>0</v>
      </c>
      <c r="AO65" s="1" t="n">
        <f aca="false">+AJ65-AK65-AL65-AM65-AN65</f>
        <v>17</v>
      </c>
      <c r="AP65" s="1" t="n">
        <v>95</v>
      </c>
      <c r="AQ65" s="1" t="n">
        <v>63</v>
      </c>
      <c r="AR65" s="1" t="n">
        <v>13</v>
      </c>
      <c r="AS65" s="1" t="n">
        <f aca="false">+AP65-AQ65-AR65</f>
        <v>19</v>
      </c>
      <c r="AT65" s="1" t="n">
        <v>0</v>
      </c>
    </row>
    <row r="66" customFormat="false" ht="10.2" hidden="false" customHeight="false" outlineLevel="0" collapsed="false">
      <c r="A66" s="1" t="s">
        <v>111</v>
      </c>
      <c r="B66" s="1" t="n">
        <v>4308</v>
      </c>
      <c r="C66" s="1" t="n">
        <v>3959</v>
      </c>
      <c r="D66" s="1" t="n">
        <v>3939</v>
      </c>
      <c r="E66" s="1" t="n">
        <v>3823</v>
      </c>
      <c r="F66" s="1" t="n">
        <v>35</v>
      </c>
      <c r="G66" s="1" t="n">
        <v>18</v>
      </c>
      <c r="H66" s="1" t="n">
        <v>9</v>
      </c>
      <c r="I66" s="1" t="n">
        <v>21</v>
      </c>
      <c r="J66" s="1" t="n">
        <v>11</v>
      </c>
      <c r="K66" s="1" t="n">
        <v>4</v>
      </c>
      <c r="L66" s="1" t="n">
        <v>5</v>
      </c>
      <c r="M66" s="1" t="n">
        <f aca="false">+D66-E66-F66-G66-H66-I66-J66-K66-L66</f>
        <v>13</v>
      </c>
      <c r="N66" s="1" t="n">
        <v>20</v>
      </c>
      <c r="O66" s="1" t="n">
        <v>4</v>
      </c>
      <c r="P66" s="1" t="n">
        <v>1</v>
      </c>
      <c r="Q66" s="1" t="n">
        <v>8</v>
      </c>
      <c r="R66" s="1" t="n">
        <v>0</v>
      </c>
      <c r="S66" s="1" t="n">
        <f aca="false">+N66-O66-P66-Q66-R66</f>
        <v>7</v>
      </c>
      <c r="T66" s="1" t="n">
        <v>243</v>
      </c>
      <c r="U66" s="1" t="n">
        <v>26</v>
      </c>
      <c r="V66" s="1" t="n">
        <v>11</v>
      </c>
      <c r="W66" s="1" t="n">
        <v>12</v>
      </c>
      <c r="X66" s="1" t="n">
        <v>3</v>
      </c>
      <c r="Y66" s="1" t="n">
        <v>59</v>
      </c>
      <c r="Z66" s="1" t="n">
        <v>37</v>
      </c>
      <c r="AA66" s="1" t="n">
        <v>16</v>
      </c>
      <c r="AB66" s="1" t="n">
        <f aca="false">+Y66-Z66-AA66</f>
        <v>6</v>
      </c>
      <c r="AC66" s="1" t="n">
        <v>158</v>
      </c>
      <c r="AD66" s="1" t="n">
        <v>45</v>
      </c>
      <c r="AE66" s="1" t="n">
        <v>53</v>
      </c>
      <c r="AF66" s="1" t="n">
        <v>22</v>
      </c>
      <c r="AG66" s="1" t="n">
        <v>11</v>
      </c>
      <c r="AH66" s="1" t="n">
        <v>7</v>
      </c>
      <c r="AI66" s="1" t="n">
        <f aca="false">+AC66-AD66-AE66-AF66-AG66-AH66</f>
        <v>20</v>
      </c>
      <c r="AJ66" s="1" t="n">
        <v>24</v>
      </c>
      <c r="AK66" s="1" t="n">
        <v>16</v>
      </c>
      <c r="AL66" s="1" t="n">
        <v>1</v>
      </c>
      <c r="AM66" s="1" t="n">
        <v>0</v>
      </c>
      <c r="AN66" s="1" t="n">
        <v>0</v>
      </c>
      <c r="AO66" s="1" t="n">
        <f aca="false">+AJ66-AK66-AL66-AM66-AN66</f>
        <v>7</v>
      </c>
      <c r="AP66" s="1" t="n">
        <v>82</v>
      </c>
      <c r="AQ66" s="1" t="n">
        <v>63</v>
      </c>
      <c r="AR66" s="1" t="n">
        <v>2</v>
      </c>
      <c r="AS66" s="1" t="n">
        <f aca="false">+AP66-AQ66-AR66</f>
        <v>17</v>
      </c>
      <c r="AT66" s="1" t="n">
        <v>0</v>
      </c>
    </row>
    <row r="67" customFormat="false" ht="10.2" hidden="false" customHeight="false" outlineLevel="0" collapsed="false">
      <c r="A67" s="1" t="s">
        <v>112</v>
      </c>
      <c r="B67" s="1" t="n">
        <v>4120</v>
      </c>
      <c r="C67" s="1" t="n">
        <v>3828</v>
      </c>
      <c r="D67" s="1" t="n">
        <v>3812</v>
      </c>
      <c r="E67" s="1" t="n">
        <v>3720</v>
      </c>
      <c r="F67" s="1" t="n">
        <v>40</v>
      </c>
      <c r="G67" s="1" t="n">
        <v>12</v>
      </c>
      <c r="H67" s="1" t="n">
        <v>19</v>
      </c>
      <c r="I67" s="1" t="n">
        <v>12</v>
      </c>
      <c r="J67" s="1" t="n">
        <v>4</v>
      </c>
      <c r="K67" s="1" t="n">
        <v>2</v>
      </c>
      <c r="L67" s="1" t="n">
        <v>1</v>
      </c>
      <c r="M67" s="1" t="n">
        <f aca="false">+D67-E67-F67-G67-H67-I67-J67-K67-L67</f>
        <v>2</v>
      </c>
      <c r="N67" s="1" t="n">
        <v>16</v>
      </c>
      <c r="O67" s="1" t="n">
        <v>0</v>
      </c>
      <c r="P67" s="1" t="n">
        <v>2</v>
      </c>
      <c r="Q67" s="1" t="n">
        <v>5</v>
      </c>
      <c r="R67" s="1" t="n">
        <v>3</v>
      </c>
      <c r="S67" s="1" t="n">
        <f aca="false">+N67-O67-P67-Q67-R67</f>
        <v>6</v>
      </c>
      <c r="T67" s="1" t="n">
        <v>208</v>
      </c>
      <c r="U67" s="1" t="n">
        <v>37</v>
      </c>
      <c r="V67" s="1" t="n">
        <v>14</v>
      </c>
      <c r="W67" s="1" t="n">
        <v>20</v>
      </c>
      <c r="X67" s="1" t="n">
        <v>3</v>
      </c>
      <c r="Y67" s="1" t="n">
        <v>53</v>
      </c>
      <c r="Z67" s="1" t="n">
        <v>37</v>
      </c>
      <c r="AA67" s="1" t="n">
        <v>10</v>
      </c>
      <c r="AB67" s="1" t="n">
        <f aca="false">+Y67-Z67-AA67</f>
        <v>6</v>
      </c>
      <c r="AC67" s="1" t="n">
        <v>118</v>
      </c>
      <c r="AD67" s="1" t="n">
        <v>31</v>
      </c>
      <c r="AE67" s="1" t="n">
        <v>37</v>
      </c>
      <c r="AF67" s="1" t="n">
        <v>9</v>
      </c>
      <c r="AG67" s="1" t="n">
        <v>19</v>
      </c>
      <c r="AH67" s="1" t="n">
        <v>7</v>
      </c>
      <c r="AI67" s="1" t="n">
        <f aca="false">+AC67-AD67-AE67-AF67-AG67-AH67</f>
        <v>15</v>
      </c>
      <c r="AJ67" s="1" t="n">
        <v>29</v>
      </c>
      <c r="AK67" s="1" t="n">
        <v>15</v>
      </c>
      <c r="AL67" s="1" t="n">
        <v>7</v>
      </c>
      <c r="AM67" s="1" t="n">
        <v>1</v>
      </c>
      <c r="AN67" s="1" t="n">
        <v>1</v>
      </c>
      <c r="AO67" s="1" t="n">
        <f aca="false">+AJ67-AK67-AL67-AM67-AN67</f>
        <v>5</v>
      </c>
      <c r="AP67" s="1" t="n">
        <v>55</v>
      </c>
      <c r="AQ67" s="1" t="n">
        <v>38</v>
      </c>
      <c r="AR67" s="1" t="n">
        <v>6</v>
      </c>
      <c r="AS67" s="1" t="n">
        <f aca="false">+AP67-AQ67-AR67</f>
        <v>11</v>
      </c>
      <c r="AT67" s="1" t="n">
        <v>0</v>
      </c>
    </row>
    <row r="68" customFormat="false" ht="10.2" hidden="false" customHeight="false" outlineLevel="0" collapsed="false">
      <c r="A68" s="1" t="s">
        <v>113</v>
      </c>
      <c r="B68" s="1" t="n">
        <v>5079</v>
      </c>
      <c r="C68" s="1" t="n">
        <v>4646</v>
      </c>
      <c r="D68" s="1" t="n">
        <v>4625</v>
      </c>
      <c r="E68" s="1" t="n">
        <v>4503</v>
      </c>
      <c r="F68" s="1" t="n">
        <v>45</v>
      </c>
      <c r="G68" s="1" t="n">
        <v>15</v>
      </c>
      <c r="H68" s="1" t="n">
        <v>8</v>
      </c>
      <c r="I68" s="1" t="n">
        <v>21</v>
      </c>
      <c r="J68" s="1" t="n">
        <v>10</v>
      </c>
      <c r="K68" s="1" t="n">
        <v>6</v>
      </c>
      <c r="L68" s="1" t="n">
        <v>7</v>
      </c>
      <c r="M68" s="1" t="n">
        <f aca="false">+D68-E68-F68-G68-H68-I68-J68-K68-L68</f>
        <v>10</v>
      </c>
      <c r="N68" s="1" t="n">
        <v>21</v>
      </c>
      <c r="O68" s="1" t="n">
        <v>2</v>
      </c>
      <c r="P68" s="1" t="n">
        <v>1</v>
      </c>
      <c r="Q68" s="1" t="n">
        <v>4</v>
      </c>
      <c r="R68" s="1" t="n">
        <v>3</v>
      </c>
      <c r="S68" s="1" t="n">
        <f aca="false">+N68-O68-P68-Q68-R68</f>
        <v>11</v>
      </c>
      <c r="T68" s="1" t="n">
        <v>308</v>
      </c>
      <c r="U68" s="1" t="n">
        <v>48</v>
      </c>
      <c r="V68" s="1" t="n">
        <v>27</v>
      </c>
      <c r="W68" s="1" t="n">
        <v>19</v>
      </c>
      <c r="X68" s="1" t="n">
        <v>2</v>
      </c>
      <c r="Y68" s="1" t="n">
        <v>69</v>
      </c>
      <c r="Z68" s="1" t="n">
        <v>42</v>
      </c>
      <c r="AA68" s="1" t="n">
        <v>22</v>
      </c>
      <c r="AB68" s="1" t="n">
        <f aca="false">+Y68-Z68-AA68</f>
        <v>5</v>
      </c>
      <c r="AC68" s="1" t="n">
        <v>191</v>
      </c>
      <c r="AD68" s="1" t="n">
        <v>52</v>
      </c>
      <c r="AE68" s="1" t="n">
        <v>56</v>
      </c>
      <c r="AF68" s="1" t="n">
        <v>28</v>
      </c>
      <c r="AG68" s="1" t="n">
        <v>18</v>
      </c>
      <c r="AH68" s="1" t="n">
        <v>11</v>
      </c>
      <c r="AI68" s="1" t="n">
        <f aca="false">+AC68-AD68-AE68-AF68-AG68-AH68</f>
        <v>26</v>
      </c>
      <c r="AJ68" s="1" t="n">
        <v>69</v>
      </c>
      <c r="AK68" s="1" t="n">
        <v>41</v>
      </c>
      <c r="AL68" s="1" t="n">
        <v>4</v>
      </c>
      <c r="AM68" s="1" t="n">
        <v>17</v>
      </c>
      <c r="AN68" s="1" t="n">
        <v>4</v>
      </c>
      <c r="AO68" s="1" t="n">
        <f aca="false">+AJ68-AK68-AL68-AM68-AN68</f>
        <v>3</v>
      </c>
      <c r="AP68" s="1" t="n">
        <v>55</v>
      </c>
      <c r="AQ68" s="1" t="n">
        <v>50</v>
      </c>
      <c r="AR68" s="1" t="n">
        <v>1</v>
      </c>
      <c r="AS68" s="1" t="n">
        <f aca="false">+AP68-AQ68-AR68</f>
        <v>4</v>
      </c>
      <c r="AT68" s="1" t="n">
        <v>1</v>
      </c>
    </row>
    <row r="69" customFormat="false" ht="10.2" hidden="false" customHeight="false" outlineLevel="0" collapsed="false">
      <c r="A69" s="1" t="s">
        <v>114</v>
      </c>
      <c r="B69" s="1" t="n">
        <v>5335</v>
      </c>
      <c r="C69" s="1" t="n">
        <v>4945</v>
      </c>
      <c r="D69" s="1" t="n">
        <v>4927</v>
      </c>
      <c r="E69" s="1" t="n">
        <v>4813</v>
      </c>
      <c r="F69" s="1" t="n">
        <v>46</v>
      </c>
      <c r="G69" s="1" t="n">
        <v>16</v>
      </c>
      <c r="H69" s="1" t="n">
        <v>9</v>
      </c>
      <c r="I69" s="1" t="n">
        <v>20</v>
      </c>
      <c r="J69" s="1" t="n">
        <v>14</v>
      </c>
      <c r="K69" s="1" t="n">
        <v>4</v>
      </c>
      <c r="L69" s="1" t="n">
        <v>0</v>
      </c>
      <c r="M69" s="1" t="n">
        <f aca="false">+D69-E69-F69-G69-H69-I69-J69-K69-L69</f>
        <v>5</v>
      </c>
      <c r="N69" s="1" t="n">
        <v>18</v>
      </c>
      <c r="O69" s="1" t="n">
        <v>1</v>
      </c>
      <c r="P69" s="1" t="n">
        <v>3</v>
      </c>
      <c r="Q69" s="1" t="n">
        <v>9</v>
      </c>
      <c r="R69" s="1" t="n">
        <v>2</v>
      </c>
      <c r="S69" s="1" t="n">
        <f aca="false">+N69-O69-P69-Q69-R69</f>
        <v>3</v>
      </c>
      <c r="T69" s="1" t="n">
        <v>287</v>
      </c>
      <c r="U69" s="1" t="n">
        <v>47</v>
      </c>
      <c r="V69" s="1" t="n">
        <v>18</v>
      </c>
      <c r="W69" s="1" t="n">
        <v>25</v>
      </c>
      <c r="X69" s="1" t="n">
        <v>4</v>
      </c>
      <c r="Y69" s="1" t="n">
        <v>68</v>
      </c>
      <c r="Z69" s="1" t="n">
        <v>33</v>
      </c>
      <c r="AA69" s="1" t="n">
        <v>26</v>
      </c>
      <c r="AB69" s="1" t="n">
        <f aca="false">+Y69-Z69-AA69</f>
        <v>9</v>
      </c>
      <c r="AC69" s="1" t="n">
        <v>172</v>
      </c>
      <c r="AD69" s="1" t="n">
        <v>65</v>
      </c>
      <c r="AE69" s="1" t="n">
        <v>35</v>
      </c>
      <c r="AF69" s="1" t="n">
        <v>20</v>
      </c>
      <c r="AG69" s="1" t="n">
        <v>17</v>
      </c>
      <c r="AH69" s="1" t="n">
        <v>8</v>
      </c>
      <c r="AI69" s="1" t="n">
        <f aca="false">+AC69-AD69-AE69-AF69-AG69-AH69</f>
        <v>27</v>
      </c>
      <c r="AJ69" s="1" t="n">
        <v>35</v>
      </c>
      <c r="AK69" s="1" t="n">
        <v>18</v>
      </c>
      <c r="AL69" s="1" t="n">
        <v>2</v>
      </c>
      <c r="AM69" s="1" t="n">
        <v>11</v>
      </c>
      <c r="AN69" s="1" t="n">
        <v>1</v>
      </c>
      <c r="AO69" s="1" t="n">
        <f aca="false">+AJ69-AK69-AL69-AM69-AN69</f>
        <v>3</v>
      </c>
      <c r="AP69" s="1" t="n">
        <v>68</v>
      </c>
      <c r="AQ69" s="1" t="n">
        <v>45</v>
      </c>
      <c r="AR69" s="1" t="n">
        <v>5</v>
      </c>
      <c r="AS69" s="1" t="n">
        <f aca="false">+AP69-AQ69-AR69</f>
        <v>18</v>
      </c>
      <c r="AT69" s="1" t="n">
        <v>0</v>
      </c>
    </row>
    <row r="70" customFormat="false" ht="10.2" hidden="false" customHeight="false" outlineLevel="0" collapsed="false">
      <c r="A70" s="1" t="s">
        <v>115</v>
      </c>
      <c r="B70" s="1" t="n">
        <v>4197</v>
      </c>
      <c r="C70" s="1" t="n">
        <v>3801</v>
      </c>
      <c r="D70" s="1" t="n">
        <v>3783</v>
      </c>
      <c r="E70" s="1" t="n">
        <v>3672</v>
      </c>
      <c r="F70" s="1" t="n">
        <v>35</v>
      </c>
      <c r="G70" s="1" t="n">
        <v>19</v>
      </c>
      <c r="H70" s="1" t="n">
        <v>14</v>
      </c>
      <c r="I70" s="1" t="n">
        <v>18</v>
      </c>
      <c r="J70" s="1" t="n">
        <v>13</v>
      </c>
      <c r="K70" s="1" t="n">
        <v>3</v>
      </c>
      <c r="L70" s="1" t="n">
        <v>5</v>
      </c>
      <c r="M70" s="1" t="n">
        <f aca="false">+D70-E70-F70-G70-H70-I70-J70-K70-L70</f>
        <v>4</v>
      </c>
      <c r="N70" s="1" t="n">
        <v>18</v>
      </c>
      <c r="O70" s="1" t="n">
        <v>8</v>
      </c>
      <c r="P70" s="1" t="n">
        <v>2</v>
      </c>
      <c r="Q70" s="1" t="n">
        <v>8</v>
      </c>
      <c r="R70" s="1" t="n">
        <v>0</v>
      </c>
      <c r="S70" s="1" t="n">
        <f aca="false">+N70-O70-P70-Q70-R70</f>
        <v>0</v>
      </c>
      <c r="T70" s="1" t="n">
        <v>302</v>
      </c>
      <c r="U70" s="1" t="n">
        <v>35</v>
      </c>
      <c r="V70" s="1" t="n">
        <v>13</v>
      </c>
      <c r="W70" s="1" t="n">
        <v>20</v>
      </c>
      <c r="X70" s="1" t="n">
        <v>2</v>
      </c>
      <c r="Y70" s="1" t="n">
        <v>82</v>
      </c>
      <c r="Z70" s="1" t="n">
        <v>46</v>
      </c>
      <c r="AA70" s="1" t="n">
        <v>23</v>
      </c>
      <c r="AB70" s="1" t="n">
        <f aca="false">+Y70-Z70-AA70</f>
        <v>13</v>
      </c>
      <c r="AC70" s="1" t="n">
        <v>185</v>
      </c>
      <c r="AD70" s="1" t="n">
        <v>64</v>
      </c>
      <c r="AE70" s="1" t="n">
        <v>42</v>
      </c>
      <c r="AF70" s="1" t="n">
        <v>27</v>
      </c>
      <c r="AG70" s="1" t="n">
        <v>14</v>
      </c>
      <c r="AH70" s="1" t="n">
        <v>22</v>
      </c>
      <c r="AI70" s="1" t="n">
        <f aca="false">+AC70-AD70-AE70-AF70-AG70-AH70</f>
        <v>16</v>
      </c>
      <c r="AJ70" s="1" t="n">
        <v>40</v>
      </c>
      <c r="AK70" s="1" t="n">
        <v>17</v>
      </c>
      <c r="AL70" s="1" t="n">
        <v>4</v>
      </c>
      <c r="AM70" s="1" t="n">
        <v>11</v>
      </c>
      <c r="AN70" s="1" t="n">
        <v>0</v>
      </c>
      <c r="AO70" s="1" t="n">
        <f aca="false">+AJ70-AK70-AL70-AM70-AN70</f>
        <v>8</v>
      </c>
      <c r="AP70" s="1" t="n">
        <v>54</v>
      </c>
      <c r="AQ70" s="1" t="n">
        <v>42</v>
      </c>
      <c r="AR70" s="1" t="n">
        <v>1</v>
      </c>
      <c r="AS70" s="1" t="n">
        <f aca="false">+AP70-AQ70-AR70</f>
        <v>11</v>
      </c>
      <c r="AT70" s="1" t="n">
        <v>0</v>
      </c>
    </row>
    <row r="71" customFormat="false" ht="10.2" hidden="false" customHeight="false" outlineLevel="0" collapsed="false">
      <c r="A71" s="1" t="s">
        <v>116</v>
      </c>
      <c r="B71" s="1" t="n">
        <v>1174</v>
      </c>
      <c r="C71" s="1" t="n">
        <v>1056</v>
      </c>
      <c r="D71" s="1" t="n">
        <v>1048</v>
      </c>
      <c r="E71" s="1" t="n">
        <v>1000</v>
      </c>
      <c r="F71" s="1" t="n">
        <v>18</v>
      </c>
      <c r="G71" s="1" t="n">
        <v>10</v>
      </c>
      <c r="H71" s="1" t="n">
        <v>8</v>
      </c>
      <c r="I71" s="1" t="n">
        <v>4</v>
      </c>
      <c r="J71" s="1" t="n">
        <v>3</v>
      </c>
      <c r="K71" s="1" t="n">
        <v>0</v>
      </c>
      <c r="L71" s="1" t="n">
        <v>1</v>
      </c>
      <c r="M71" s="1" t="n">
        <f aca="false">+D71-E71-F71-G71-H71-I71-J71-K71-L71</f>
        <v>4</v>
      </c>
      <c r="N71" s="1" t="n">
        <v>8</v>
      </c>
      <c r="O71" s="1" t="n">
        <v>0</v>
      </c>
      <c r="P71" s="1" t="n">
        <v>0</v>
      </c>
      <c r="Q71" s="1" t="n">
        <v>3</v>
      </c>
      <c r="R71" s="1" t="n">
        <v>1</v>
      </c>
      <c r="S71" s="1" t="n">
        <f aca="false">+N71-O71-P71-Q71-R71</f>
        <v>4</v>
      </c>
      <c r="T71" s="1" t="n">
        <v>84</v>
      </c>
      <c r="U71" s="1" t="n">
        <v>14</v>
      </c>
      <c r="V71" s="1" t="n">
        <v>8</v>
      </c>
      <c r="W71" s="1" t="n">
        <v>6</v>
      </c>
      <c r="X71" s="1" t="n">
        <v>0</v>
      </c>
      <c r="Y71" s="1" t="n">
        <v>34</v>
      </c>
      <c r="Z71" s="1" t="n">
        <v>17</v>
      </c>
      <c r="AA71" s="1" t="n">
        <v>12</v>
      </c>
      <c r="AB71" s="1" t="n">
        <f aca="false">+Y71-Z71-AA71</f>
        <v>5</v>
      </c>
      <c r="AC71" s="1" t="n">
        <v>36</v>
      </c>
      <c r="AD71" s="1" t="n">
        <v>4</v>
      </c>
      <c r="AE71" s="1" t="n">
        <v>14</v>
      </c>
      <c r="AF71" s="1" t="n">
        <v>7</v>
      </c>
      <c r="AG71" s="1" t="n">
        <v>1</v>
      </c>
      <c r="AH71" s="1" t="n">
        <v>2</v>
      </c>
      <c r="AI71" s="1" t="n">
        <f aca="false">+AC71-AD71-AE71-AF71-AG71-AH71</f>
        <v>8</v>
      </c>
      <c r="AJ71" s="1" t="n">
        <v>19</v>
      </c>
      <c r="AK71" s="1" t="n">
        <v>16</v>
      </c>
      <c r="AL71" s="1" t="n">
        <v>0</v>
      </c>
      <c r="AM71" s="1" t="n">
        <v>0</v>
      </c>
      <c r="AN71" s="1" t="n">
        <v>0</v>
      </c>
      <c r="AO71" s="1" t="n">
        <f aca="false">+AJ71-AK71-AL71-AM71-AN71</f>
        <v>3</v>
      </c>
      <c r="AP71" s="1" t="n">
        <v>13</v>
      </c>
      <c r="AQ71" s="1" t="n">
        <v>9</v>
      </c>
      <c r="AR71" s="1" t="n">
        <v>1</v>
      </c>
      <c r="AS71" s="1" t="n">
        <f aca="false">+AP71-AQ71-AR71</f>
        <v>3</v>
      </c>
      <c r="AT71" s="1" t="n">
        <v>2</v>
      </c>
    </row>
    <row r="72" customFormat="false" ht="10.2" hidden="false" customHeight="false" outlineLevel="0" collapsed="false">
      <c r="A72" s="1" t="s">
        <v>117</v>
      </c>
      <c r="B72" s="1" t="n">
        <v>2573</v>
      </c>
      <c r="C72" s="1" t="n">
        <v>2301</v>
      </c>
      <c r="D72" s="1" t="n">
        <v>2291</v>
      </c>
      <c r="E72" s="1" t="n">
        <v>2194</v>
      </c>
      <c r="F72" s="1" t="n">
        <v>44</v>
      </c>
      <c r="G72" s="1" t="n">
        <v>8</v>
      </c>
      <c r="H72" s="1" t="n">
        <v>15</v>
      </c>
      <c r="I72" s="1" t="n">
        <v>14</v>
      </c>
      <c r="J72" s="1" t="n">
        <v>8</v>
      </c>
      <c r="K72" s="1" t="n">
        <v>1</v>
      </c>
      <c r="L72" s="1" t="n">
        <v>1</v>
      </c>
      <c r="M72" s="1" t="n">
        <f aca="false">+D72-E72-F72-G72-H72-I72-J72-K72-L72</f>
        <v>6</v>
      </c>
      <c r="N72" s="1" t="n">
        <v>10</v>
      </c>
      <c r="O72" s="1" t="n">
        <v>0</v>
      </c>
      <c r="P72" s="1" t="n">
        <v>2</v>
      </c>
      <c r="Q72" s="1" t="n">
        <v>4</v>
      </c>
      <c r="R72" s="1" t="n">
        <v>0</v>
      </c>
      <c r="S72" s="1" t="n">
        <f aca="false">+N72-O72-P72-Q72-R72</f>
        <v>4</v>
      </c>
      <c r="T72" s="1" t="n">
        <v>205</v>
      </c>
      <c r="U72" s="1" t="n">
        <v>60</v>
      </c>
      <c r="V72" s="1" t="n">
        <v>33</v>
      </c>
      <c r="W72" s="1" t="n">
        <v>24</v>
      </c>
      <c r="X72" s="1" t="n">
        <v>3</v>
      </c>
      <c r="Y72" s="1" t="n">
        <v>47</v>
      </c>
      <c r="Z72" s="1" t="n">
        <v>33</v>
      </c>
      <c r="AA72" s="1" t="n">
        <v>10</v>
      </c>
      <c r="AB72" s="1" t="n">
        <f aca="false">+Y72-Z72-AA72</f>
        <v>4</v>
      </c>
      <c r="AC72" s="1" t="n">
        <v>98</v>
      </c>
      <c r="AD72" s="1" t="n">
        <v>22</v>
      </c>
      <c r="AE72" s="1" t="n">
        <v>22</v>
      </c>
      <c r="AF72" s="1" t="n">
        <v>7</v>
      </c>
      <c r="AG72" s="1" t="n">
        <v>9</v>
      </c>
      <c r="AH72" s="1" t="n">
        <v>16</v>
      </c>
      <c r="AI72" s="1" t="n">
        <f aca="false">+AC72-AD72-AE72-AF72-AG72-AH72</f>
        <v>22</v>
      </c>
      <c r="AJ72" s="1" t="n">
        <v>32</v>
      </c>
      <c r="AK72" s="1" t="n">
        <v>21</v>
      </c>
      <c r="AL72" s="1" t="n">
        <v>6</v>
      </c>
      <c r="AM72" s="1" t="n">
        <v>0</v>
      </c>
      <c r="AN72" s="1" t="n">
        <v>0</v>
      </c>
      <c r="AO72" s="1" t="n">
        <f aca="false">+AJ72-AK72-AL72-AM72-AN72</f>
        <v>5</v>
      </c>
      <c r="AP72" s="1" t="n">
        <v>35</v>
      </c>
      <c r="AQ72" s="1" t="n">
        <v>29</v>
      </c>
      <c r="AR72" s="1" t="n">
        <v>2</v>
      </c>
      <c r="AS72" s="1" t="n">
        <f aca="false">+AP72-AQ72-AR72</f>
        <v>4</v>
      </c>
      <c r="AT72" s="1" t="n">
        <v>0</v>
      </c>
    </row>
    <row r="73" customFormat="false" ht="10.2" hidden="false" customHeight="false" outlineLevel="0" collapsed="false">
      <c r="A73" s="1" t="s">
        <v>118</v>
      </c>
      <c r="B73" s="1" t="n">
        <v>2759</v>
      </c>
      <c r="C73" s="1" t="n">
        <v>2473</v>
      </c>
      <c r="D73" s="1" t="n">
        <v>2462</v>
      </c>
      <c r="E73" s="1" t="n">
        <v>2351</v>
      </c>
      <c r="F73" s="1" t="n">
        <v>38</v>
      </c>
      <c r="G73" s="1" t="n">
        <v>17</v>
      </c>
      <c r="H73" s="1" t="n">
        <v>13</v>
      </c>
      <c r="I73" s="1" t="n">
        <v>16</v>
      </c>
      <c r="J73" s="1" t="n">
        <v>10</v>
      </c>
      <c r="K73" s="1" t="n">
        <v>3</v>
      </c>
      <c r="L73" s="1" t="n">
        <v>3</v>
      </c>
      <c r="M73" s="1" t="n">
        <f aca="false">+D73-E73-F73-G73-H73-I73-J73-K73-L73</f>
        <v>11</v>
      </c>
      <c r="N73" s="1" t="n">
        <v>11</v>
      </c>
      <c r="O73" s="1" t="n">
        <v>0</v>
      </c>
      <c r="P73" s="1" t="n">
        <v>7</v>
      </c>
      <c r="Q73" s="1" t="n">
        <v>2</v>
      </c>
      <c r="R73" s="1" t="n">
        <v>1</v>
      </c>
      <c r="S73" s="1" t="n">
        <f aca="false">+N73-O73-P73-Q73-R73</f>
        <v>1</v>
      </c>
      <c r="T73" s="1" t="n">
        <v>207</v>
      </c>
      <c r="U73" s="1" t="n">
        <v>45</v>
      </c>
      <c r="V73" s="1" t="n">
        <v>25</v>
      </c>
      <c r="W73" s="1" t="n">
        <v>20</v>
      </c>
      <c r="X73" s="1" t="n">
        <v>0</v>
      </c>
      <c r="Y73" s="1" t="n">
        <v>66</v>
      </c>
      <c r="Z73" s="1" t="n">
        <v>33</v>
      </c>
      <c r="AA73" s="1" t="n">
        <v>27</v>
      </c>
      <c r="AB73" s="1" t="n">
        <f aca="false">+Y73-Z73-AA73</f>
        <v>6</v>
      </c>
      <c r="AC73" s="1" t="n">
        <v>96</v>
      </c>
      <c r="AD73" s="1" t="n">
        <v>26</v>
      </c>
      <c r="AE73" s="1" t="n">
        <v>18</v>
      </c>
      <c r="AF73" s="1" t="n">
        <v>6</v>
      </c>
      <c r="AG73" s="1" t="n">
        <v>17</v>
      </c>
      <c r="AH73" s="1" t="n">
        <v>7</v>
      </c>
      <c r="AI73" s="1" t="n">
        <f aca="false">+AC73-AD73-AE73-AF73-AG73-AH73</f>
        <v>22</v>
      </c>
      <c r="AJ73" s="1" t="n">
        <v>30</v>
      </c>
      <c r="AK73" s="1" t="n">
        <v>23</v>
      </c>
      <c r="AL73" s="1" t="n">
        <v>0</v>
      </c>
      <c r="AM73" s="1" t="n">
        <v>3</v>
      </c>
      <c r="AN73" s="1" t="n">
        <v>1</v>
      </c>
      <c r="AO73" s="1" t="n">
        <f aca="false">+AJ73-AK73-AL73-AM73-AN73</f>
        <v>3</v>
      </c>
      <c r="AP73" s="1" t="n">
        <v>49</v>
      </c>
      <c r="AQ73" s="1" t="n">
        <v>33</v>
      </c>
      <c r="AR73" s="1" t="n">
        <v>6</v>
      </c>
      <c r="AS73" s="1" t="n">
        <f aca="false">+AP73-AQ73-AR73</f>
        <v>10</v>
      </c>
      <c r="AT73" s="1" t="n">
        <v>0</v>
      </c>
    </row>
    <row r="74" customFormat="false" ht="10.2" hidden="false" customHeight="false" outlineLevel="0" collapsed="false">
      <c r="A74" s="1" t="s">
        <v>119</v>
      </c>
      <c r="B74" s="1" t="n">
        <v>4444</v>
      </c>
      <c r="C74" s="1" t="n">
        <v>3944</v>
      </c>
      <c r="D74" s="1" t="n">
        <v>3920</v>
      </c>
      <c r="E74" s="1" t="n">
        <v>3756</v>
      </c>
      <c r="F74" s="1" t="n">
        <v>44</v>
      </c>
      <c r="G74" s="1" t="n">
        <v>26</v>
      </c>
      <c r="H74" s="1" t="n">
        <v>35</v>
      </c>
      <c r="I74" s="1" t="n">
        <v>15</v>
      </c>
      <c r="J74" s="1" t="n">
        <v>16</v>
      </c>
      <c r="K74" s="1" t="n">
        <v>5</v>
      </c>
      <c r="L74" s="1" t="n">
        <v>8</v>
      </c>
      <c r="M74" s="1" t="n">
        <f aca="false">+D74-E74-F74-G74-H74-I74-J74-K74-L74</f>
        <v>15</v>
      </c>
      <c r="N74" s="1" t="n">
        <v>24</v>
      </c>
      <c r="O74" s="1" t="n">
        <v>3</v>
      </c>
      <c r="P74" s="1" t="n">
        <v>1</v>
      </c>
      <c r="Q74" s="1" t="n">
        <v>8</v>
      </c>
      <c r="R74" s="1" t="n">
        <v>0</v>
      </c>
      <c r="S74" s="1" t="n">
        <f aca="false">+N74-O74-P74-Q74-R74</f>
        <v>12</v>
      </c>
      <c r="T74" s="1" t="n">
        <v>341</v>
      </c>
      <c r="U74" s="1" t="n">
        <v>55</v>
      </c>
      <c r="V74" s="1" t="n">
        <v>33</v>
      </c>
      <c r="W74" s="1" t="n">
        <v>21</v>
      </c>
      <c r="X74" s="1" t="n">
        <v>1</v>
      </c>
      <c r="Y74" s="1" t="n">
        <v>102</v>
      </c>
      <c r="Z74" s="1" t="n">
        <v>57</v>
      </c>
      <c r="AA74" s="1" t="n">
        <v>30</v>
      </c>
      <c r="AB74" s="1" t="n">
        <f aca="false">+Y74-Z74-AA74</f>
        <v>15</v>
      </c>
      <c r="AC74" s="1" t="n">
        <v>184</v>
      </c>
      <c r="AD74" s="1" t="n">
        <v>56</v>
      </c>
      <c r="AE74" s="1" t="n">
        <v>37</v>
      </c>
      <c r="AF74" s="1" t="n">
        <v>15</v>
      </c>
      <c r="AG74" s="1" t="n">
        <v>21</v>
      </c>
      <c r="AH74" s="1" t="n">
        <v>21</v>
      </c>
      <c r="AI74" s="1" t="n">
        <f aca="false">+AC74-AD74-AE74-AF74-AG74-AH74</f>
        <v>34</v>
      </c>
      <c r="AJ74" s="1" t="n">
        <v>90</v>
      </c>
      <c r="AK74" s="1" t="n">
        <v>75</v>
      </c>
      <c r="AL74" s="1" t="n">
        <v>1</v>
      </c>
      <c r="AM74" s="1" t="n">
        <v>4</v>
      </c>
      <c r="AN74" s="1" t="n">
        <v>0</v>
      </c>
      <c r="AO74" s="1" t="n">
        <f aca="false">+AJ74-AK74-AL74-AM74-AN74</f>
        <v>10</v>
      </c>
      <c r="AP74" s="1" t="n">
        <v>69</v>
      </c>
      <c r="AQ74" s="1" t="n">
        <v>48</v>
      </c>
      <c r="AR74" s="1" t="n">
        <v>6</v>
      </c>
      <c r="AS74" s="1" t="n">
        <f aca="false">+AP74-AQ74-AR74</f>
        <v>15</v>
      </c>
      <c r="AT74" s="1" t="n">
        <v>0</v>
      </c>
    </row>
    <row r="75" customFormat="false" ht="10.2" hidden="false" customHeight="false" outlineLevel="0" collapsed="false">
      <c r="A75" s="1" t="s">
        <v>120</v>
      </c>
      <c r="B75" s="1" t="n">
        <v>2937</v>
      </c>
      <c r="C75" s="1" t="n">
        <v>2599</v>
      </c>
      <c r="D75" s="1" t="n">
        <v>2573</v>
      </c>
      <c r="E75" s="1" t="n">
        <v>2458</v>
      </c>
      <c r="F75" s="1" t="n">
        <v>34</v>
      </c>
      <c r="G75" s="1" t="n">
        <v>20</v>
      </c>
      <c r="H75" s="1" t="n">
        <v>14</v>
      </c>
      <c r="I75" s="1" t="n">
        <v>20</v>
      </c>
      <c r="J75" s="1" t="n">
        <v>9</v>
      </c>
      <c r="K75" s="1" t="n">
        <v>3</v>
      </c>
      <c r="L75" s="1" t="n">
        <v>6</v>
      </c>
      <c r="M75" s="1" t="n">
        <f aca="false">+D75-E75-F75-G75-H75-I75-J75-K75-L75</f>
        <v>9</v>
      </c>
      <c r="N75" s="1" t="n">
        <v>26</v>
      </c>
      <c r="O75" s="1" t="n">
        <v>4</v>
      </c>
      <c r="P75" s="1" t="n">
        <v>1</v>
      </c>
      <c r="Q75" s="1" t="n">
        <v>17</v>
      </c>
      <c r="R75" s="1" t="n">
        <v>1</v>
      </c>
      <c r="S75" s="1" t="n">
        <f aca="false">+N75-O75-P75-Q75-R75</f>
        <v>3</v>
      </c>
      <c r="T75" s="1" t="n">
        <v>244</v>
      </c>
      <c r="U75" s="1" t="n">
        <v>55</v>
      </c>
      <c r="V75" s="1" t="n">
        <v>35</v>
      </c>
      <c r="W75" s="1" t="n">
        <v>19</v>
      </c>
      <c r="X75" s="1" t="n">
        <v>1</v>
      </c>
      <c r="Y75" s="1" t="n">
        <v>69</v>
      </c>
      <c r="Z75" s="1" t="n">
        <v>28</v>
      </c>
      <c r="AA75" s="1" t="n">
        <v>31</v>
      </c>
      <c r="AB75" s="1" t="n">
        <f aca="false">+Y75-Z75-AA75</f>
        <v>10</v>
      </c>
      <c r="AC75" s="1" t="n">
        <v>120</v>
      </c>
      <c r="AD75" s="1" t="n">
        <v>28</v>
      </c>
      <c r="AE75" s="1" t="n">
        <v>15</v>
      </c>
      <c r="AF75" s="1" t="n">
        <v>24</v>
      </c>
      <c r="AG75" s="1" t="n">
        <v>22</v>
      </c>
      <c r="AH75" s="1" t="n">
        <v>2</v>
      </c>
      <c r="AI75" s="1" t="n">
        <f aca="false">+AC75-AD75-AE75-AF75-AG75-AH75</f>
        <v>29</v>
      </c>
      <c r="AJ75" s="1" t="n">
        <v>43</v>
      </c>
      <c r="AK75" s="1" t="n">
        <v>34</v>
      </c>
      <c r="AL75" s="1" t="n">
        <v>0</v>
      </c>
      <c r="AM75" s="1" t="n">
        <v>4</v>
      </c>
      <c r="AN75" s="1" t="n">
        <v>0</v>
      </c>
      <c r="AO75" s="1" t="n">
        <f aca="false">+AJ75-AK75-AL75-AM75-AN75</f>
        <v>5</v>
      </c>
      <c r="AP75" s="1" t="n">
        <v>50</v>
      </c>
      <c r="AQ75" s="1" t="n">
        <v>35</v>
      </c>
      <c r="AR75" s="1" t="n">
        <v>2</v>
      </c>
      <c r="AS75" s="1" t="n">
        <f aca="false">+AP75-AQ75-AR75</f>
        <v>13</v>
      </c>
      <c r="AT75" s="1" t="n">
        <v>1</v>
      </c>
    </row>
    <row r="76" customFormat="false" ht="10.2" hidden="false" customHeight="false" outlineLevel="0" collapsed="false">
      <c r="A76" s="1" t="s">
        <v>121</v>
      </c>
      <c r="B76" s="1" t="n">
        <v>1994</v>
      </c>
      <c r="C76" s="1" t="n">
        <v>1767</v>
      </c>
      <c r="D76" s="1" t="n">
        <v>1762</v>
      </c>
      <c r="E76" s="1" t="n">
        <v>1680</v>
      </c>
      <c r="F76" s="1" t="n">
        <v>29</v>
      </c>
      <c r="G76" s="1" t="n">
        <v>14</v>
      </c>
      <c r="H76" s="1" t="n">
        <v>12</v>
      </c>
      <c r="I76" s="1" t="n">
        <v>11</v>
      </c>
      <c r="J76" s="1" t="n">
        <v>5</v>
      </c>
      <c r="K76" s="1" t="n">
        <v>2</v>
      </c>
      <c r="L76" s="1" t="n">
        <v>3</v>
      </c>
      <c r="M76" s="1" t="n">
        <f aca="false">+D76-E76-F76-G76-H76-I76-J76-K76-L76</f>
        <v>6</v>
      </c>
      <c r="N76" s="1" t="n">
        <v>5</v>
      </c>
      <c r="O76" s="1" t="n">
        <v>1</v>
      </c>
      <c r="P76" s="1" t="n">
        <v>1</v>
      </c>
      <c r="Q76" s="1" t="n">
        <v>2</v>
      </c>
      <c r="R76" s="1" t="n">
        <v>0</v>
      </c>
      <c r="S76" s="1" t="n">
        <f aca="false">+N76-O76-P76-Q76-R76</f>
        <v>1</v>
      </c>
      <c r="T76" s="1" t="n">
        <v>166</v>
      </c>
      <c r="U76" s="1" t="n">
        <v>31</v>
      </c>
      <c r="V76" s="1" t="n">
        <v>22</v>
      </c>
      <c r="W76" s="1" t="n">
        <v>8</v>
      </c>
      <c r="X76" s="1" t="n">
        <v>1</v>
      </c>
      <c r="Y76" s="1" t="n">
        <v>41</v>
      </c>
      <c r="Z76" s="1" t="n">
        <v>17</v>
      </c>
      <c r="AA76" s="1" t="n">
        <v>15</v>
      </c>
      <c r="AB76" s="1" t="n">
        <f aca="false">+Y76-Z76-AA76</f>
        <v>9</v>
      </c>
      <c r="AC76" s="1" t="n">
        <v>94</v>
      </c>
      <c r="AD76" s="1" t="n">
        <v>27</v>
      </c>
      <c r="AE76" s="1" t="n">
        <v>15</v>
      </c>
      <c r="AF76" s="1" t="n">
        <v>21</v>
      </c>
      <c r="AG76" s="1" t="n">
        <v>9</v>
      </c>
      <c r="AH76" s="1" t="n">
        <v>8</v>
      </c>
      <c r="AI76" s="1" t="n">
        <f aca="false">+AC76-AD76-AE76-AF76-AG76-AH76</f>
        <v>14</v>
      </c>
      <c r="AJ76" s="1" t="n">
        <v>30</v>
      </c>
      <c r="AK76" s="1" t="n">
        <v>20</v>
      </c>
      <c r="AL76" s="1" t="n">
        <v>1</v>
      </c>
      <c r="AM76" s="1" t="n">
        <v>4</v>
      </c>
      <c r="AN76" s="1" t="n">
        <v>0</v>
      </c>
      <c r="AO76" s="1" t="n">
        <f aca="false">+AJ76-AK76-AL76-AM76-AN76</f>
        <v>5</v>
      </c>
      <c r="AP76" s="1" t="n">
        <v>31</v>
      </c>
      <c r="AQ76" s="1" t="n">
        <v>20</v>
      </c>
      <c r="AR76" s="1" t="n">
        <v>0</v>
      </c>
      <c r="AS76" s="1" t="n">
        <f aca="false">+AP76-AQ76-AR76</f>
        <v>11</v>
      </c>
      <c r="AT76" s="1" t="n">
        <v>0</v>
      </c>
    </row>
    <row r="77" customFormat="false" ht="10.2" hidden="false" customHeight="false" outlineLevel="0" collapsed="false">
      <c r="A77" s="1" t="s">
        <v>122</v>
      </c>
      <c r="B77" s="1" t="n">
        <v>5216</v>
      </c>
      <c r="C77" s="1" t="n">
        <v>4695</v>
      </c>
      <c r="D77" s="1" t="n">
        <v>4677</v>
      </c>
      <c r="E77" s="1" t="n">
        <v>4495</v>
      </c>
      <c r="F77" s="1" t="n">
        <v>67</v>
      </c>
      <c r="G77" s="1" t="n">
        <v>23</v>
      </c>
      <c r="H77" s="1" t="n">
        <v>17</v>
      </c>
      <c r="I77" s="1" t="n">
        <v>32</v>
      </c>
      <c r="J77" s="1" t="n">
        <v>26</v>
      </c>
      <c r="K77" s="1" t="n">
        <v>4</v>
      </c>
      <c r="L77" s="1" t="n">
        <v>4</v>
      </c>
      <c r="M77" s="1" t="n">
        <f aca="false">+D77-E77-F77-G77-H77-I77-J77-K77-L77</f>
        <v>9</v>
      </c>
      <c r="N77" s="1" t="n">
        <v>18</v>
      </c>
      <c r="O77" s="1" t="n">
        <v>3</v>
      </c>
      <c r="P77" s="1" t="n">
        <v>0</v>
      </c>
      <c r="Q77" s="1" t="n">
        <v>9</v>
      </c>
      <c r="R77" s="1" t="n">
        <v>2</v>
      </c>
      <c r="S77" s="1" t="n">
        <f aca="false">+N77-O77-P77-Q77-R77</f>
        <v>4</v>
      </c>
      <c r="T77" s="1" t="n">
        <v>361</v>
      </c>
      <c r="U77" s="1" t="n">
        <v>54</v>
      </c>
      <c r="V77" s="1" t="n">
        <v>27</v>
      </c>
      <c r="W77" s="1" t="n">
        <v>26</v>
      </c>
      <c r="X77" s="1" t="n">
        <v>1</v>
      </c>
      <c r="Y77" s="1" t="n">
        <v>76</v>
      </c>
      <c r="Z77" s="1" t="n">
        <v>36</v>
      </c>
      <c r="AA77" s="1" t="n">
        <v>30</v>
      </c>
      <c r="AB77" s="1" t="n">
        <f aca="false">+Y77-Z77-AA77</f>
        <v>10</v>
      </c>
      <c r="AC77" s="1" t="n">
        <v>231</v>
      </c>
      <c r="AD77" s="1" t="n">
        <v>45</v>
      </c>
      <c r="AE77" s="1" t="n">
        <v>91</v>
      </c>
      <c r="AF77" s="1" t="n">
        <v>15</v>
      </c>
      <c r="AG77" s="1" t="n">
        <v>20</v>
      </c>
      <c r="AH77" s="1" t="n">
        <v>23</v>
      </c>
      <c r="AI77" s="1" t="n">
        <f aca="false">+AC77-AD77-AE77-AF77-AG77-AH77</f>
        <v>37</v>
      </c>
      <c r="AJ77" s="1" t="n">
        <v>70</v>
      </c>
      <c r="AK77" s="1" t="n">
        <v>53</v>
      </c>
      <c r="AL77" s="1" t="n">
        <v>3</v>
      </c>
      <c r="AM77" s="1" t="n">
        <v>5</v>
      </c>
      <c r="AN77" s="1" t="n">
        <v>4</v>
      </c>
      <c r="AO77" s="1" t="n">
        <f aca="false">+AJ77-AK77-AL77-AM77-AN77</f>
        <v>5</v>
      </c>
      <c r="AP77" s="1" t="n">
        <v>90</v>
      </c>
      <c r="AQ77" s="1" t="n">
        <v>65</v>
      </c>
      <c r="AR77" s="1" t="n">
        <v>4</v>
      </c>
      <c r="AS77" s="1" t="n">
        <f aca="false">+AP77-AQ77-AR77</f>
        <v>21</v>
      </c>
      <c r="AT77" s="1" t="n">
        <v>0</v>
      </c>
    </row>
    <row r="78" customFormat="false" ht="10.2" hidden="false" customHeight="false" outlineLevel="0" collapsed="false">
      <c r="A78" s="1" t="s">
        <v>123</v>
      </c>
      <c r="B78" s="1" t="n">
        <v>1610</v>
      </c>
      <c r="C78" s="1" t="n">
        <v>1429</v>
      </c>
      <c r="D78" s="1" t="n">
        <v>1424</v>
      </c>
      <c r="E78" s="1" t="n">
        <v>1349</v>
      </c>
      <c r="F78" s="1" t="n">
        <v>18</v>
      </c>
      <c r="G78" s="1" t="n">
        <v>11</v>
      </c>
      <c r="H78" s="1" t="n">
        <v>12</v>
      </c>
      <c r="I78" s="1" t="n">
        <v>14</v>
      </c>
      <c r="J78" s="1" t="n">
        <v>11</v>
      </c>
      <c r="K78" s="1" t="n">
        <v>3</v>
      </c>
      <c r="L78" s="1" t="n">
        <v>0</v>
      </c>
      <c r="M78" s="1" t="n">
        <f aca="false">+D78-E78-F78-G78-H78-I78-J78-K78-L78</f>
        <v>6</v>
      </c>
      <c r="N78" s="1" t="n">
        <v>5</v>
      </c>
      <c r="O78" s="1" t="n">
        <v>0</v>
      </c>
      <c r="P78" s="1" t="n">
        <v>1</v>
      </c>
      <c r="Q78" s="1" t="n">
        <v>3</v>
      </c>
      <c r="R78" s="1" t="n">
        <v>0</v>
      </c>
      <c r="S78" s="1" t="n">
        <f aca="false">+N78-O78-P78-Q78-R78</f>
        <v>1</v>
      </c>
      <c r="T78" s="1" t="n">
        <v>129</v>
      </c>
      <c r="U78" s="1" t="n">
        <v>31</v>
      </c>
      <c r="V78" s="1" t="n">
        <v>21</v>
      </c>
      <c r="W78" s="1" t="n">
        <v>9</v>
      </c>
      <c r="X78" s="1" t="n">
        <v>1</v>
      </c>
      <c r="Y78" s="1" t="n">
        <v>30</v>
      </c>
      <c r="Z78" s="1" t="n">
        <v>9</v>
      </c>
      <c r="AA78" s="1" t="n">
        <v>19</v>
      </c>
      <c r="AB78" s="1" t="n">
        <f aca="false">+Y78-Z78-AA78</f>
        <v>2</v>
      </c>
      <c r="AC78" s="1" t="n">
        <v>68</v>
      </c>
      <c r="AD78" s="1" t="n">
        <v>25</v>
      </c>
      <c r="AE78" s="1" t="n">
        <v>13</v>
      </c>
      <c r="AF78" s="1" t="n">
        <v>10</v>
      </c>
      <c r="AG78" s="1" t="n">
        <v>6</v>
      </c>
      <c r="AH78" s="1" t="n">
        <v>7</v>
      </c>
      <c r="AI78" s="1" t="n">
        <f aca="false">+AC78-AD78-AE78-AF78-AG78-AH78</f>
        <v>7</v>
      </c>
      <c r="AJ78" s="1" t="n">
        <v>26</v>
      </c>
      <c r="AK78" s="1" t="n">
        <v>16</v>
      </c>
      <c r="AL78" s="1" t="n">
        <v>1</v>
      </c>
      <c r="AM78" s="1" t="n">
        <v>1</v>
      </c>
      <c r="AN78" s="1" t="n">
        <v>4</v>
      </c>
      <c r="AO78" s="1" t="n">
        <f aca="false">+AJ78-AK78-AL78-AM78-AN78</f>
        <v>4</v>
      </c>
      <c r="AP78" s="1" t="n">
        <v>25</v>
      </c>
      <c r="AQ78" s="1" t="n">
        <v>19</v>
      </c>
      <c r="AR78" s="1" t="n">
        <v>1</v>
      </c>
      <c r="AS78" s="1" t="n">
        <f aca="false">+AP78-AQ78-AR78</f>
        <v>5</v>
      </c>
      <c r="AT78" s="1" t="n">
        <v>1</v>
      </c>
    </row>
    <row r="79" customFormat="false" ht="10.2" hidden="false" customHeight="false" outlineLevel="0" collapsed="false">
      <c r="A79" s="1" t="s">
        <v>124</v>
      </c>
      <c r="B79" s="1" t="n">
        <v>3818</v>
      </c>
      <c r="C79" s="1" t="n">
        <v>3468</v>
      </c>
      <c r="D79" s="1" t="n">
        <v>3454</v>
      </c>
      <c r="E79" s="1" t="n">
        <v>3367</v>
      </c>
      <c r="F79" s="1" t="n">
        <v>16</v>
      </c>
      <c r="G79" s="1" t="n">
        <v>12</v>
      </c>
      <c r="H79" s="1" t="n">
        <v>18</v>
      </c>
      <c r="I79" s="1" t="n">
        <v>13</v>
      </c>
      <c r="J79" s="1" t="n">
        <v>12</v>
      </c>
      <c r="K79" s="1" t="n">
        <v>2</v>
      </c>
      <c r="L79" s="1" t="n">
        <v>3</v>
      </c>
      <c r="M79" s="1" t="n">
        <f aca="false">+D79-E79-F79-G79-H79-I79-J79-K79-L79</f>
        <v>11</v>
      </c>
      <c r="N79" s="1" t="n">
        <v>14</v>
      </c>
      <c r="O79" s="1" t="n">
        <v>0</v>
      </c>
      <c r="P79" s="1" t="n">
        <v>4</v>
      </c>
      <c r="Q79" s="1" t="n">
        <v>6</v>
      </c>
      <c r="R79" s="1" t="n">
        <v>0</v>
      </c>
      <c r="S79" s="1" t="n">
        <f aca="false">+N79-O79-P79-Q79-R79</f>
        <v>4</v>
      </c>
      <c r="T79" s="1" t="n">
        <v>257</v>
      </c>
      <c r="U79" s="1" t="n">
        <v>24</v>
      </c>
      <c r="V79" s="1" t="n">
        <v>13</v>
      </c>
      <c r="W79" s="1" t="n">
        <v>9</v>
      </c>
      <c r="X79" s="1" t="n">
        <v>2</v>
      </c>
      <c r="Y79" s="1" t="n">
        <v>56</v>
      </c>
      <c r="Z79" s="1" t="n">
        <v>27</v>
      </c>
      <c r="AA79" s="1" t="n">
        <v>18</v>
      </c>
      <c r="AB79" s="1" t="n">
        <f aca="false">+Y79-Z79-AA79</f>
        <v>11</v>
      </c>
      <c r="AC79" s="1" t="n">
        <v>177</v>
      </c>
      <c r="AD79" s="1" t="n">
        <v>41</v>
      </c>
      <c r="AE79" s="1" t="n">
        <v>66</v>
      </c>
      <c r="AF79" s="1" t="n">
        <v>29</v>
      </c>
      <c r="AG79" s="1" t="n">
        <v>10</v>
      </c>
      <c r="AH79" s="1" t="n">
        <v>10</v>
      </c>
      <c r="AI79" s="1" t="n">
        <f aca="false">+AC79-AD79-AE79-AF79-AG79-AH79</f>
        <v>21</v>
      </c>
      <c r="AJ79" s="1" t="n">
        <v>39</v>
      </c>
      <c r="AK79" s="1" t="n">
        <v>20</v>
      </c>
      <c r="AL79" s="1" t="n">
        <v>0</v>
      </c>
      <c r="AM79" s="1" t="n">
        <v>5</v>
      </c>
      <c r="AN79" s="1" t="n">
        <v>6</v>
      </c>
      <c r="AO79" s="1" t="n">
        <f aca="false">+AJ79-AK79-AL79-AM79-AN79</f>
        <v>8</v>
      </c>
      <c r="AP79" s="1" t="n">
        <v>54</v>
      </c>
      <c r="AQ79" s="1" t="n">
        <v>40</v>
      </c>
      <c r="AR79" s="1" t="n">
        <v>2</v>
      </c>
      <c r="AS79" s="1" t="n">
        <f aca="false">+AP79-AQ79-AR79</f>
        <v>12</v>
      </c>
      <c r="AT79" s="1" t="n">
        <v>0</v>
      </c>
    </row>
    <row r="80" customFormat="false" ht="10.2" hidden="false" customHeight="false" outlineLevel="0" collapsed="false">
      <c r="A80" s="1" t="s">
        <v>125</v>
      </c>
      <c r="B80" s="1" t="n">
        <v>3130</v>
      </c>
      <c r="C80" s="1" t="n">
        <v>2780</v>
      </c>
      <c r="D80" s="1" t="n">
        <v>2774</v>
      </c>
      <c r="E80" s="1" t="n">
        <v>2671</v>
      </c>
      <c r="F80" s="1" t="n">
        <v>26</v>
      </c>
      <c r="G80" s="1" t="n">
        <v>8</v>
      </c>
      <c r="H80" s="1" t="n">
        <v>38</v>
      </c>
      <c r="I80" s="1" t="n">
        <v>16</v>
      </c>
      <c r="J80" s="1" t="n">
        <v>5</v>
      </c>
      <c r="K80" s="1" t="n">
        <v>3</v>
      </c>
      <c r="L80" s="1" t="n">
        <v>2</v>
      </c>
      <c r="M80" s="1" t="n">
        <f aca="false">+D80-E80-F80-G80-H80-I80-J80-K80-L80</f>
        <v>5</v>
      </c>
      <c r="N80" s="1" t="n">
        <v>6</v>
      </c>
      <c r="O80" s="1" t="n">
        <v>2</v>
      </c>
      <c r="P80" s="1" t="n">
        <v>3</v>
      </c>
      <c r="Q80" s="1" t="n">
        <v>1</v>
      </c>
      <c r="R80" s="1" t="n">
        <v>0</v>
      </c>
      <c r="S80" s="1" t="n">
        <f aca="false">+N80-O80-P80-Q80-R80</f>
        <v>0</v>
      </c>
      <c r="T80" s="1" t="n">
        <v>226</v>
      </c>
      <c r="U80" s="1" t="n">
        <v>29</v>
      </c>
      <c r="V80" s="1" t="n">
        <v>16</v>
      </c>
      <c r="W80" s="1" t="n">
        <v>13</v>
      </c>
      <c r="X80" s="1" t="n">
        <v>0</v>
      </c>
      <c r="Y80" s="1" t="n">
        <v>52</v>
      </c>
      <c r="Z80" s="1" t="n">
        <v>25</v>
      </c>
      <c r="AA80" s="1" t="n">
        <v>19</v>
      </c>
      <c r="AB80" s="1" t="n">
        <f aca="false">+Y80-Z80-AA80</f>
        <v>8</v>
      </c>
      <c r="AC80" s="1" t="n">
        <v>145</v>
      </c>
      <c r="AD80" s="1" t="n">
        <v>33</v>
      </c>
      <c r="AE80" s="1" t="n">
        <v>47</v>
      </c>
      <c r="AF80" s="1" t="n">
        <v>12</v>
      </c>
      <c r="AG80" s="1" t="n">
        <v>7</v>
      </c>
      <c r="AH80" s="1" t="n">
        <v>12</v>
      </c>
      <c r="AI80" s="1" t="n">
        <f aca="false">+AC80-AD80-AE80-AF80-AG80-AH80</f>
        <v>34</v>
      </c>
      <c r="AJ80" s="1" t="n">
        <v>51</v>
      </c>
      <c r="AK80" s="1" t="n">
        <v>33</v>
      </c>
      <c r="AL80" s="1" t="n">
        <v>0</v>
      </c>
      <c r="AM80" s="1" t="n">
        <v>7</v>
      </c>
      <c r="AN80" s="1" t="n">
        <v>2</v>
      </c>
      <c r="AO80" s="1" t="n">
        <f aca="false">+AJ80-AK80-AL80-AM80-AN80</f>
        <v>9</v>
      </c>
      <c r="AP80" s="1" t="n">
        <v>73</v>
      </c>
      <c r="AQ80" s="1" t="n">
        <v>62</v>
      </c>
      <c r="AR80" s="1" t="n">
        <v>3</v>
      </c>
      <c r="AS80" s="1" t="n">
        <f aca="false">+AP80-AQ80-AR80</f>
        <v>8</v>
      </c>
      <c r="AT80" s="1" t="n">
        <v>0</v>
      </c>
    </row>
    <row r="81" customFormat="false" ht="10.2" hidden="false" customHeight="false" outlineLevel="0" collapsed="false">
      <c r="A81" s="1" t="s">
        <v>126</v>
      </c>
      <c r="B81" s="1" t="n">
        <v>3536</v>
      </c>
      <c r="C81" s="1" t="n">
        <v>3206</v>
      </c>
      <c r="D81" s="1" t="n">
        <v>3194</v>
      </c>
      <c r="E81" s="1" t="n">
        <v>3114</v>
      </c>
      <c r="F81" s="1" t="n">
        <v>22</v>
      </c>
      <c r="G81" s="1" t="n">
        <v>12</v>
      </c>
      <c r="H81" s="1" t="n">
        <v>8</v>
      </c>
      <c r="I81" s="1" t="n">
        <v>18</v>
      </c>
      <c r="J81" s="1" t="n">
        <v>10</v>
      </c>
      <c r="K81" s="1" t="n">
        <v>2</v>
      </c>
      <c r="L81" s="1" t="n">
        <v>2</v>
      </c>
      <c r="M81" s="1" t="n">
        <f aca="false">+D81-E81-F81-G81-H81-I81-J81-K81-L81</f>
        <v>6</v>
      </c>
      <c r="N81" s="1" t="n">
        <v>12</v>
      </c>
      <c r="O81" s="1" t="n">
        <v>1</v>
      </c>
      <c r="P81" s="1" t="n">
        <v>1</v>
      </c>
      <c r="Q81" s="1" t="n">
        <v>8</v>
      </c>
      <c r="R81" s="1" t="n">
        <v>0</v>
      </c>
      <c r="S81" s="1" t="n">
        <f aca="false">+N81-O81-P81-Q81-R81</f>
        <v>2</v>
      </c>
      <c r="T81" s="1" t="n">
        <v>242</v>
      </c>
      <c r="U81" s="1" t="n">
        <v>19</v>
      </c>
      <c r="V81" s="1" t="n">
        <v>12</v>
      </c>
      <c r="W81" s="1" t="n">
        <v>4</v>
      </c>
      <c r="X81" s="1" t="n">
        <v>3</v>
      </c>
      <c r="Y81" s="1" t="n">
        <v>53</v>
      </c>
      <c r="Z81" s="1" t="n">
        <v>23</v>
      </c>
      <c r="AA81" s="1" t="n">
        <v>20</v>
      </c>
      <c r="AB81" s="1" t="n">
        <f aca="false">+Y81-Z81-AA81</f>
        <v>10</v>
      </c>
      <c r="AC81" s="1" t="n">
        <v>170</v>
      </c>
      <c r="AD81" s="1" t="n">
        <v>46</v>
      </c>
      <c r="AE81" s="1" t="n">
        <v>40</v>
      </c>
      <c r="AF81" s="1" t="n">
        <v>21</v>
      </c>
      <c r="AG81" s="1" t="n">
        <v>21</v>
      </c>
      <c r="AH81" s="1" t="n">
        <v>16</v>
      </c>
      <c r="AI81" s="1" t="n">
        <f aca="false">+AC81-AD81-AE81-AF81-AG81-AH81</f>
        <v>26</v>
      </c>
      <c r="AJ81" s="1" t="n">
        <v>19</v>
      </c>
      <c r="AK81" s="1" t="n">
        <v>7</v>
      </c>
      <c r="AL81" s="1" t="n">
        <v>3</v>
      </c>
      <c r="AM81" s="1" t="n">
        <v>0</v>
      </c>
      <c r="AN81" s="1" t="n">
        <v>4</v>
      </c>
      <c r="AO81" s="1" t="n">
        <f aca="false">+AJ81-AK81-AL81-AM81-AN81</f>
        <v>5</v>
      </c>
      <c r="AP81" s="1" t="n">
        <v>68</v>
      </c>
      <c r="AQ81" s="1" t="n">
        <v>53</v>
      </c>
      <c r="AR81" s="1" t="n">
        <v>9</v>
      </c>
      <c r="AS81" s="1" t="n">
        <f aca="false">+AP81-AQ81-AR81</f>
        <v>6</v>
      </c>
      <c r="AT81" s="1" t="n">
        <v>1</v>
      </c>
    </row>
    <row r="82" customFormat="false" ht="10.2" hidden="false" customHeight="false" outlineLevel="0" collapsed="false">
      <c r="A82" s="1" t="s">
        <v>127</v>
      </c>
      <c r="B82" s="1" t="n">
        <v>6374</v>
      </c>
      <c r="C82" s="1" t="n">
        <v>5814</v>
      </c>
      <c r="D82" s="1" t="n">
        <v>5784</v>
      </c>
      <c r="E82" s="1" t="n">
        <v>5639</v>
      </c>
      <c r="F82" s="1" t="n">
        <v>56</v>
      </c>
      <c r="G82" s="1" t="n">
        <v>21</v>
      </c>
      <c r="H82" s="1" t="n">
        <v>21</v>
      </c>
      <c r="I82" s="1" t="n">
        <v>13</v>
      </c>
      <c r="J82" s="1" t="n">
        <v>11</v>
      </c>
      <c r="K82" s="1" t="n">
        <v>1</v>
      </c>
      <c r="L82" s="1" t="n">
        <v>7</v>
      </c>
      <c r="M82" s="1" t="n">
        <f aca="false">+D82-E82-F82-G82-H82-I82-J82-K82-L82</f>
        <v>15</v>
      </c>
      <c r="N82" s="1" t="n">
        <v>30</v>
      </c>
      <c r="O82" s="1" t="n">
        <v>0</v>
      </c>
      <c r="P82" s="1" t="n">
        <v>0</v>
      </c>
      <c r="Q82" s="1" t="n">
        <v>13</v>
      </c>
      <c r="R82" s="1" t="n">
        <v>4</v>
      </c>
      <c r="S82" s="1" t="n">
        <f aca="false">+N82-O82-P82-Q82-R82</f>
        <v>13</v>
      </c>
      <c r="T82" s="1" t="n">
        <v>368</v>
      </c>
      <c r="U82" s="1" t="n">
        <v>34</v>
      </c>
      <c r="V82" s="1" t="n">
        <v>20</v>
      </c>
      <c r="W82" s="1" t="n">
        <v>13</v>
      </c>
      <c r="X82" s="1" t="n">
        <v>1</v>
      </c>
      <c r="Y82" s="1" t="n">
        <v>85</v>
      </c>
      <c r="Z82" s="1" t="n">
        <v>42</v>
      </c>
      <c r="AA82" s="1" t="n">
        <v>31</v>
      </c>
      <c r="AB82" s="1" t="n">
        <f aca="false">+Y82-Z82-AA82</f>
        <v>12</v>
      </c>
      <c r="AC82" s="1" t="n">
        <v>249</v>
      </c>
      <c r="AD82" s="1" t="n">
        <v>59</v>
      </c>
      <c r="AE82" s="1" t="n">
        <v>90</v>
      </c>
      <c r="AF82" s="1" t="n">
        <v>23</v>
      </c>
      <c r="AG82" s="1" t="n">
        <v>15</v>
      </c>
      <c r="AH82" s="1" t="n">
        <v>23</v>
      </c>
      <c r="AI82" s="1" t="n">
        <f aca="false">+AC82-AD82-AE82-AF82-AG82-AH82</f>
        <v>39</v>
      </c>
      <c r="AJ82" s="1" t="n">
        <v>75</v>
      </c>
      <c r="AK82" s="1" t="n">
        <v>30</v>
      </c>
      <c r="AL82" s="1" t="n">
        <v>12</v>
      </c>
      <c r="AM82" s="1" t="n">
        <v>9</v>
      </c>
      <c r="AN82" s="1" t="n">
        <v>4</v>
      </c>
      <c r="AO82" s="1" t="n">
        <f aca="false">+AJ82-AK82-AL82-AM82-AN82</f>
        <v>20</v>
      </c>
      <c r="AP82" s="1" t="n">
        <v>115</v>
      </c>
      <c r="AQ82" s="1" t="n">
        <v>92</v>
      </c>
      <c r="AR82" s="1" t="n">
        <v>3</v>
      </c>
      <c r="AS82" s="1" t="n">
        <f aca="false">+AP82-AQ82-AR82</f>
        <v>20</v>
      </c>
      <c r="AT82" s="1" t="n">
        <v>2</v>
      </c>
    </row>
    <row r="83" customFormat="false" ht="10.2" hidden="false" customHeight="false" outlineLevel="0" collapsed="false">
      <c r="A83" s="1" t="s">
        <v>128</v>
      </c>
      <c r="B83" s="1" t="n">
        <v>5844</v>
      </c>
      <c r="C83" s="1" t="n">
        <v>5466</v>
      </c>
      <c r="D83" s="1" t="n">
        <v>5441</v>
      </c>
      <c r="E83" s="1" t="n">
        <v>5339</v>
      </c>
      <c r="F83" s="1" t="n">
        <v>37</v>
      </c>
      <c r="G83" s="1" t="n">
        <v>17</v>
      </c>
      <c r="H83" s="1" t="n">
        <v>17</v>
      </c>
      <c r="I83" s="1" t="n">
        <v>12</v>
      </c>
      <c r="J83" s="1" t="n">
        <v>9</v>
      </c>
      <c r="K83" s="1" t="n">
        <v>1</v>
      </c>
      <c r="L83" s="1" t="n">
        <v>3</v>
      </c>
      <c r="M83" s="1" t="n">
        <f aca="false">+D83-E83-F83-G83-H83-I83-J83-K83-L83</f>
        <v>6</v>
      </c>
      <c r="N83" s="1" t="n">
        <v>25</v>
      </c>
      <c r="O83" s="1" t="n">
        <v>0</v>
      </c>
      <c r="P83" s="1" t="n">
        <v>2</v>
      </c>
      <c r="Q83" s="1" t="n">
        <v>5</v>
      </c>
      <c r="R83" s="1" t="n">
        <v>1</v>
      </c>
      <c r="S83" s="1" t="n">
        <f aca="false">+N83-O83-P83-Q83-R83</f>
        <v>17</v>
      </c>
      <c r="T83" s="1" t="n">
        <v>231</v>
      </c>
      <c r="U83" s="1" t="n">
        <v>23</v>
      </c>
      <c r="V83" s="1" t="n">
        <v>13</v>
      </c>
      <c r="W83" s="1" t="n">
        <v>8</v>
      </c>
      <c r="X83" s="1" t="n">
        <v>2</v>
      </c>
      <c r="Y83" s="1" t="n">
        <v>58</v>
      </c>
      <c r="Z83" s="1" t="n">
        <v>20</v>
      </c>
      <c r="AA83" s="1" t="n">
        <v>31</v>
      </c>
      <c r="AB83" s="1" t="n">
        <f aca="false">+Y83-Z83-AA83</f>
        <v>7</v>
      </c>
      <c r="AC83" s="1" t="n">
        <v>150</v>
      </c>
      <c r="AD83" s="1" t="n">
        <v>48</v>
      </c>
      <c r="AE83" s="1" t="n">
        <v>33</v>
      </c>
      <c r="AF83" s="1" t="n">
        <v>27</v>
      </c>
      <c r="AG83" s="1" t="n">
        <v>9</v>
      </c>
      <c r="AH83" s="1" t="n">
        <v>14</v>
      </c>
      <c r="AI83" s="1" t="n">
        <f aca="false">+AC83-AD83-AE83-AF83-AG83-AH83</f>
        <v>19</v>
      </c>
      <c r="AJ83" s="1" t="n">
        <v>31</v>
      </c>
      <c r="AK83" s="1" t="n">
        <v>19</v>
      </c>
      <c r="AL83" s="1" t="n">
        <v>2</v>
      </c>
      <c r="AM83" s="1" t="n">
        <v>2</v>
      </c>
      <c r="AN83" s="1" t="n">
        <v>1</v>
      </c>
      <c r="AO83" s="1" t="n">
        <f aca="false">+AJ83-AK83-AL83-AM83-AN83</f>
        <v>7</v>
      </c>
      <c r="AP83" s="1" t="n">
        <v>113</v>
      </c>
      <c r="AQ83" s="1" t="n">
        <v>88</v>
      </c>
      <c r="AR83" s="1" t="n">
        <v>6</v>
      </c>
      <c r="AS83" s="1" t="n">
        <f aca="false">+AP83-AQ83-AR83</f>
        <v>19</v>
      </c>
      <c r="AT83" s="1" t="n">
        <v>3</v>
      </c>
    </row>
    <row r="84" customFormat="false" ht="10.2" hidden="false" customHeight="false" outlineLevel="0" collapsed="false">
      <c r="A84" s="1" t="s">
        <v>129</v>
      </c>
      <c r="B84" s="1" t="n">
        <v>6467</v>
      </c>
      <c r="C84" s="1" t="n">
        <v>5983</v>
      </c>
      <c r="D84" s="1" t="n">
        <v>5970</v>
      </c>
      <c r="E84" s="1" t="n">
        <v>5851</v>
      </c>
      <c r="F84" s="1" t="n">
        <v>41</v>
      </c>
      <c r="G84" s="1" t="n">
        <v>24</v>
      </c>
      <c r="H84" s="1" t="n">
        <v>22</v>
      </c>
      <c r="I84" s="1" t="n">
        <v>15</v>
      </c>
      <c r="J84" s="1" t="n">
        <v>6</v>
      </c>
      <c r="K84" s="1" t="n">
        <v>0</v>
      </c>
      <c r="L84" s="1" t="n">
        <v>7</v>
      </c>
      <c r="M84" s="1" t="n">
        <f aca="false">+D84-E84-F84-G84-H84-I84-J84-K84-L84</f>
        <v>4</v>
      </c>
      <c r="N84" s="1" t="n">
        <v>13</v>
      </c>
      <c r="O84" s="1" t="n">
        <v>3</v>
      </c>
      <c r="P84" s="1" t="n">
        <v>2</v>
      </c>
      <c r="Q84" s="1" t="n">
        <v>4</v>
      </c>
      <c r="R84" s="1" t="n">
        <v>2</v>
      </c>
      <c r="S84" s="1" t="n">
        <f aca="false">+N84-O84-P84-Q84-R84</f>
        <v>2</v>
      </c>
      <c r="T84" s="1" t="n">
        <v>361</v>
      </c>
      <c r="U84" s="1" t="n">
        <v>44</v>
      </c>
      <c r="V84" s="1" t="n">
        <v>35</v>
      </c>
      <c r="W84" s="1" t="n">
        <v>9</v>
      </c>
      <c r="X84" s="1" t="n">
        <v>0</v>
      </c>
      <c r="Y84" s="1" t="n">
        <v>97</v>
      </c>
      <c r="Z84" s="1" t="n">
        <v>40</v>
      </c>
      <c r="AA84" s="1" t="n">
        <v>42</v>
      </c>
      <c r="AB84" s="1" t="n">
        <f aca="false">+Y84-Z84-AA84</f>
        <v>15</v>
      </c>
      <c r="AC84" s="1" t="n">
        <v>220</v>
      </c>
      <c r="AD84" s="1" t="n">
        <v>58</v>
      </c>
      <c r="AE84" s="1" t="n">
        <v>62</v>
      </c>
      <c r="AF84" s="1" t="n">
        <v>26</v>
      </c>
      <c r="AG84" s="1" t="n">
        <v>25</v>
      </c>
      <c r="AH84" s="1" t="n">
        <v>16</v>
      </c>
      <c r="AI84" s="1" t="n">
        <f aca="false">+AC84-AD84-AE84-AF84-AG84-AH84</f>
        <v>33</v>
      </c>
      <c r="AJ84" s="1" t="n">
        <v>50</v>
      </c>
      <c r="AK84" s="1" t="n">
        <v>30</v>
      </c>
      <c r="AL84" s="1" t="n">
        <v>1</v>
      </c>
      <c r="AM84" s="1" t="n">
        <v>3</v>
      </c>
      <c r="AN84" s="1" t="n">
        <v>1</v>
      </c>
      <c r="AO84" s="1" t="n">
        <f aca="false">+AJ84-AK84-AL84-AM84-AN84</f>
        <v>15</v>
      </c>
      <c r="AP84" s="1" t="n">
        <v>72</v>
      </c>
      <c r="AQ84" s="1" t="n">
        <v>56</v>
      </c>
      <c r="AR84" s="1" t="n">
        <v>2</v>
      </c>
      <c r="AS84" s="1" t="n">
        <f aca="false">+AP84-AQ84-AR84</f>
        <v>14</v>
      </c>
      <c r="AT84" s="1" t="n">
        <v>1</v>
      </c>
    </row>
    <row r="85" customFormat="false" ht="10.2" hidden="false" customHeight="false" outlineLevel="0" collapsed="false">
      <c r="A85" s="1" t="s">
        <v>130</v>
      </c>
      <c r="B85" s="1" t="n">
        <v>5488</v>
      </c>
      <c r="C85" s="1" t="n">
        <v>5168</v>
      </c>
      <c r="D85" s="1" t="n">
        <v>5156</v>
      </c>
      <c r="E85" s="1" t="n">
        <v>5074</v>
      </c>
      <c r="F85" s="1" t="n">
        <v>30</v>
      </c>
      <c r="G85" s="1" t="n">
        <v>18</v>
      </c>
      <c r="H85" s="1" t="n">
        <v>7</v>
      </c>
      <c r="I85" s="1" t="n">
        <v>12</v>
      </c>
      <c r="J85" s="1" t="n">
        <v>6</v>
      </c>
      <c r="K85" s="1" t="n">
        <v>0</v>
      </c>
      <c r="L85" s="1" t="n">
        <v>1</v>
      </c>
      <c r="M85" s="1" t="n">
        <f aca="false">+D85-E85-F85-G85-H85-I85-J85-K85-L85</f>
        <v>8</v>
      </c>
      <c r="N85" s="1" t="n">
        <v>12</v>
      </c>
      <c r="O85" s="1" t="n">
        <v>1</v>
      </c>
      <c r="P85" s="1" t="n">
        <v>1</v>
      </c>
      <c r="Q85" s="1" t="n">
        <v>5</v>
      </c>
      <c r="R85" s="1" t="n">
        <v>0</v>
      </c>
      <c r="S85" s="1" t="n">
        <f aca="false">+N85-O85-P85-Q85-R85</f>
        <v>5</v>
      </c>
      <c r="T85" s="1" t="n">
        <v>242</v>
      </c>
      <c r="U85" s="1" t="n">
        <v>41</v>
      </c>
      <c r="V85" s="1" t="n">
        <v>23</v>
      </c>
      <c r="W85" s="1" t="n">
        <v>17</v>
      </c>
      <c r="X85" s="1" t="n">
        <v>1</v>
      </c>
      <c r="Y85" s="1" t="n">
        <v>65</v>
      </c>
      <c r="Z85" s="1" t="n">
        <v>33</v>
      </c>
      <c r="AA85" s="1" t="n">
        <v>18</v>
      </c>
      <c r="AB85" s="1" t="n">
        <f aca="false">+Y85-Z85-AA85</f>
        <v>14</v>
      </c>
      <c r="AC85" s="1" t="n">
        <v>136</v>
      </c>
      <c r="AD85" s="1" t="n">
        <v>33</v>
      </c>
      <c r="AE85" s="1" t="n">
        <v>43</v>
      </c>
      <c r="AF85" s="1" t="n">
        <v>18</v>
      </c>
      <c r="AG85" s="1" t="n">
        <v>6</v>
      </c>
      <c r="AH85" s="1" t="n">
        <v>12</v>
      </c>
      <c r="AI85" s="1" t="n">
        <f aca="false">+AC85-AD85-AE85-AF85-AG85-AH85</f>
        <v>24</v>
      </c>
      <c r="AJ85" s="1" t="n">
        <v>23</v>
      </c>
      <c r="AK85" s="1" t="n">
        <v>9</v>
      </c>
      <c r="AL85" s="1" t="n">
        <v>3</v>
      </c>
      <c r="AM85" s="1" t="n">
        <v>1</v>
      </c>
      <c r="AN85" s="1" t="n">
        <v>4</v>
      </c>
      <c r="AO85" s="1" t="n">
        <f aca="false">+AJ85-AK85-AL85-AM85-AN85</f>
        <v>6</v>
      </c>
      <c r="AP85" s="1" t="n">
        <v>54</v>
      </c>
      <c r="AQ85" s="1" t="n">
        <v>43</v>
      </c>
      <c r="AR85" s="1" t="n">
        <v>6</v>
      </c>
      <c r="AS85" s="1" t="n">
        <f aca="false">+AP85-AQ85-AR85</f>
        <v>5</v>
      </c>
      <c r="AT85" s="1" t="n">
        <v>1</v>
      </c>
    </row>
    <row r="86" customFormat="false" ht="10.2" hidden="false" customHeight="false" outlineLevel="0" collapsed="false">
      <c r="A86" s="1" t="s">
        <v>131</v>
      </c>
      <c r="B86" s="1" t="n">
        <v>2851</v>
      </c>
      <c r="C86" s="1" t="n">
        <v>2669</v>
      </c>
      <c r="D86" s="1" t="n">
        <v>2664</v>
      </c>
      <c r="E86" s="1" t="n">
        <v>2598</v>
      </c>
      <c r="F86" s="1" t="n">
        <v>24</v>
      </c>
      <c r="G86" s="1" t="n">
        <v>14</v>
      </c>
      <c r="H86" s="1" t="n">
        <v>9</v>
      </c>
      <c r="I86" s="1" t="n">
        <v>7</v>
      </c>
      <c r="J86" s="1" t="n">
        <v>2</v>
      </c>
      <c r="K86" s="1" t="n">
        <v>0</v>
      </c>
      <c r="L86" s="1" t="n">
        <v>4</v>
      </c>
      <c r="M86" s="1" t="n">
        <f aca="false">+D86-E86-F86-G86-H86-I86-J86-K86-L86</f>
        <v>6</v>
      </c>
      <c r="N86" s="1" t="n">
        <v>5</v>
      </c>
      <c r="O86" s="1" t="n">
        <v>2</v>
      </c>
      <c r="P86" s="1" t="n">
        <v>1</v>
      </c>
      <c r="Q86" s="1" t="n">
        <v>1</v>
      </c>
      <c r="R86" s="1" t="n">
        <v>0</v>
      </c>
      <c r="S86" s="1" t="n">
        <f aca="false">+N86-O86-P86-Q86-R86</f>
        <v>1</v>
      </c>
      <c r="T86" s="1" t="n">
        <v>122</v>
      </c>
      <c r="U86" s="1" t="n">
        <v>20</v>
      </c>
      <c r="V86" s="1" t="n">
        <v>10</v>
      </c>
      <c r="W86" s="1" t="n">
        <v>10</v>
      </c>
      <c r="X86" s="1" t="n">
        <v>0</v>
      </c>
      <c r="Y86" s="1" t="n">
        <v>37</v>
      </c>
      <c r="Z86" s="1" t="n">
        <v>9</v>
      </c>
      <c r="AA86" s="1" t="n">
        <v>20</v>
      </c>
      <c r="AB86" s="1" t="n">
        <f aca="false">+Y86-Z86-AA86</f>
        <v>8</v>
      </c>
      <c r="AC86" s="1" t="n">
        <v>65</v>
      </c>
      <c r="AD86" s="1" t="n">
        <v>20</v>
      </c>
      <c r="AE86" s="1" t="n">
        <v>22</v>
      </c>
      <c r="AF86" s="1" t="n">
        <v>9</v>
      </c>
      <c r="AG86" s="1" t="n">
        <v>3</v>
      </c>
      <c r="AH86" s="1" t="n">
        <v>3</v>
      </c>
      <c r="AI86" s="1" t="n">
        <f aca="false">+AC86-AD86-AE86-AF86-AG86-AH86</f>
        <v>8</v>
      </c>
      <c r="AJ86" s="1" t="n">
        <v>23</v>
      </c>
      <c r="AK86" s="1" t="n">
        <v>11</v>
      </c>
      <c r="AL86" s="1" t="n">
        <v>0</v>
      </c>
      <c r="AM86" s="1" t="n">
        <v>2</v>
      </c>
      <c r="AN86" s="1" t="n">
        <v>0</v>
      </c>
      <c r="AO86" s="1" t="n">
        <f aca="false">+AJ86-AK86-AL86-AM86-AN86</f>
        <v>10</v>
      </c>
      <c r="AP86" s="1" t="n">
        <v>37</v>
      </c>
      <c r="AQ86" s="1" t="n">
        <v>31</v>
      </c>
      <c r="AR86" s="1" t="n">
        <v>0</v>
      </c>
      <c r="AS86" s="1" t="n">
        <f aca="false">+AP86-AQ86-AR86</f>
        <v>6</v>
      </c>
      <c r="AT86" s="1" t="n">
        <v>0</v>
      </c>
    </row>
    <row r="87" customFormat="false" ht="10.2" hidden="false" customHeight="false" outlineLevel="0" collapsed="false">
      <c r="A87" s="1" t="s">
        <v>132</v>
      </c>
      <c r="B87" s="1" t="n">
        <v>5042</v>
      </c>
      <c r="C87" s="1" t="n">
        <v>4770</v>
      </c>
      <c r="D87" s="1" t="n">
        <v>4755</v>
      </c>
      <c r="E87" s="1" t="n">
        <v>4681</v>
      </c>
      <c r="F87" s="1" t="n">
        <v>26</v>
      </c>
      <c r="G87" s="1" t="n">
        <v>8</v>
      </c>
      <c r="H87" s="1" t="n">
        <v>13</v>
      </c>
      <c r="I87" s="1" t="n">
        <v>12</v>
      </c>
      <c r="J87" s="1" t="n">
        <v>7</v>
      </c>
      <c r="K87" s="1" t="n">
        <v>2</v>
      </c>
      <c r="L87" s="1" t="n">
        <v>4</v>
      </c>
      <c r="M87" s="1" t="n">
        <f aca="false">+D87-E87-F87-G87-H87-I87-J87-K87-L87</f>
        <v>2</v>
      </c>
      <c r="N87" s="1" t="n">
        <v>15</v>
      </c>
      <c r="O87" s="1" t="n">
        <v>0</v>
      </c>
      <c r="P87" s="1" t="n">
        <v>1</v>
      </c>
      <c r="Q87" s="1" t="n">
        <v>8</v>
      </c>
      <c r="R87" s="1" t="n">
        <v>1</v>
      </c>
      <c r="S87" s="1" t="n">
        <f aca="false">+N87-O87-P87-Q87-R87</f>
        <v>5</v>
      </c>
      <c r="T87" s="1" t="n">
        <v>174</v>
      </c>
      <c r="U87" s="1" t="n">
        <v>51</v>
      </c>
      <c r="V87" s="1" t="n">
        <v>30</v>
      </c>
      <c r="W87" s="1" t="n">
        <v>21</v>
      </c>
      <c r="X87" s="1" t="n">
        <v>0</v>
      </c>
      <c r="Y87" s="1" t="n">
        <v>50</v>
      </c>
      <c r="Z87" s="1" t="n">
        <v>28</v>
      </c>
      <c r="AA87" s="1" t="n">
        <v>13</v>
      </c>
      <c r="AB87" s="1" t="n">
        <f aca="false">+Y87-Z87-AA87</f>
        <v>9</v>
      </c>
      <c r="AC87" s="1" t="n">
        <v>73</v>
      </c>
      <c r="AD87" s="1" t="n">
        <v>17</v>
      </c>
      <c r="AE87" s="1" t="n">
        <v>6</v>
      </c>
      <c r="AF87" s="1" t="n">
        <v>14</v>
      </c>
      <c r="AG87" s="1" t="n">
        <v>11</v>
      </c>
      <c r="AH87" s="1" t="n">
        <v>11</v>
      </c>
      <c r="AI87" s="1" t="n">
        <f aca="false">+AC87-AD87-AE87-AF87-AG87-AH87</f>
        <v>14</v>
      </c>
      <c r="AJ87" s="1" t="n">
        <v>24</v>
      </c>
      <c r="AK87" s="1" t="n">
        <v>17</v>
      </c>
      <c r="AL87" s="1" t="n">
        <v>2</v>
      </c>
      <c r="AM87" s="1" t="n">
        <v>3</v>
      </c>
      <c r="AN87" s="1" t="n">
        <v>0</v>
      </c>
      <c r="AO87" s="1" t="n">
        <f aca="false">+AJ87-AK87-AL87-AM87-AN87</f>
        <v>2</v>
      </c>
      <c r="AP87" s="1" t="n">
        <v>73</v>
      </c>
      <c r="AQ87" s="1" t="n">
        <v>57</v>
      </c>
      <c r="AR87" s="1" t="n">
        <v>5</v>
      </c>
      <c r="AS87" s="1" t="n">
        <f aca="false">+AP87-AQ87-AR87</f>
        <v>11</v>
      </c>
      <c r="AT87" s="1" t="n">
        <v>1</v>
      </c>
    </row>
    <row r="88" customFormat="false" ht="10.2" hidden="false" customHeight="false" outlineLevel="0" collapsed="false">
      <c r="A88" s="1" t="s">
        <v>133</v>
      </c>
      <c r="B88" s="1" t="n">
        <v>2511</v>
      </c>
      <c r="C88" s="1" t="n">
        <v>2419</v>
      </c>
      <c r="D88" s="1" t="n">
        <v>2414</v>
      </c>
      <c r="E88" s="1" t="n">
        <v>2385</v>
      </c>
      <c r="F88" s="1" t="n">
        <v>9</v>
      </c>
      <c r="G88" s="1" t="n">
        <v>5</v>
      </c>
      <c r="H88" s="1" t="n">
        <v>7</v>
      </c>
      <c r="I88" s="1" t="n">
        <v>1</v>
      </c>
      <c r="J88" s="1" t="n">
        <v>3</v>
      </c>
      <c r="K88" s="1" t="n">
        <v>2</v>
      </c>
      <c r="L88" s="1" t="n">
        <v>0</v>
      </c>
      <c r="M88" s="1" t="n">
        <f aca="false">+D88-E88-F88-G88-H88-I88-J88-K88-L88</f>
        <v>2</v>
      </c>
      <c r="N88" s="1" t="n">
        <v>5</v>
      </c>
      <c r="O88" s="1" t="n">
        <v>0</v>
      </c>
      <c r="P88" s="1" t="n">
        <v>0</v>
      </c>
      <c r="Q88" s="1" t="n">
        <v>2</v>
      </c>
      <c r="R88" s="1" t="n">
        <v>1</v>
      </c>
      <c r="S88" s="1" t="n">
        <f aca="false">+N88-O88-P88-Q88-R88</f>
        <v>2</v>
      </c>
      <c r="T88" s="1" t="n">
        <v>57</v>
      </c>
      <c r="U88" s="1" t="n">
        <v>13</v>
      </c>
      <c r="V88" s="1" t="n">
        <v>8</v>
      </c>
      <c r="W88" s="1" t="n">
        <v>5</v>
      </c>
      <c r="X88" s="1" t="n">
        <v>0</v>
      </c>
      <c r="Y88" s="1" t="n">
        <v>12</v>
      </c>
      <c r="Z88" s="1" t="n">
        <v>2</v>
      </c>
      <c r="AA88" s="1" t="n">
        <v>9</v>
      </c>
      <c r="AB88" s="1" t="n">
        <f aca="false">+Y88-Z88-AA88</f>
        <v>1</v>
      </c>
      <c r="AC88" s="1" t="n">
        <v>32</v>
      </c>
      <c r="AD88" s="1" t="n">
        <v>5</v>
      </c>
      <c r="AE88" s="1" t="n">
        <v>12</v>
      </c>
      <c r="AF88" s="1" t="n">
        <v>2</v>
      </c>
      <c r="AG88" s="1" t="n">
        <v>5</v>
      </c>
      <c r="AH88" s="1" t="n">
        <v>2</v>
      </c>
      <c r="AI88" s="1" t="n">
        <f aca="false">+AC88-AD88-AE88-AF88-AG88-AH88</f>
        <v>6</v>
      </c>
      <c r="AJ88" s="1" t="n">
        <v>7</v>
      </c>
      <c r="AK88" s="1" t="n">
        <v>6</v>
      </c>
      <c r="AL88" s="1" t="n">
        <v>0</v>
      </c>
      <c r="AM88" s="1" t="n">
        <v>0</v>
      </c>
      <c r="AN88" s="1" t="n">
        <v>0</v>
      </c>
      <c r="AO88" s="1" t="n">
        <f aca="false">+AJ88-AK88-AL88-AM88-AN88</f>
        <v>1</v>
      </c>
      <c r="AP88" s="1" t="n">
        <v>28</v>
      </c>
      <c r="AQ88" s="1" t="n">
        <v>25</v>
      </c>
      <c r="AR88" s="1" t="n">
        <v>2</v>
      </c>
      <c r="AS88" s="1" t="n">
        <f aca="false">+AP88-AQ88-AR88</f>
        <v>1</v>
      </c>
      <c r="AT88" s="1" t="n">
        <v>0</v>
      </c>
    </row>
    <row r="89" customFormat="false" ht="10.2" hidden="false" customHeight="false" outlineLevel="0" collapsed="false">
      <c r="A89" s="1" t="s">
        <v>134</v>
      </c>
      <c r="B89" s="1" t="n">
        <v>3994</v>
      </c>
      <c r="C89" s="1" t="n">
        <v>3554</v>
      </c>
      <c r="D89" s="1" t="n">
        <v>3535</v>
      </c>
      <c r="E89" s="1" t="n">
        <v>3445</v>
      </c>
      <c r="F89" s="1" t="n">
        <v>17</v>
      </c>
      <c r="G89" s="1" t="n">
        <v>12</v>
      </c>
      <c r="H89" s="1" t="n">
        <v>12</v>
      </c>
      <c r="I89" s="1" t="n">
        <v>18</v>
      </c>
      <c r="J89" s="1" t="n">
        <v>19</v>
      </c>
      <c r="K89" s="1" t="n">
        <v>4</v>
      </c>
      <c r="L89" s="1" t="n">
        <v>4</v>
      </c>
      <c r="M89" s="1" t="n">
        <f aca="false">+D89-E89-F89-G89-H89-I89-J89-K89-L89</f>
        <v>4</v>
      </c>
      <c r="N89" s="1" t="n">
        <v>19</v>
      </c>
      <c r="O89" s="1" t="n">
        <v>0</v>
      </c>
      <c r="P89" s="1" t="n">
        <v>5</v>
      </c>
      <c r="Q89" s="1" t="n">
        <v>8</v>
      </c>
      <c r="R89" s="1" t="n">
        <v>1</v>
      </c>
      <c r="S89" s="1" t="n">
        <f aca="false">+N89-O89-P89-Q89-R89</f>
        <v>5</v>
      </c>
      <c r="T89" s="1" t="n">
        <v>302</v>
      </c>
      <c r="U89" s="1" t="n">
        <v>18</v>
      </c>
      <c r="V89" s="1" t="n">
        <v>12</v>
      </c>
      <c r="W89" s="1" t="n">
        <v>5</v>
      </c>
      <c r="X89" s="1" t="n">
        <v>1</v>
      </c>
      <c r="Y89" s="1" t="n">
        <v>107</v>
      </c>
      <c r="Z89" s="1" t="n">
        <v>28</v>
      </c>
      <c r="AA89" s="1" t="n">
        <v>67</v>
      </c>
      <c r="AB89" s="1" t="n">
        <f aca="false">+Y89-Z89-AA89</f>
        <v>12</v>
      </c>
      <c r="AC89" s="1" t="n">
        <v>177</v>
      </c>
      <c r="AD89" s="1" t="n">
        <v>47</v>
      </c>
      <c r="AE89" s="1" t="n">
        <v>52</v>
      </c>
      <c r="AF89" s="1" t="n">
        <v>9</v>
      </c>
      <c r="AG89" s="1" t="n">
        <v>13</v>
      </c>
      <c r="AH89" s="1" t="n">
        <v>19</v>
      </c>
      <c r="AI89" s="1" t="n">
        <f aca="false">+AC89-AD89-AE89-AF89-AG89-AH89</f>
        <v>37</v>
      </c>
      <c r="AJ89" s="1" t="n">
        <v>50</v>
      </c>
      <c r="AK89" s="1" t="n">
        <v>31</v>
      </c>
      <c r="AL89" s="1" t="n">
        <v>3</v>
      </c>
      <c r="AM89" s="1" t="n">
        <v>12</v>
      </c>
      <c r="AN89" s="1" t="n">
        <v>0</v>
      </c>
      <c r="AO89" s="1" t="n">
        <f aca="false">+AJ89-AK89-AL89-AM89-AN89</f>
        <v>4</v>
      </c>
      <c r="AP89" s="1" t="n">
        <v>87</v>
      </c>
      <c r="AQ89" s="1" t="n">
        <v>77</v>
      </c>
      <c r="AR89" s="1" t="n">
        <v>2</v>
      </c>
      <c r="AS89" s="1" t="n">
        <f aca="false">+AP89-AQ89-AR89</f>
        <v>8</v>
      </c>
      <c r="AT89" s="1" t="n">
        <v>1</v>
      </c>
    </row>
    <row r="90" customFormat="false" ht="10.2" hidden="false" customHeight="false" outlineLevel="0" collapsed="false">
      <c r="A90" s="1" t="s">
        <v>135</v>
      </c>
      <c r="B90" s="1" t="n">
        <v>4105</v>
      </c>
      <c r="C90" s="1" t="n">
        <v>3780</v>
      </c>
      <c r="D90" s="1" t="n">
        <v>3763</v>
      </c>
      <c r="E90" s="1" t="n">
        <v>3680</v>
      </c>
      <c r="F90" s="1" t="n">
        <v>25</v>
      </c>
      <c r="G90" s="1" t="n">
        <v>17</v>
      </c>
      <c r="H90" s="1" t="n">
        <v>9</v>
      </c>
      <c r="I90" s="1" t="n">
        <v>9</v>
      </c>
      <c r="J90" s="1" t="n">
        <v>11</v>
      </c>
      <c r="K90" s="1" t="n">
        <v>5</v>
      </c>
      <c r="L90" s="1" t="n">
        <v>0</v>
      </c>
      <c r="M90" s="1" t="n">
        <f aca="false">+D90-E90-F90-G90-H90-I90-J90-K90-L90</f>
        <v>7</v>
      </c>
      <c r="N90" s="1" t="n">
        <v>17</v>
      </c>
      <c r="O90" s="1" t="n">
        <v>1</v>
      </c>
      <c r="P90" s="1" t="n">
        <v>3</v>
      </c>
      <c r="Q90" s="1" t="n">
        <v>11</v>
      </c>
      <c r="R90" s="1" t="n">
        <v>0</v>
      </c>
      <c r="S90" s="1" t="n">
        <f aca="false">+N90-O90-P90-Q90-R90</f>
        <v>2</v>
      </c>
      <c r="T90" s="1" t="n">
        <v>224</v>
      </c>
      <c r="U90" s="1" t="n">
        <v>35</v>
      </c>
      <c r="V90" s="1" t="n">
        <v>17</v>
      </c>
      <c r="W90" s="1" t="n">
        <v>16</v>
      </c>
      <c r="X90" s="1" t="n">
        <v>2</v>
      </c>
      <c r="Y90" s="1" t="n">
        <v>63</v>
      </c>
      <c r="Z90" s="1" t="n">
        <v>26</v>
      </c>
      <c r="AA90" s="1" t="n">
        <v>35</v>
      </c>
      <c r="AB90" s="1" t="n">
        <f aca="false">+Y90-Z90-AA90</f>
        <v>2</v>
      </c>
      <c r="AC90" s="1" t="n">
        <v>126</v>
      </c>
      <c r="AD90" s="1" t="n">
        <v>24</v>
      </c>
      <c r="AE90" s="1" t="n">
        <v>46</v>
      </c>
      <c r="AF90" s="1" t="n">
        <v>15</v>
      </c>
      <c r="AG90" s="1" t="n">
        <v>3</v>
      </c>
      <c r="AH90" s="1" t="n">
        <v>14</v>
      </c>
      <c r="AI90" s="1" t="n">
        <f aca="false">+AC90-AD90-AE90-AF90-AG90-AH90</f>
        <v>24</v>
      </c>
      <c r="AJ90" s="1" t="n">
        <v>29</v>
      </c>
      <c r="AK90" s="1" t="n">
        <v>7</v>
      </c>
      <c r="AL90" s="1" t="n">
        <v>0</v>
      </c>
      <c r="AM90" s="1" t="n">
        <v>15</v>
      </c>
      <c r="AN90" s="1" t="n">
        <v>0</v>
      </c>
      <c r="AO90" s="1" t="n">
        <f aca="false">+AJ90-AK90-AL90-AM90-AN90</f>
        <v>7</v>
      </c>
      <c r="AP90" s="1" t="n">
        <v>71</v>
      </c>
      <c r="AQ90" s="1" t="n">
        <v>63</v>
      </c>
      <c r="AR90" s="1" t="n">
        <v>0</v>
      </c>
      <c r="AS90" s="1" t="n">
        <f aca="false">+AP90-AQ90-AR90</f>
        <v>8</v>
      </c>
      <c r="AT90" s="1" t="n">
        <v>1</v>
      </c>
    </row>
    <row r="91" customFormat="false" ht="10.2" hidden="false" customHeight="false" outlineLevel="0" collapsed="false">
      <c r="A91" s="1" t="s">
        <v>136</v>
      </c>
      <c r="B91" s="1" t="n">
        <v>4425</v>
      </c>
      <c r="C91" s="1" t="n">
        <v>4020</v>
      </c>
      <c r="D91" s="1" t="n">
        <v>3999</v>
      </c>
      <c r="E91" s="1" t="n">
        <v>3822</v>
      </c>
      <c r="F91" s="1" t="n">
        <v>43</v>
      </c>
      <c r="G91" s="1" t="n">
        <v>29</v>
      </c>
      <c r="H91" s="1" t="n">
        <v>11</v>
      </c>
      <c r="I91" s="1" t="n">
        <v>24</v>
      </c>
      <c r="J91" s="1" t="n">
        <v>49</v>
      </c>
      <c r="K91" s="1" t="n">
        <v>1</v>
      </c>
      <c r="L91" s="1" t="n">
        <v>6</v>
      </c>
      <c r="M91" s="1" t="n">
        <f aca="false">+D91-E91-F91-G91-H91-I91-J91-K91-L91</f>
        <v>14</v>
      </c>
      <c r="N91" s="1" t="n">
        <v>21</v>
      </c>
      <c r="O91" s="1" t="n">
        <v>6</v>
      </c>
      <c r="P91" s="1" t="n">
        <v>6</v>
      </c>
      <c r="Q91" s="1" t="n">
        <v>3</v>
      </c>
      <c r="R91" s="1" t="n">
        <v>2</v>
      </c>
      <c r="S91" s="1" t="n">
        <f aca="false">+N91-O91-P91-Q91-R91</f>
        <v>4</v>
      </c>
      <c r="T91" s="1" t="n">
        <v>276</v>
      </c>
      <c r="U91" s="1" t="n">
        <v>51</v>
      </c>
      <c r="V91" s="1" t="n">
        <v>23</v>
      </c>
      <c r="W91" s="1" t="n">
        <v>28</v>
      </c>
      <c r="X91" s="1" t="n">
        <v>0</v>
      </c>
      <c r="Y91" s="1" t="n">
        <v>56</v>
      </c>
      <c r="Z91" s="1" t="n">
        <v>22</v>
      </c>
      <c r="AA91" s="1" t="n">
        <v>23</v>
      </c>
      <c r="AB91" s="1" t="n">
        <f aca="false">+Y91-Z91-AA91</f>
        <v>11</v>
      </c>
      <c r="AC91" s="1" t="n">
        <v>169</v>
      </c>
      <c r="AD91" s="1" t="n">
        <v>46</v>
      </c>
      <c r="AE91" s="1" t="n">
        <v>51</v>
      </c>
      <c r="AF91" s="1" t="n">
        <v>13</v>
      </c>
      <c r="AG91" s="1" t="n">
        <v>17</v>
      </c>
      <c r="AH91" s="1" t="n">
        <v>23</v>
      </c>
      <c r="AI91" s="1" t="n">
        <f aca="false">+AC91-AD91-AE91-AF91-AG91-AH91</f>
        <v>19</v>
      </c>
      <c r="AJ91" s="1" t="n">
        <v>60</v>
      </c>
      <c r="AK91" s="1" t="n">
        <v>32</v>
      </c>
      <c r="AL91" s="1" t="n">
        <v>1</v>
      </c>
      <c r="AM91" s="1" t="n">
        <v>10</v>
      </c>
      <c r="AN91" s="1" t="n">
        <v>1</v>
      </c>
      <c r="AO91" s="1" t="n">
        <f aca="false">+AJ91-AK91-AL91-AM91-AN91</f>
        <v>16</v>
      </c>
      <c r="AP91" s="1" t="n">
        <v>69</v>
      </c>
      <c r="AQ91" s="1" t="n">
        <v>53</v>
      </c>
      <c r="AR91" s="1" t="n">
        <v>5</v>
      </c>
      <c r="AS91" s="1" t="n">
        <f aca="false">+AP91-AQ91-AR91</f>
        <v>11</v>
      </c>
      <c r="AT91" s="1" t="n">
        <v>0</v>
      </c>
    </row>
    <row r="92" customFormat="false" ht="10.2" hidden="false" customHeight="false" outlineLevel="0" collapsed="false">
      <c r="A92" s="1" t="s">
        <v>137</v>
      </c>
      <c r="B92" s="1" t="n">
        <v>631</v>
      </c>
      <c r="C92" s="1" t="n">
        <v>501</v>
      </c>
      <c r="D92" s="1" t="n">
        <v>495</v>
      </c>
      <c r="E92" s="1" t="n">
        <v>457</v>
      </c>
      <c r="F92" s="1" t="n">
        <v>5</v>
      </c>
      <c r="G92" s="1" t="n">
        <v>3</v>
      </c>
      <c r="H92" s="1" t="n">
        <v>7</v>
      </c>
      <c r="I92" s="1" t="n">
        <v>5</v>
      </c>
      <c r="J92" s="1" t="n">
        <v>12</v>
      </c>
      <c r="K92" s="1" t="n">
        <v>0</v>
      </c>
      <c r="L92" s="1" t="n">
        <v>4</v>
      </c>
      <c r="M92" s="1" t="n">
        <f aca="false">+D92-E92-F92-G92-H92-I92-J92-K92-L92</f>
        <v>2</v>
      </c>
      <c r="N92" s="1" t="n">
        <v>6</v>
      </c>
      <c r="O92" s="1" t="n">
        <v>3</v>
      </c>
      <c r="P92" s="1" t="n">
        <v>0</v>
      </c>
      <c r="Q92" s="1" t="n">
        <v>1</v>
      </c>
      <c r="R92" s="1" t="n">
        <v>0</v>
      </c>
      <c r="S92" s="1" t="n">
        <f aca="false">+N92-O92-P92-Q92-R92</f>
        <v>2</v>
      </c>
      <c r="T92" s="1" t="n">
        <v>89</v>
      </c>
      <c r="U92" s="1" t="n">
        <v>13</v>
      </c>
      <c r="V92" s="1" t="n">
        <v>7</v>
      </c>
      <c r="W92" s="1" t="n">
        <v>5</v>
      </c>
      <c r="X92" s="1" t="n">
        <v>1</v>
      </c>
      <c r="Y92" s="1" t="n">
        <v>18</v>
      </c>
      <c r="Z92" s="1" t="n">
        <v>7</v>
      </c>
      <c r="AA92" s="1" t="n">
        <v>7</v>
      </c>
      <c r="AB92" s="1" t="n">
        <f aca="false">+Y92-Z92-AA92</f>
        <v>4</v>
      </c>
      <c r="AC92" s="1" t="n">
        <v>58</v>
      </c>
      <c r="AD92" s="1" t="n">
        <v>15</v>
      </c>
      <c r="AE92" s="1" t="n">
        <v>13</v>
      </c>
      <c r="AF92" s="1" t="n">
        <v>7</v>
      </c>
      <c r="AG92" s="1" t="n">
        <v>10</v>
      </c>
      <c r="AH92" s="1" t="n">
        <v>9</v>
      </c>
      <c r="AI92" s="1" t="n">
        <f aca="false">+AC92-AD92-AE92-AF92-AG92-AH92</f>
        <v>4</v>
      </c>
      <c r="AJ92" s="1" t="n">
        <v>20</v>
      </c>
      <c r="AK92" s="1" t="n">
        <v>20</v>
      </c>
      <c r="AL92" s="1" t="n">
        <v>0</v>
      </c>
      <c r="AM92" s="1" t="n">
        <v>0</v>
      </c>
      <c r="AN92" s="1" t="n">
        <v>0</v>
      </c>
      <c r="AO92" s="1" t="n">
        <f aca="false">+AJ92-AK92-AL92-AM92-AN92</f>
        <v>0</v>
      </c>
      <c r="AP92" s="1" t="n">
        <v>21</v>
      </c>
      <c r="AQ92" s="1" t="n">
        <v>18</v>
      </c>
      <c r="AR92" s="1" t="n">
        <v>0</v>
      </c>
      <c r="AS92" s="1" t="n">
        <f aca="false">+AP92-AQ92-AR92</f>
        <v>3</v>
      </c>
      <c r="AT92" s="1" t="n">
        <v>0</v>
      </c>
    </row>
    <row r="93" customFormat="false" ht="10.2" hidden="false" customHeight="false" outlineLevel="0" collapsed="false">
      <c r="A93" s="1" t="s">
        <v>138</v>
      </c>
      <c r="B93" s="1" t="n">
        <v>2318</v>
      </c>
      <c r="C93" s="1" t="n">
        <v>2056</v>
      </c>
      <c r="D93" s="1" t="n">
        <v>2035</v>
      </c>
      <c r="E93" s="1" t="n">
        <v>1952</v>
      </c>
      <c r="F93" s="1" t="n">
        <v>30</v>
      </c>
      <c r="G93" s="1" t="n">
        <v>14</v>
      </c>
      <c r="H93" s="1" t="n">
        <v>5</v>
      </c>
      <c r="I93" s="1" t="n">
        <v>11</v>
      </c>
      <c r="J93" s="1" t="n">
        <v>13</v>
      </c>
      <c r="K93" s="1" t="n">
        <v>1</v>
      </c>
      <c r="L93" s="1" t="n">
        <v>4</v>
      </c>
      <c r="M93" s="1" t="n">
        <f aca="false">+D93-E93-F93-G93-H93-I93-J93-K93-L93</f>
        <v>5</v>
      </c>
      <c r="N93" s="1" t="n">
        <v>21</v>
      </c>
      <c r="O93" s="1" t="n">
        <v>0</v>
      </c>
      <c r="P93" s="1" t="n">
        <v>3</v>
      </c>
      <c r="Q93" s="1" t="n">
        <v>8</v>
      </c>
      <c r="R93" s="1" t="n">
        <v>0</v>
      </c>
      <c r="S93" s="1" t="n">
        <f aca="false">+N93-O93-P93-Q93-R93</f>
        <v>10</v>
      </c>
      <c r="T93" s="1" t="n">
        <v>179</v>
      </c>
      <c r="U93" s="1" t="n">
        <v>51</v>
      </c>
      <c r="V93" s="1" t="n">
        <v>26</v>
      </c>
      <c r="W93" s="1" t="n">
        <v>20</v>
      </c>
      <c r="X93" s="1" t="n">
        <v>5</v>
      </c>
      <c r="Y93" s="1" t="n">
        <v>47</v>
      </c>
      <c r="Z93" s="1" t="n">
        <v>20</v>
      </c>
      <c r="AA93" s="1" t="n">
        <v>19</v>
      </c>
      <c r="AB93" s="1" t="n">
        <f aca="false">+Y93-Z93-AA93</f>
        <v>8</v>
      </c>
      <c r="AC93" s="1" t="n">
        <v>81</v>
      </c>
      <c r="AD93" s="1" t="n">
        <v>22</v>
      </c>
      <c r="AE93" s="1" t="n">
        <v>13</v>
      </c>
      <c r="AF93" s="1" t="n">
        <v>8</v>
      </c>
      <c r="AG93" s="1" t="n">
        <v>8</v>
      </c>
      <c r="AH93" s="1" t="n">
        <v>8</v>
      </c>
      <c r="AI93" s="1" t="n">
        <f aca="false">+AC93-AD93-AE93-AF93-AG93-AH93</f>
        <v>22</v>
      </c>
      <c r="AJ93" s="1" t="n">
        <v>46</v>
      </c>
      <c r="AK93" s="1" t="n">
        <v>34</v>
      </c>
      <c r="AL93" s="1" t="n">
        <v>2</v>
      </c>
      <c r="AM93" s="1" t="n">
        <v>1</v>
      </c>
      <c r="AN93" s="1" t="n">
        <v>0</v>
      </c>
      <c r="AO93" s="1" t="n">
        <f aca="false">+AJ93-AK93-AL93-AM93-AN93</f>
        <v>9</v>
      </c>
      <c r="AP93" s="1" t="n">
        <v>37</v>
      </c>
      <c r="AQ93" s="1" t="n">
        <v>30</v>
      </c>
      <c r="AR93" s="1" t="n">
        <v>4</v>
      </c>
      <c r="AS93" s="1" t="n">
        <f aca="false">+AP93-AQ93-AR93</f>
        <v>3</v>
      </c>
      <c r="AT93" s="1" t="n">
        <v>0</v>
      </c>
    </row>
    <row r="94" customFormat="false" ht="10.2" hidden="false" customHeight="false" outlineLevel="0" collapsed="false">
      <c r="A94" s="1" t="s">
        <v>139</v>
      </c>
      <c r="B94" s="1" t="n">
        <v>3465</v>
      </c>
      <c r="C94" s="1" t="n">
        <v>2971</v>
      </c>
      <c r="D94" s="1" t="n">
        <v>2940</v>
      </c>
      <c r="E94" s="1" t="n">
        <v>2741</v>
      </c>
      <c r="F94" s="1" t="n">
        <v>60</v>
      </c>
      <c r="G94" s="1" t="n">
        <v>41</v>
      </c>
      <c r="H94" s="1" t="n">
        <v>36</v>
      </c>
      <c r="I94" s="1" t="n">
        <v>11</v>
      </c>
      <c r="J94" s="1" t="n">
        <v>32</v>
      </c>
      <c r="K94" s="1" t="n">
        <v>2</v>
      </c>
      <c r="L94" s="1" t="n">
        <v>3</v>
      </c>
      <c r="M94" s="1" t="n">
        <f aca="false">+D94-E94-F94-G94-H94-I94-J94-K94-L94</f>
        <v>14</v>
      </c>
      <c r="N94" s="1" t="n">
        <v>31</v>
      </c>
      <c r="O94" s="1" t="n">
        <v>0</v>
      </c>
      <c r="P94" s="1" t="n">
        <v>3</v>
      </c>
      <c r="Q94" s="1" t="n">
        <v>19</v>
      </c>
      <c r="R94" s="1" t="n">
        <v>2</v>
      </c>
      <c r="S94" s="1" t="n">
        <f aca="false">+N94-O94-P94-Q94-R94</f>
        <v>7</v>
      </c>
      <c r="T94" s="1" t="n">
        <v>327</v>
      </c>
      <c r="U94" s="1" t="n">
        <v>84</v>
      </c>
      <c r="V94" s="1" t="n">
        <v>57</v>
      </c>
      <c r="W94" s="1" t="n">
        <v>26</v>
      </c>
      <c r="X94" s="1" t="n">
        <v>1</v>
      </c>
      <c r="Y94" s="1" t="n">
        <v>91</v>
      </c>
      <c r="Z94" s="1" t="n">
        <v>44</v>
      </c>
      <c r="AA94" s="1" t="n">
        <v>31</v>
      </c>
      <c r="AB94" s="1" t="n">
        <f aca="false">+Y94-Z94-AA94</f>
        <v>16</v>
      </c>
      <c r="AC94" s="1" t="n">
        <v>152</v>
      </c>
      <c r="AD94" s="1" t="n">
        <v>46</v>
      </c>
      <c r="AE94" s="1" t="n">
        <v>32</v>
      </c>
      <c r="AF94" s="1" t="n">
        <v>13</v>
      </c>
      <c r="AG94" s="1" t="n">
        <v>16</v>
      </c>
      <c r="AH94" s="1" t="n">
        <v>23</v>
      </c>
      <c r="AI94" s="1" t="n">
        <f aca="false">+AC94-AD94-AE94-AF94-AG94-AH94</f>
        <v>22</v>
      </c>
      <c r="AJ94" s="1" t="n">
        <v>87</v>
      </c>
      <c r="AK94" s="1" t="n">
        <v>78</v>
      </c>
      <c r="AL94" s="1" t="n">
        <v>0</v>
      </c>
      <c r="AM94" s="1" t="n">
        <v>0</v>
      </c>
      <c r="AN94" s="1" t="n">
        <v>1</v>
      </c>
      <c r="AO94" s="1" t="n">
        <f aca="false">+AJ94-AK94-AL94-AM94-AN94</f>
        <v>8</v>
      </c>
      <c r="AP94" s="1" t="n">
        <v>78</v>
      </c>
      <c r="AQ94" s="1" t="n">
        <v>59</v>
      </c>
      <c r="AR94" s="1" t="n">
        <v>0</v>
      </c>
      <c r="AS94" s="1" t="n">
        <f aca="false">+AP94-AQ94-AR94</f>
        <v>19</v>
      </c>
      <c r="AT94" s="1" t="n">
        <v>2</v>
      </c>
    </row>
    <row r="95" customFormat="false" ht="10.2" hidden="false" customHeight="false" outlineLevel="0" collapsed="false">
      <c r="A95" s="1" t="s">
        <v>140</v>
      </c>
      <c r="B95" s="1" t="n">
        <v>4826</v>
      </c>
      <c r="C95" s="1" t="n">
        <v>4384</v>
      </c>
      <c r="D95" s="1" t="n">
        <v>4361</v>
      </c>
      <c r="E95" s="1" t="n">
        <v>4274</v>
      </c>
      <c r="F95" s="1" t="n">
        <v>26</v>
      </c>
      <c r="G95" s="1" t="n">
        <v>23</v>
      </c>
      <c r="H95" s="1" t="n">
        <v>11</v>
      </c>
      <c r="I95" s="1" t="n">
        <v>18</v>
      </c>
      <c r="J95" s="1" t="n">
        <v>3</v>
      </c>
      <c r="K95" s="1" t="n">
        <v>1</v>
      </c>
      <c r="L95" s="1" t="n">
        <v>1</v>
      </c>
      <c r="M95" s="1" t="n">
        <f aca="false">+D95-E95-F95-G95-H95-I95-J95-K95-L95</f>
        <v>4</v>
      </c>
      <c r="N95" s="1" t="n">
        <v>23</v>
      </c>
      <c r="O95" s="1" t="n">
        <v>0</v>
      </c>
      <c r="P95" s="1" t="n">
        <v>7</v>
      </c>
      <c r="Q95" s="1" t="n">
        <v>7</v>
      </c>
      <c r="R95" s="1" t="n">
        <v>1</v>
      </c>
      <c r="S95" s="1" t="n">
        <f aca="false">+N95-O95-P95-Q95-R95</f>
        <v>8</v>
      </c>
      <c r="T95" s="1" t="n">
        <v>308</v>
      </c>
      <c r="U95" s="1" t="n">
        <v>25</v>
      </c>
      <c r="V95" s="1" t="n">
        <v>16</v>
      </c>
      <c r="W95" s="1" t="n">
        <v>9</v>
      </c>
      <c r="X95" s="1" t="n">
        <v>0</v>
      </c>
      <c r="Y95" s="1" t="n">
        <v>73</v>
      </c>
      <c r="Z95" s="1" t="n">
        <v>38</v>
      </c>
      <c r="AA95" s="1" t="n">
        <v>27</v>
      </c>
      <c r="AB95" s="1" t="n">
        <f aca="false">+Y95-Z95-AA95</f>
        <v>8</v>
      </c>
      <c r="AC95" s="1" t="n">
        <v>210</v>
      </c>
      <c r="AD95" s="1" t="n">
        <v>61</v>
      </c>
      <c r="AE95" s="1" t="n">
        <v>62</v>
      </c>
      <c r="AF95" s="1" t="n">
        <v>20</v>
      </c>
      <c r="AG95" s="1" t="n">
        <v>26</v>
      </c>
      <c r="AH95" s="1" t="n">
        <v>13</v>
      </c>
      <c r="AI95" s="1" t="n">
        <f aca="false">+AC95-AD95-AE95-AF95-AG95-AH95</f>
        <v>28</v>
      </c>
      <c r="AJ95" s="1" t="n">
        <v>66</v>
      </c>
      <c r="AK95" s="1" t="n">
        <v>36</v>
      </c>
      <c r="AL95" s="1" t="n">
        <v>4</v>
      </c>
      <c r="AM95" s="1" t="n">
        <v>11</v>
      </c>
      <c r="AN95" s="1" t="n">
        <v>3</v>
      </c>
      <c r="AO95" s="1" t="n">
        <f aca="false">+AJ95-AK95-AL95-AM95-AN95</f>
        <v>12</v>
      </c>
      <c r="AP95" s="1" t="n">
        <v>67</v>
      </c>
      <c r="AQ95" s="1" t="n">
        <v>55</v>
      </c>
      <c r="AR95" s="1" t="n">
        <v>3</v>
      </c>
      <c r="AS95" s="1" t="n">
        <f aca="false">+AP95-AQ95-AR95</f>
        <v>9</v>
      </c>
      <c r="AT95" s="1" t="n">
        <v>1</v>
      </c>
    </row>
    <row r="96" customFormat="false" ht="10.2" hidden="false" customHeight="false" outlineLevel="0" collapsed="false">
      <c r="A96" s="1" t="s">
        <v>141</v>
      </c>
      <c r="B96" s="1" t="n">
        <v>5140</v>
      </c>
      <c r="C96" s="1" t="n">
        <v>4770</v>
      </c>
      <c r="D96" s="1" t="n">
        <v>4754</v>
      </c>
      <c r="E96" s="1" t="n">
        <v>4617</v>
      </c>
      <c r="F96" s="1" t="n">
        <v>51</v>
      </c>
      <c r="G96" s="1" t="n">
        <v>25</v>
      </c>
      <c r="H96" s="1" t="n">
        <v>13</v>
      </c>
      <c r="I96" s="1" t="n">
        <v>19</v>
      </c>
      <c r="J96" s="1" t="n">
        <v>11</v>
      </c>
      <c r="K96" s="1" t="n">
        <v>5</v>
      </c>
      <c r="L96" s="1" t="n">
        <v>6</v>
      </c>
      <c r="M96" s="1" t="n">
        <f aca="false">+D96-E96-F96-G96-H96-I96-J96-K96-L96</f>
        <v>7</v>
      </c>
      <c r="N96" s="1" t="n">
        <v>16</v>
      </c>
      <c r="O96" s="1" t="n">
        <v>1</v>
      </c>
      <c r="P96" s="1" t="n">
        <v>3</v>
      </c>
      <c r="Q96" s="1" t="n">
        <v>4</v>
      </c>
      <c r="R96" s="1" t="n">
        <v>2</v>
      </c>
      <c r="S96" s="1" t="n">
        <f aca="false">+N96-O96-P96-Q96-R96</f>
        <v>6</v>
      </c>
      <c r="T96" s="1" t="n">
        <v>252</v>
      </c>
      <c r="U96" s="1" t="n">
        <v>42</v>
      </c>
      <c r="V96" s="1" t="n">
        <v>21</v>
      </c>
      <c r="W96" s="1" t="n">
        <v>16</v>
      </c>
      <c r="X96" s="1" t="n">
        <v>5</v>
      </c>
      <c r="Y96" s="1" t="n">
        <v>43</v>
      </c>
      <c r="Z96" s="1" t="n">
        <v>21</v>
      </c>
      <c r="AA96" s="1" t="n">
        <v>17</v>
      </c>
      <c r="AB96" s="1" t="n">
        <f aca="false">+Y96-Z96-AA96</f>
        <v>5</v>
      </c>
      <c r="AC96" s="1" t="n">
        <v>167</v>
      </c>
      <c r="AD96" s="1" t="n">
        <v>47</v>
      </c>
      <c r="AE96" s="1" t="n">
        <v>40</v>
      </c>
      <c r="AF96" s="1" t="n">
        <v>22</v>
      </c>
      <c r="AG96" s="1" t="n">
        <v>8</v>
      </c>
      <c r="AH96" s="1" t="n">
        <v>11</v>
      </c>
      <c r="AI96" s="1" t="n">
        <f aca="false">+AC96-AD96-AE96-AF96-AG96-AH96</f>
        <v>39</v>
      </c>
      <c r="AJ96" s="1" t="n">
        <v>48</v>
      </c>
      <c r="AK96" s="1" t="n">
        <v>17</v>
      </c>
      <c r="AL96" s="1" t="n">
        <v>1</v>
      </c>
      <c r="AM96" s="1" t="n">
        <v>7</v>
      </c>
      <c r="AN96" s="1" t="n">
        <v>10</v>
      </c>
      <c r="AO96" s="1" t="n">
        <f aca="false">+AJ96-AK96-AL96-AM96-AN96</f>
        <v>13</v>
      </c>
      <c r="AP96" s="1" t="n">
        <v>68</v>
      </c>
      <c r="AQ96" s="1" t="n">
        <v>47</v>
      </c>
      <c r="AR96" s="1" t="n">
        <v>9</v>
      </c>
      <c r="AS96" s="1" t="n">
        <f aca="false">+AP96-AQ96-AR96</f>
        <v>12</v>
      </c>
      <c r="AT96" s="1" t="n">
        <v>2</v>
      </c>
    </row>
    <row r="97" customFormat="false" ht="10.2" hidden="false" customHeight="false" outlineLevel="0" collapsed="false">
      <c r="A97" s="1" t="s">
        <v>142</v>
      </c>
      <c r="B97" s="1" t="n">
        <v>5304</v>
      </c>
      <c r="C97" s="1" t="n">
        <v>4906</v>
      </c>
      <c r="D97" s="1" t="n">
        <v>4891</v>
      </c>
      <c r="E97" s="1" t="n">
        <v>4785</v>
      </c>
      <c r="F97" s="1" t="n">
        <v>38</v>
      </c>
      <c r="G97" s="1" t="n">
        <v>28</v>
      </c>
      <c r="H97" s="1" t="n">
        <v>11</v>
      </c>
      <c r="I97" s="1" t="n">
        <v>16</v>
      </c>
      <c r="J97" s="1" t="n">
        <v>5</v>
      </c>
      <c r="K97" s="1" t="n">
        <v>2</v>
      </c>
      <c r="L97" s="1" t="n">
        <v>3</v>
      </c>
      <c r="M97" s="1" t="n">
        <f aca="false">+D97-E97-F97-G97-H97-I97-J97-K97-L97</f>
        <v>3</v>
      </c>
      <c r="N97" s="1" t="n">
        <v>15</v>
      </c>
      <c r="O97" s="1" t="n">
        <v>3</v>
      </c>
      <c r="P97" s="1" t="n">
        <v>5</v>
      </c>
      <c r="Q97" s="1" t="n">
        <v>4</v>
      </c>
      <c r="R97" s="1" t="n">
        <v>0</v>
      </c>
      <c r="S97" s="1" t="n">
        <f aca="false">+N97-O97-P97-Q97-R97</f>
        <v>3</v>
      </c>
      <c r="T97" s="1" t="n">
        <v>273</v>
      </c>
      <c r="U97" s="1" t="n">
        <v>47</v>
      </c>
      <c r="V97" s="1" t="n">
        <v>33</v>
      </c>
      <c r="W97" s="1" t="n">
        <v>12</v>
      </c>
      <c r="X97" s="1" t="n">
        <v>2</v>
      </c>
      <c r="Y97" s="1" t="n">
        <v>66</v>
      </c>
      <c r="Z97" s="1" t="n">
        <v>37</v>
      </c>
      <c r="AA97" s="1" t="n">
        <v>25</v>
      </c>
      <c r="AB97" s="1" t="n">
        <f aca="false">+Y97-Z97-AA97</f>
        <v>4</v>
      </c>
      <c r="AC97" s="1" t="n">
        <v>160</v>
      </c>
      <c r="AD97" s="1" t="n">
        <v>51</v>
      </c>
      <c r="AE97" s="1" t="n">
        <v>26</v>
      </c>
      <c r="AF97" s="1" t="n">
        <v>20</v>
      </c>
      <c r="AG97" s="1" t="n">
        <v>16</v>
      </c>
      <c r="AH97" s="1" t="n">
        <v>31</v>
      </c>
      <c r="AI97" s="1" t="n">
        <f aca="false">+AC97-AD97-AE97-AF97-AG97-AH97</f>
        <v>16</v>
      </c>
      <c r="AJ97" s="1" t="n">
        <v>29</v>
      </c>
      <c r="AK97" s="1" t="n">
        <v>10</v>
      </c>
      <c r="AL97" s="1" t="n">
        <v>1</v>
      </c>
      <c r="AM97" s="1" t="n">
        <v>2</v>
      </c>
      <c r="AN97" s="1" t="n">
        <v>1</v>
      </c>
      <c r="AO97" s="1" t="n">
        <f aca="false">+AJ97-AK97-AL97-AM97-AN97</f>
        <v>15</v>
      </c>
      <c r="AP97" s="1" t="n">
        <v>96</v>
      </c>
      <c r="AQ97" s="1" t="n">
        <v>81</v>
      </c>
      <c r="AR97" s="1" t="n">
        <v>3</v>
      </c>
      <c r="AS97" s="1" t="n">
        <f aca="false">+AP97-AQ97-AR97</f>
        <v>12</v>
      </c>
      <c r="AT97" s="1" t="n">
        <v>0</v>
      </c>
    </row>
    <row r="98" customFormat="false" ht="10.2" hidden="false" customHeight="false" outlineLevel="0" collapsed="false">
      <c r="A98" s="1" t="s">
        <v>143</v>
      </c>
      <c r="B98" s="1" t="n">
        <v>5291</v>
      </c>
      <c r="C98" s="1" t="n">
        <v>4846</v>
      </c>
      <c r="D98" s="1" t="n">
        <v>4808</v>
      </c>
      <c r="E98" s="1" t="n">
        <v>4657</v>
      </c>
      <c r="F98" s="1" t="n">
        <v>48</v>
      </c>
      <c r="G98" s="1" t="n">
        <v>33</v>
      </c>
      <c r="H98" s="1" t="n">
        <v>11</v>
      </c>
      <c r="I98" s="1" t="n">
        <v>26</v>
      </c>
      <c r="J98" s="1" t="n">
        <v>13</v>
      </c>
      <c r="K98" s="1" t="n">
        <v>5</v>
      </c>
      <c r="L98" s="1" t="n">
        <v>9</v>
      </c>
      <c r="M98" s="1" t="n">
        <f aca="false">+D98-E98-F98-G98-H98-I98-J98-K98-L98</f>
        <v>6</v>
      </c>
      <c r="N98" s="1" t="n">
        <v>38</v>
      </c>
      <c r="O98" s="1" t="n">
        <v>6</v>
      </c>
      <c r="P98" s="1" t="n">
        <v>7</v>
      </c>
      <c r="Q98" s="1" t="n">
        <v>8</v>
      </c>
      <c r="R98" s="1" t="n">
        <v>2</v>
      </c>
      <c r="S98" s="1" t="n">
        <f aca="false">+N98-O98-P98-Q98-R98</f>
        <v>15</v>
      </c>
      <c r="T98" s="1" t="n">
        <v>265</v>
      </c>
      <c r="U98" s="1" t="n">
        <v>29</v>
      </c>
      <c r="V98" s="1" t="n">
        <v>16</v>
      </c>
      <c r="W98" s="1" t="n">
        <v>10</v>
      </c>
      <c r="X98" s="1" t="n">
        <v>3</v>
      </c>
      <c r="Y98" s="1" t="n">
        <v>81</v>
      </c>
      <c r="Z98" s="1" t="n">
        <v>40</v>
      </c>
      <c r="AA98" s="1" t="n">
        <v>30</v>
      </c>
      <c r="AB98" s="1" t="n">
        <f aca="false">+Y98-Z98-AA98</f>
        <v>11</v>
      </c>
      <c r="AC98" s="1" t="n">
        <v>155</v>
      </c>
      <c r="AD98" s="1" t="n">
        <v>60</v>
      </c>
      <c r="AE98" s="1" t="n">
        <v>33</v>
      </c>
      <c r="AF98" s="1" t="n">
        <v>16</v>
      </c>
      <c r="AG98" s="1" t="n">
        <v>11</v>
      </c>
      <c r="AH98" s="1" t="n">
        <v>8</v>
      </c>
      <c r="AI98" s="1" t="n">
        <f aca="false">+AC98-AD98-AE98-AF98-AG98-AH98</f>
        <v>27</v>
      </c>
      <c r="AJ98" s="1" t="n">
        <v>47</v>
      </c>
      <c r="AK98" s="1" t="n">
        <v>15</v>
      </c>
      <c r="AL98" s="1" t="n">
        <v>2</v>
      </c>
      <c r="AM98" s="1" t="n">
        <v>20</v>
      </c>
      <c r="AN98" s="1" t="n">
        <v>0</v>
      </c>
      <c r="AO98" s="1" t="n">
        <f aca="false">+AJ98-AK98-AL98-AM98-AN98</f>
        <v>10</v>
      </c>
      <c r="AP98" s="1" t="n">
        <v>132</v>
      </c>
      <c r="AQ98" s="1" t="n">
        <v>108</v>
      </c>
      <c r="AR98" s="1" t="n">
        <v>3</v>
      </c>
      <c r="AS98" s="1" t="n">
        <f aca="false">+AP98-AQ98-AR98</f>
        <v>21</v>
      </c>
      <c r="AT98" s="1" t="n">
        <v>1</v>
      </c>
    </row>
    <row r="99" customFormat="false" ht="10.2" hidden="false" customHeight="false" outlineLevel="0" collapsed="false">
      <c r="A99" s="1" t="s">
        <v>144</v>
      </c>
      <c r="B99" s="1" t="n">
        <v>2028</v>
      </c>
      <c r="C99" s="1" t="n">
        <v>1874</v>
      </c>
      <c r="D99" s="1" t="n">
        <v>1868</v>
      </c>
      <c r="E99" s="1" t="n">
        <v>1787</v>
      </c>
      <c r="F99" s="1" t="n">
        <v>24</v>
      </c>
      <c r="G99" s="1" t="n">
        <v>22</v>
      </c>
      <c r="H99" s="1" t="n">
        <v>4</v>
      </c>
      <c r="I99" s="1" t="n">
        <v>18</v>
      </c>
      <c r="J99" s="1" t="n">
        <v>3</v>
      </c>
      <c r="K99" s="1" t="n">
        <v>2</v>
      </c>
      <c r="L99" s="1" t="n">
        <v>1</v>
      </c>
      <c r="M99" s="1" t="n">
        <f aca="false">+D99-E99-F99-G99-H99-I99-J99-K99-L99</f>
        <v>7</v>
      </c>
      <c r="N99" s="1" t="n">
        <v>6</v>
      </c>
      <c r="O99" s="1" t="n">
        <v>0</v>
      </c>
      <c r="P99" s="1" t="n">
        <v>0</v>
      </c>
      <c r="Q99" s="1" t="n">
        <v>6</v>
      </c>
      <c r="R99" s="1" t="n">
        <v>0</v>
      </c>
      <c r="S99" s="1" t="n">
        <f aca="false">+N99-O99-P99-Q99-R99</f>
        <v>0</v>
      </c>
      <c r="T99" s="1" t="n">
        <v>101</v>
      </c>
      <c r="U99" s="1" t="n">
        <v>18</v>
      </c>
      <c r="V99" s="1" t="n">
        <v>7</v>
      </c>
      <c r="W99" s="1" t="n">
        <v>10</v>
      </c>
      <c r="X99" s="1" t="n">
        <v>1</v>
      </c>
      <c r="Y99" s="1" t="n">
        <v>23</v>
      </c>
      <c r="Z99" s="1" t="n">
        <v>4</v>
      </c>
      <c r="AA99" s="1" t="n">
        <v>19</v>
      </c>
      <c r="AB99" s="1" t="n">
        <f aca="false">+Y99-Z99-AA99</f>
        <v>0</v>
      </c>
      <c r="AC99" s="1" t="n">
        <v>60</v>
      </c>
      <c r="AD99" s="1" t="n">
        <v>19</v>
      </c>
      <c r="AE99" s="1" t="n">
        <v>12</v>
      </c>
      <c r="AF99" s="1" t="n">
        <v>6</v>
      </c>
      <c r="AG99" s="1" t="n">
        <v>5</v>
      </c>
      <c r="AH99" s="1" t="n">
        <v>12</v>
      </c>
      <c r="AI99" s="1" t="n">
        <f aca="false">+AC99-AD99-AE99-AF99-AG99-AH99</f>
        <v>6</v>
      </c>
      <c r="AJ99" s="1" t="n">
        <v>17</v>
      </c>
      <c r="AK99" s="1" t="n">
        <v>5</v>
      </c>
      <c r="AL99" s="1" t="n">
        <v>2</v>
      </c>
      <c r="AM99" s="1" t="n">
        <v>3</v>
      </c>
      <c r="AN99" s="1" t="n">
        <v>0</v>
      </c>
      <c r="AO99" s="1" t="n">
        <f aca="false">+AJ99-AK99-AL99-AM99-AN99</f>
        <v>7</v>
      </c>
      <c r="AP99" s="1" t="n">
        <v>35</v>
      </c>
      <c r="AQ99" s="1" t="n">
        <v>33</v>
      </c>
      <c r="AR99" s="1" t="n">
        <v>1</v>
      </c>
      <c r="AS99" s="1" t="n">
        <f aca="false">+AP99-AQ99-AR99</f>
        <v>1</v>
      </c>
      <c r="AT99" s="1" t="n">
        <v>1</v>
      </c>
    </row>
    <row r="100" customFormat="false" ht="10.2" hidden="false" customHeight="false" outlineLevel="0" collapsed="false">
      <c r="A100" s="1" t="s">
        <v>145</v>
      </c>
      <c r="B100" s="1" t="n">
        <v>3724</v>
      </c>
      <c r="C100" s="1" t="n">
        <v>3462</v>
      </c>
      <c r="D100" s="1" t="n">
        <v>3452</v>
      </c>
      <c r="E100" s="1" t="n">
        <v>3355</v>
      </c>
      <c r="F100" s="1" t="n">
        <v>16</v>
      </c>
      <c r="G100" s="1" t="n">
        <v>28</v>
      </c>
      <c r="H100" s="1" t="n">
        <v>5</v>
      </c>
      <c r="I100" s="1" t="n">
        <v>19</v>
      </c>
      <c r="J100" s="1" t="n">
        <v>13</v>
      </c>
      <c r="K100" s="1" t="n">
        <v>4</v>
      </c>
      <c r="L100" s="1" t="n">
        <v>3</v>
      </c>
      <c r="M100" s="1" t="n">
        <f aca="false">+D100-E100-F100-G100-H100-I100-J100-K100-L100</f>
        <v>9</v>
      </c>
      <c r="N100" s="1" t="n">
        <v>10</v>
      </c>
      <c r="O100" s="1" t="n">
        <v>0</v>
      </c>
      <c r="P100" s="1" t="n">
        <v>1</v>
      </c>
      <c r="Q100" s="1" t="n">
        <v>7</v>
      </c>
      <c r="R100" s="1" t="n">
        <v>0</v>
      </c>
      <c r="S100" s="1" t="n">
        <f aca="false">+N100-O100-P100-Q100-R100</f>
        <v>2</v>
      </c>
      <c r="T100" s="1" t="n">
        <v>197</v>
      </c>
      <c r="U100" s="1" t="n">
        <v>39</v>
      </c>
      <c r="V100" s="1" t="n">
        <v>19</v>
      </c>
      <c r="W100" s="1" t="n">
        <v>17</v>
      </c>
      <c r="X100" s="1" t="n">
        <v>3</v>
      </c>
      <c r="Y100" s="1" t="n">
        <v>44</v>
      </c>
      <c r="Z100" s="1" t="n">
        <v>27</v>
      </c>
      <c r="AA100" s="1" t="n">
        <v>8</v>
      </c>
      <c r="AB100" s="1" t="n">
        <f aca="false">+Y100-Z100-AA100</f>
        <v>9</v>
      </c>
      <c r="AC100" s="1" t="n">
        <v>114</v>
      </c>
      <c r="AD100" s="1" t="n">
        <v>40</v>
      </c>
      <c r="AE100" s="1" t="n">
        <v>23</v>
      </c>
      <c r="AF100" s="1" t="n">
        <v>17</v>
      </c>
      <c r="AG100" s="1" t="n">
        <v>11</v>
      </c>
      <c r="AH100" s="1" t="n">
        <v>9</v>
      </c>
      <c r="AI100" s="1" t="n">
        <f aca="false">+AC100-AD100-AE100-AF100-AG100-AH100</f>
        <v>14</v>
      </c>
      <c r="AJ100" s="1" t="n">
        <v>15</v>
      </c>
      <c r="AK100" s="1" t="n">
        <v>5</v>
      </c>
      <c r="AL100" s="1" t="n">
        <v>2</v>
      </c>
      <c r="AM100" s="1" t="n">
        <v>3</v>
      </c>
      <c r="AN100" s="1" t="n">
        <v>3</v>
      </c>
      <c r="AO100" s="1" t="n">
        <f aca="false">+AJ100-AK100-AL100-AM100-AN100</f>
        <v>2</v>
      </c>
      <c r="AP100" s="1" t="n">
        <v>47</v>
      </c>
      <c r="AQ100" s="1" t="n">
        <v>37</v>
      </c>
      <c r="AR100" s="1" t="n">
        <v>3</v>
      </c>
      <c r="AS100" s="1" t="n">
        <f aca="false">+AP100-AQ100-AR100</f>
        <v>7</v>
      </c>
      <c r="AT100" s="1" t="n">
        <v>3</v>
      </c>
    </row>
    <row r="101" customFormat="false" ht="10.2" hidden="false" customHeight="false" outlineLevel="0" collapsed="false">
      <c r="A101" s="1" t="s">
        <v>146</v>
      </c>
      <c r="B101" s="1" t="n">
        <v>2239</v>
      </c>
      <c r="C101" s="1" t="n">
        <v>2044</v>
      </c>
      <c r="D101" s="1" t="n">
        <v>2024</v>
      </c>
      <c r="E101" s="1" t="n">
        <v>1883</v>
      </c>
      <c r="F101" s="1" t="n">
        <v>41</v>
      </c>
      <c r="G101" s="1" t="n">
        <v>34</v>
      </c>
      <c r="H101" s="1" t="n">
        <v>4</v>
      </c>
      <c r="I101" s="1" t="n">
        <v>25</v>
      </c>
      <c r="J101" s="1" t="n">
        <v>8</v>
      </c>
      <c r="K101" s="1" t="n">
        <v>3</v>
      </c>
      <c r="L101" s="1" t="n">
        <v>11</v>
      </c>
      <c r="M101" s="1" t="n">
        <f aca="false">+D101-E101-F101-G101-H101-I101-J101-K101-L101</f>
        <v>15</v>
      </c>
      <c r="N101" s="1" t="n">
        <v>20</v>
      </c>
      <c r="O101" s="1" t="n">
        <v>4</v>
      </c>
      <c r="P101" s="1" t="n">
        <v>0</v>
      </c>
      <c r="Q101" s="1" t="n">
        <v>11</v>
      </c>
      <c r="R101" s="1" t="n">
        <v>1</v>
      </c>
      <c r="S101" s="1" t="n">
        <f aca="false">+N101-O101-P101-Q101-R101</f>
        <v>4</v>
      </c>
      <c r="T101" s="1" t="n">
        <v>135</v>
      </c>
      <c r="U101" s="1" t="n">
        <v>32</v>
      </c>
      <c r="V101" s="1" t="n">
        <v>18</v>
      </c>
      <c r="W101" s="1" t="n">
        <v>14</v>
      </c>
      <c r="X101" s="1" t="n">
        <v>0</v>
      </c>
      <c r="Y101" s="1" t="n">
        <v>27</v>
      </c>
      <c r="Z101" s="1" t="n">
        <v>9</v>
      </c>
      <c r="AA101" s="1" t="n">
        <v>14</v>
      </c>
      <c r="AB101" s="1" t="n">
        <f aca="false">+Y101-Z101-AA101</f>
        <v>4</v>
      </c>
      <c r="AC101" s="1" t="n">
        <v>76</v>
      </c>
      <c r="AD101" s="1" t="n">
        <v>23</v>
      </c>
      <c r="AE101" s="1" t="n">
        <v>7</v>
      </c>
      <c r="AF101" s="1" t="n">
        <v>14</v>
      </c>
      <c r="AG101" s="1" t="n">
        <v>8</v>
      </c>
      <c r="AH101" s="1" t="n">
        <v>16</v>
      </c>
      <c r="AI101" s="1" t="n">
        <f aca="false">+AC101-AD101-AE101-AF101-AG101-AH101</f>
        <v>8</v>
      </c>
      <c r="AJ101" s="1" t="n">
        <v>7</v>
      </c>
      <c r="AK101" s="1" t="n">
        <v>3</v>
      </c>
      <c r="AL101" s="1" t="n">
        <v>1</v>
      </c>
      <c r="AM101" s="1" t="n">
        <v>0</v>
      </c>
      <c r="AN101" s="1" t="n">
        <v>0</v>
      </c>
      <c r="AO101" s="1" t="n">
        <f aca="false">+AJ101-AK101-AL101-AM101-AN101</f>
        <v>3</v>
      </c>
      <c r="AP101" s="1" t="n">
        <v>49</v>
      </c>
      <c r="AQ101" s="1" t="n">
        <v>39</v>
      </c>
      <c r="AR101" s="1" t="n">
        <v>1</v>
      </c>
      <c r="AS101" s="1" t="n">
        <f aca="false">+AP101-AQ101-AR101</f>
        <v>9</v>
      </c>
      <c r="AT101" s="1" t="n">
        <v>4</v>
      </c>
    </row>
    <row r="102" customFormat="false" ht="10.2" hidden="false" customHeight="false" outlineLevel="0" collapsed="false">
      <c r="A102" s="1" t="s">
        <v>147</v>
      </c>
      <c r="B102" s="1" t="n">
        <v>1425</v>
      </c>
      <c r="C102" s="1" t="n">
        <v>1306</v>
      </c>
      <c r="D102" s="1" t="n">
        <v>1293</v>
      </c>
      <c r="E102" s="1" t="n">
        <v>1256</v>
      </c>
      <c r="F102" s="1" t="n">
        <v>8</v>
      </c>
      <c r="G102" s="1" t="n">
        <v>10</v>
      </c>
      <c r="H102" s="1" t="n">
        <v>2</v>
      </c>
      <c r="I102" s="1" t="n">
        <v>10</v>
      </c>
      <c r="J102" s="1" t="n">
        <v>4</v>
      </c>
      <c r="K102" s="1" t="n">
        <v>0</v>
      </c>
      <c r="L102" s="1" t="n">
        <v>0</v>
      </c>
      <c r="M102" s="1" t="n">
        <f aca="false">+D102-E102-F102-G102-H102-I102-J102-K102-L102</f>
        <v>3</v>
      </c>
      <c r="N102" s="1" t="n">
        <v>13</v>
      </c>
      <c r="O102" s="1" t="n">
        <v>1</v>
      </c>
      <c r="P102" s="1" t="n">
        <v>0</v>
      </c>
      <c r="Q102" s="1" t="n">
        <v>4</v>
      </c>
      <c r="R102" s="1" t="n">
        <v>1</v>
      </c>
      <c r="S102" s="1" t="n">
        <f aca="false">+N102-O102-P102-Q102-R102</f>
        <v>7</v>
      </c>
      <c r="T102" s="1" t="n">
        <v>77</v>
      </c>
      <c r="U102" s="1" t="n">
        <v>13</v>
      </c>
      <c r="V102" s="1" t="n">
        <v>7</v>
      </c>
      <c r="W102" s="1" t="n">
        <v>4</v>
      </c>
      <c r="X102" s="1" t="n">
        <v>2</v>
      </c>
      <c r="Y102" s="1" t="n">
        <v>25</v>
      </c>
      <c r="Z102" s="1" t="n">
        <v>17</v>
      </c>
      <c r="AA102" s="1" t="n">
        <v>4</v>
      </c>
      <c r="AB102" s="1" t="n">
        <f aca="false">+Y102-Z102-AA102</f>
        <v>4</v>
      </c>
      <c r="AC102" s="1" t="n">
        <v>39</v>
      </c>
      <c r="AD102" s="1" t="n">
        <v>12</v>
      </c>
      <c r="AE102" s="1" t="n">
        <v>5</v>
      </c>
      <c r="AF102" s="1" t="n">
        <v>8</v>
      </c>
      <c r="AG102" s="1" t="n">
        <v>2</v>
      </c>
      <c r="AH102" s="1" t="n">
        <v>7</v>
      </c>
      <c r="AI102" s="1" t="n">
        <f aca="false">+AC102-AD102-AE102-AF102-AG102-AH102</f>
        <v>5</v>
      </c>
      <c r="AJ102" s="1" t="n">
        <v>14</v>
      </c>
      <c r="AK102" s="1" t="n">
        <v>4</v>
      </c>
      <c r="AL102" s="1" t="n">
        <v>3</v>
      </c>
      <c r="AM102" s="1" t="n">
        <v>1</v>
      </c>
      <c r="AN102" s="1" t="n">
        <v>0</v>
      </c>
      <c r="AO102" s="1" t="n">
        <f aca="false">+AJ102-AK102-AL102-AM102-AN102</f>
        <v>6</v>
      </c>
      <c r="AP102" s="1" t="n">
        <v>27</v>
      </c>
      <c r="AQ102" s="1" t="n">
        <v>17</v>
      </c>
      <c r="AR102" s="1" t="n">
        <v>0</v>
      </c>
      <c r="AS102" s="1" t="n">
        <f aca="false">+AP102-AQ102-AR102</f>
        <v>10</v>
      </c>
      <c r="AT102" s="1" t="n">
        <v>1</v>
      </c>
    </row>
    <row r="103" customFormat="false" ht="10.2" hidden="false" customHeight="false" outlineLevel="0" collapsed="false">
      <c r="A103" s="1" t="s">
        <v>148</v>
      </c>
      <c r="B103" s="1" t="n">
        <v>3456</v>
      </c>
      <c r="C103" s="1" t="n">
        <v>3090</v>
      </c>
      <c r="D103" s="1" t="n">
        <v>3067</v>
      </c>
      <c r="E103" s="1" t="n">
        <v>2927</v>
      </c>
      <c r="F103" s="1" t="n">
        <v>49</v>
      </c>
      <c r="G103" s="1" t="n">
        <v>32</v>
      </c>
      <c r="H103" s="1" t="n">
        <v>13</v>
      </c>
      <c r="I103" s="1" t="n">
        <v>22</v>
      </c>
      <c r="J103" s="1" t="n">
        <v>7</v>
      </c>
      <c r="K103" s="1" t="n">
        <v>5</v>
      </c>
      <c r="L103" s="1" t="n">
        <v>2</v>
      </c>
      <c r="M103" s="1" t="n">
        <f aca="false">+D103-E103-F103-G103-H103-I103-J103-K103-L103</f>
        <v>10</v>
      </c>
      <c r="N103" s="1" t="n">
        <v>23</v>
      </c>
      <c r="O103" s="1" t="n">
        <v>5</v>
      </c>
      <c r="P103" s="1" t="n">
        <v>2</v>
      </c>
      <c r="Q103" s="1" t="n">
        <v>12</v>
      </c>
      <c r="R103" s="1" t="n">
        <v>0</v>
      </c>
      <c r="S103" s="1" t="n">
        <f aca="false">+N103-O103-P103-Q103-R103</f>
        <v>4</v>
      </c>
      <c r="T103" s="1" t="n">
        <v>264</v>
      </c>
      <c r="U103" s="1" t="n">
        <v>67</v>
      </c>
      <c r="V103" s="1" t="n">
        <v>39</v>
      </c>
      <c r="W103" s="1" t="n">
        <v>27</v>
      </c>
      <c r="X103" s="1" t="n">
        <v>1</v>
      </c>
      <c r="Y103" s="1" t="n">
        <v>49</v>
      </c>
      <c r="Z103" s="1" t="n">
        <v>25</v>
      </c>
      <c r="AA103" s="1" t="n">
        <v>16</v>
      </c>
      <c r="AB103" s="1" t="n">
        <f aca="false">+Y103-Z103-AA103</f>
        <v>8</v>
      </c>
      <c r="AC103" s="1" t="n">
        <v>148</v>
      </c>
      <c r="AD103" s="1" t="n">
        <v>50</v>
      </c>
      <c r="AE103" s="1" t="n">
        <v>21</v>
      </c>
      <c r="AF103" s="1" t="n">
        <v>17</v>
      </c>
      <c r="AG103" s="1" t="n">
        <v>16</v>
      </c>
      <c r="AH103" s="1" t="n">
        <v>15</v>
      </c>
      <c r="AI103" s="1" t="n">
        <f aca="false">+AC103-AD103-AE103-AF103-AG103-AH103</f>
        <v>29</v>
      </c>
      <c r="AJ103" s="1" t="n">
        <v>44</v>
      </c>
      <c r="AK103" s="1" t="n">
        <v>19</v>
      </c>
      <c r="AL103" s="1" t="n">
        <v>4</v>
      </c>
      <c r="AM103" s="1" t="n">
        <v>6</v>
      </c>
      <c r="AN103" s="1" t="n">
        <v>5</v>
      </c>
      <c r="AO103" s="1" t="n">
        <f aca="false">+AJ103-AK103-AL103-AM103-AN103</f>
        <v>10</v>
      </c>
      <c r="AP103" s="1" t="n">
        <v>58</v>
      </c>
      <c r="AQ103" s="1" t="n">
        <v>38</v>
      </c>
      <c r="AR103" s="1" t="n">
        <v>3</v>
      </c>
      <c r="AS103" s="1" t="n">
        <f aca="false">+AP103-AQ103-AR103</f>
        <v>17</v>
      </c>
      <c r="AT103" s="1" t="n">
        <v>0</v>
      </c>
    </row>
    <row r="104" customFormat="false" ht="10.2" hidden="false" customHeight="false" outlineLevel="0" collapsed="false">
      <c r="A104" s="1" t="s">
        <v>149</v>
      </c>
      <c r="B104" s="1" t="n">
        <v>4359</v>
      </c>
      <c r="C104" s="1" t="n">
        <v>3701</v>
      </c>
      <c r="D104" s="1" t="n">
        <v>3658</v>
      </c>
      <c r="E104" s="1" t="n">
        <v>3396</v>
      </c>
      <c r="F104" s="1" t="n">
        <v>56</v>
      </c>
      <c r="G104" s="1" t="n">
        <v>50</v>
      </c>
      <c r="H104" s="1" t="n">
        <v>33</v>
      </c>
      <c r="I104" s="1" t="n">
        <v>42</v>
      </c>
      <c r="J104" s="1" t="n">
        <v>41</v>
      </c>
      <c r="K104" s="1" t="n">
        <v>4</v>
      </c>
      <c r="L104" s="1" t="n">
        <v>12</v>
      </c>
      <c r="M104" s="1" t="n">
        <f aca="false">+D104-E104-F104-G104-H104-I104-J104-K104-L104</f>
        <v>24</v>
      </c>
      <c r="N104" s="1" t="n">
        <v>43</v>
      </c>
      <c r="O104" s="1" t="n">
        <v>0</v>
      </c>
      <c r="P104" s="1" t="n">
        <v>1</v>
      </c>
      <c r="Q104" s="1" t="n">
        <v>19</v>
      </c>
      <c r="R104" s="1" t="n">
        <v>5</v>
      </c>
      <c r="S104" s="1" t="n">
        <f aca="false">+N104-O104-P104-Q104-R104</f>
        <v>18</v>
      </c>
      <c r="T104" s="1" t="n">
        <v>447</v>
      </c>
      <c r="U104" s="1" t="n">
        <v>79</v>
      </c>
      <c r="V104" s="1" t="n">
        <v>46</v>
      </c>
      <c r="W104" s="1" t="n">
        <v>32</v>
      </c>
      <c r="X104" s="1" t="n">
        <v>1</v>
      </c>
      <c r="Y104" s="1" t="n">
        <v>64</v>
      </c>
      <c r="Z104" s="1" t="n">
        <v>27</v>
      </c>
      <c r="AA104" s="1" t="n">
        <v>22</v>
      </c>
      <c r="AB104" s="1" t="n">
        <f aca="false">+Y104-Z104-AA104</f>
        <v>15</v>
      </c>
      <c r="AC104" s="1" t="n">
        <v>304</v>
      </c>
      <c r="AD104" s="1" t="n">
        <v>108</v>
      </c>
      <c r="AE104" s="1" t="n">
        <v>53</v>
      </c>
      <c r="AF104" s="1" t="n">
        <v>35</v>
      </c>
      <c r="AG104" s="1" t="n">
        <v>43</v>
      </c>
      <c r="AH104" s="1" t="n">
        <v>31</v>
      </c>
      <c r="AI104" s="1" t="n">
        <f aca="false">+AC104-AD104-AE104-AF104-AG104-AH104</f>
        <v>34</v>
      </c>
      <c r="AJ104" s="1" t="n">
        <v>107</v>
      </c>
      <c r="AK104" s="1" t="n">
        <v>59</v>
      </c>
      <c r="AL104" s="1" t="n">
        <v>7</v>
      </c>
      <c r="AM104" s="1" t="n">
        <v>12</v>
      </c>
      <c r="AN104" s="1" t="n">
        <v>2</v>
      </c>
      <c r="AO104" s="1" t="n">
        <f aca="false">+AJ104-AK104-AL104-AM104-AN104</f>
        <v>27</v>
      </c>
      <c r="AP104" s="1" t="n">
        <v>101</v>
      </c>
      <c r="AQ104" s="1" t="n">
        <v>76</v>
      </c>
      <c r="AR104" s="1" t="n">
        <v>2</v>
      </c>
      <c r="AS104" s="1" t="n">
        <f aca="false">+AP104-AQ104-AR104</f>
        <v>23</v>
      </c>
      <c r="AT104" s="1" t="n">
        <v>3</v>
      </c>
    </row>
    <row r="105" customFormat="false" ht="10.2" hidden="false" customHeight="false" outlineLevel="0" collapsed="false">
      <c r="A105" s="1" t="s">
        <v>150</v>
      </c>
      <c r="B105" s="1" t="n">
        <v>1951</v>
      </c>
      <c r="C105" s="1" t="n">
        <v>1716</v>
      </c>
      <c r="D105" s="1" t="n">
        <v>1702</v>
      </c>
      <c r="E105" s="1" t="n">
        <v>1601</v>
      </c>
      <c r="F105" s="1" t="n">
        <v>34</v>
      </c>
      <c r="G105" s="1" t="n">
        <v>24</v>
      </c>
      <c r="H105" s="1" t="n">
        <v>20</v>
      </c>
      <c r="I105" s="1" t="n">
        <v>8</v>
      </c>
      <c r="J105" s="1" t="n">
        <v>5</v>
      </c>
      <c r="K105" s="1" t="n">
        <v>1</v>
      </c>
      <c r="L105" s="1" t="n">
        <v>4</v>
      </c>
      <c r="M105" s="1" t="n">
        <f aca="false">+D105-E105-F105-G105-H105-I105-J105-K105-L105</f>
        <v>5</v>
      </c>
      <c r="N105" s="1" t="n">
        <v>14</v>
      </c>
      <c r="O105" s="1" t="n">
        <v>2</v>
      </c>
      <c r="P105" s="1" t="n">
        <v>0</v>
      </c>
      <c r="Q105" s="1" t="n">
        <v>6</v>
      </c>
      <c r="R105" s="1" t="n">
        <v>0</v>
      </c>
      <c r="S105" s="1" t="n">
        <f aca="false">+N105-O105-P105-Q105-R105</f>
        <v>6</v>
      </c>
      <c r="T105" s="1" t="n">
        <v>152</v>
      </c>
      <c r="U105" s="1" t="n">
        <v>36</v>
      </c>
      <c r="V105" s="1" t="n">
        <v>17</v>
      </c>
      <c r="W105" s="1" t="n">
        <v>17</v>
      </c>
      <c r="X105" s="1" t="n">
        <v>2</v>
      </c>
      <c r="Y105" s="1" t="n">
        <v>39</v>
      </c>
      <c r="Z105" s="1" t="n">
        <v>23</v>
      </c>
      <c r="AA105" s="1" t="n">
        <v>13</v>
      </c>
      <c r="AB105" s="1" t="n">
        <f aca="false">+Y105-Z105-AA105</f>
        <v>3</v>
      </c>
      <c r="AC105" s="1" t="n">
        <v>77</v>
      </c>
      <c r="AD105" s="1" t="n">
        <v>36</v>
      </c>
      <c r="AE105" s="1" t="n">
        <v>4</v>
      </c>
      <c r="AF105" s="1" t="n">
        <v>4</v>
      </c>
      <c r="AG105" s="1" t="n">
        <v>16</v>
      </c>
      <c r="AH105" s="1" t="n">
        <v>8</v>
      </c>
      <c r="AI105" s="1" t="n">
        <f aca="false">+AC105-AD105-AE105-AF105-AG105-AH105</f>
        <v>9</v>
      </c>
      <c r="AJ105" s="1" t="n">
        <v>34</v>
      </c>
      <c r="AK105" s="1" t="n">
        <v>23</v>
      </c>
      <c r="AL105" s="1" t="n">
        <v>0</v>
      </c>
      <c r="AM105" s="1" t="n">
        <v>0</v>
      </c>
      <c r="AN105" s="1" t="n">
        <v>2</v>
      </c>
      <c r="AO105" s="1" t="n">
        <f aca="false">+AJ105-AK105-AL105-AM105-AN105</f>
        <v>9</v>
      </c>
      <c r="AP105" s="1" t="n">
        <v>49</v>
      </c>
      <c r="AQ105" s="1" t="n">
        <v>32</v>
      </c>
      <c r="AR105" s="1" t="n">
        <v>0</v>
      </c>
      <c r="AS105" s="1" t="n">
        <f aca="false">+AP105-AQ105-AR105</f>
        <v>17</v>
      </c>
      <c r="AT105" s="1" t="n">
        <v>0</v>
      </c>
    </row>
    <row r="106" customFormat="false" ht="10.2" hidden="false" customHeight="false" outlineLevel="0" collapsed="false">
      <c r="A106" s="1" t="s">
        <v>151</v>
      </c>
      <c r="B106" s="1" t="n">
        <v>5015</v>
      </c>
      <c r="C106" s="1" t="n">
        <v>4490</v>
      </c>
      <c r="D106" s="1" t="n">
        <v>4455</v>
      </c>
      <c r="E106" s="1" t="n">
        <v>4246</v>
      </c>
      <c r="F106" s="1" t="n">
        <v>55</v>
      </c>
      <c r="G106" s="1" t="n">
        <v>73</v>
      </c>
      <c r="H106" s="1" t="n">
        <v>13</v>
      </c>
      <c r="I106" s="1" t="n">
        <v>34</v>
      </c>
      <c r="J106" s="1" t="n">
        <v>18</v>
      </c>
      <c r="K106" s="1" t="n">
        <v>6</v>
      </c>
      <c r="L106" s="1" t="n">
        <v>5</v>
      </c>
      <c r="M106" s="1" t="n">
        <f aca="false">+D106-E106-F106-G106-H106-I106-J106-K106-L106</f>
        <v>5</v>
      </c>
      <c r="N106" s="1" t="n">
        <v>35</v>
      </c>
      <c r="O106" s="1" t="n">
        <v>0</v>
      </c>
      <c r="P106" s="1" t="n">
        <v>1</v>
      </c>
      <c r="Q106" s="1" t="n">
        <v>8</v>
      </c>
      <c r="R106" s="1" t="n">
        <v>6</v>
      </c>
      <c r="S106" s="1" t="n">
        <f aca="false">+N106-O106-P106-Q106-R106</f>
        <v>20</v>
      </c>
      <c r="T106" s="1" t="n">
        <v>348</v>
      </c>
      <c r="U106" s="1" t="n">
        <v>67</v>
      </c>
      <c r="V106" s="1" t="n">
        <v>37</v>
      </c>
      <c r="W106" s="1" t="n">
        <v>26</v>
      </c>
      <c r="X106" s="1" t="n">
        <v>4</v>
      </c>
      <c r="Y106" s="1" t="n">
        <v>72</v>
      </c>
      <c r="Z106" s="1" t="n">
        <v>25</v>
      </c>
      <c r="AA106" s="1" t="n">
        <v>29</v>
      </c>
      <c r="AB106" s="1" t="n">
        <f aca="false">+Y106-Z106-AA106</f>
        <v>18</v>
      </c>
      <c r="AC106" s="1" t="n">
        <v>209</v>
      </c>
      <c r="AD106" s="1" t="n">
        <v>68</v>
      </c>
      <c r="AE106" s="1" t="n">
        <v>21</v>
      </c>
      <c r="AF106" s="1" t="n">
        <v>26</v>
      </c>
      <c r="AG106" s="1" t="n">
        <v>20</v>
      </c>
      <c r="AH106" s="1" t="n">
        <v>43</v>
      </c>
      <c r="AI106" s="1" t="n">
        <f aca="false">+AC106-AD106-AE106-AF106-AG106-AH106</f>
        <v>31</v>
      </c>
      <c r="AJ106" s="1" t="n">
        <v>75</v>
      </c>
      <c r="AK106" s="1" t="n">
        <v>24</v>
      </c>
      <c r="AL106" s="1" t="n">
        <v>8</v>
      </c>
      <c r="AM106" s="1" t="n">
        <v>7</v>
      </c>
      <c r="AN106" s="1" t="n">
        <v>1</v>
      </c>
      <c r="AO106" s="1" t="n">
        <f aca="false">+AJ106-AK106-AL106-AM106-AN106</f>
        <v>35</v>
      </c>
      <c r="AP106" s="1" t="n">
        <v>101</v>
      </c>
      <c r="AQ106" s="1" t="n">
        <v>63</v>
      </c>
      <c r="AR106" s="1" t="n">
        <v>1</v>
      </c>
      <c r="AS106" s="1" t="n">
        <f aca="false">+AP106-AQ106-AR106</f>
        <v>37</v>
      </c>
      <c r="AT106" s="1" t="n">
        <v>1</v>
      </c>
    </row>
    <row r="107" customFormat="false" ht="10.2" hidden="false" customHeight="false" outlineLevel="0" collapsed="false">
      <c r="A107" s="1" t="s">
        <v>152</v>
      </c>
      <c r="B107" s="1" t="n">
        <v>1053</v>
      </c>
      <c r="C107" s="1" t="n">
        <v>1019</v>
      </c>
      <c r="D107" s="1" t="n">
        <v>1014</v>
      </c>
      <c r="E107" s="1" t="n">
        <v>1006</v>
      </c>
      <c r="F107" s="1" t="n">
        <v>4</v>
      </c>
      <c r="G107" s="1" t="n">
        <v>0</v>
      </c>
      <c r="H107" s="1" t="n">
        <v>2</v>
      </c>
      <c r="I107" s="1" t="n">
        <v>1</v>
      </c>
      <c r="J107" s="1" t="n">
        <v>1</v>
      </c>
      <c r="K107" s="1" t="n">
        <v>0</v>
      </c>
      <c r="L107" s="1" t="n">
        <v>0</v>
      </c>
      <c r="M107" s="1" t="n">
        <f aca="false">+D107-E107-F107-G107-H107-I107-J107-K107-L107</f>
        <v>0</v>
      </c>
      <c r="N107" s="1" t="n">
        <v>5</v>
      </c>
      <c r="O107" s="1" t="n">
        <v>0</v>
      </c>
      <c r="P107" s="1" t="n">
        <v>1</v>
      </c>
      <c r="Q107" s="1" t="n">
        <v>2</v>
      </c>
      <c r="R107" s="1" t="n">
        <v>0</v>
      </c>
      <c r="S107" s="1" t="n">
        <f aca="false">+N107-O107-P107-Q107-R107</f>
        <v>2</v>
      </c>
      <c r="T107" s="1" t="n">
        <v>26</v>
      </c>
      <c r="U107" s="1" t="n">
        <v>5</v>
      </c>
      <c r="V107" s="1" t="n">
        <v>4</v>
      </c>
      <c r="W107" s="1" t="n">
        <v>0</v>
      </c>
      <c r="X107" s="1" t="n">
        <v>1</v>
      </c>
      <c r="Y107" s="1" t="n">
        <v>2</v>
      </c>
      <c r="Z107" s="1" t="n">
        <v>2</v>
      </c>
      <c r="AA107" s="1" t="n">
        <v>0</v>
      </c>
      <c r="AB107" s="1" t="n">
        <f aca="false">+Y107-Z107-AA107</f>
        <v>0</v>
      </c>
      <c r="AC107" s="1" t="n">
        <v>19</v>
      </c>
      <c r="AD107" s="1" t="n">
        <v>4</v>
      </c>
      <c r="AE107" s="1" t="n">
        <v>5</v>
      </c>
      <c r="AF107" s="1" t="n">
        <v>1</v>
      </c>
      <c r="AG107" s="1" t="n">
        <v>3</v>
      </c>
      <c r="AH107" s="1" t="n">
        <v>1</v>
      </c>
      <c r="AI107" s="1" t="n">
        <f aca="false">+AC107-AD107-AE107-AF107-AG107-AH107</f>
        <v>5</v>
      </c>
      <c r="AJ107" s="1" t="n">
        <v>2</v>
      </c>
      <c r="AK107" s="1" t="n">
        <v>1</v>
      </c>
      <c r="AL107" s="1" t="n">
        <v>0</v>
      </c>
      <c r="AM107" s="1" t="n">
        <v>1</v>
      </c>
      <c r="AN107" s="1" t="n">
        <v>0</v>
      </c>
      <c r="AO107" s="1" t="n">
        <f aca="false">+AJ107-AK107-AL107-AM107-AN107</f>
        <v>0</v>
      </c>
      <c r="AP107" s="1" t="n">
        <v>6</v>
      </c>
      <c r="AQ107" s="1" t="n">
        <v>3</v>
      </c>
      <c r="AR107" s="1" t="n">
        <v>0</v>
      </c>
      <c r="AS107" s="1" t="n">
        <f aca="false">+AP107-AQ107-AR107</f>
        <v>3</v>
      </c>
      <c r="AT107" s="1" t="n">
        <v>0</v>
      </c>
    </row>
    <row r="108" customFormat="false" ht="10.2" hidden="false" customHeight="false" outlineLevel="0" collapsed="false">
      <c r="A108" s="1" t="s">
        <v>153</v>
      </c>
      <c r="B108" s="1" t="n">
        <v>1359</v>
      </c>
      <c r="C108" s="1" t="n">
        <v>1199</v>
      </c>
      <c r="D108" s="1" t="n">
        <v>1198</v>
      </c>
      <c r="E108" s="1" t="n">
        <v>1144</v>
      </c>
      <c r="F108" s="1" t="n">
        <v>16</v>
      </c>
      <c r="G108" s="1" t="n">
        <v>10</v>
      </c>
      <c r="H108" s="1" t="n">
        <v>1</v>
      </c>
      <c r="I108" s="1" t="n">
        <v>7</v>
      </c>
      <c r="J108" s="1" t="n">
        <v>11</v>
      </c>
      <c r="K108" s="1" t="n">
        <v>2</v>
      </c>
      <c r="L108" s="1" t="n">
        <v>3</v>
      </c>
      <c r="M108" s="1" t="n">
        <f aca="false">+D108-E108-F108-G108-H108-I108-J108-K108-L108</f>
        <v>4</v>
      </c>
      <c r="N108" s="1" t="n">
        <v>1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f aca="false">+N108-O108-P108-Q108-R108</f>
        <v>1</v>
      </c>
      <c r="T108" s="1" t="n">
        <v>114</v>
      </c>
      <c r="U108" s="1" t="n">
        <v>25</v>
      </c>
      <c r="V108" s="1" t="n">
        <v>15</v>
      </c>
      <c r="W108" s="1" t="n">
        <v>6</v>
      </c>
      <c r="X108" s="1" t="n">
        <v>4</v>
      </c>
      <c r="Y108" s="1" t="n">
        <v>26</v>
      </c>
      <c r="Z108" s="1" t="n">
        <v>11</v>
      </c>
      <c r="AA108" s="1" t="n">
        <v>5</v>
      </c>
      <c r="AB108" s="1" t="n">
        <f aca="false">+Y108-Z108-AA108</f>
        <v>10</v>
      </c>
      <c r="AC108" s="1" t="n">
        <v>63</v>
      </c>
      <c r="AD108" s="1" t="n">
        <v>16</v>
      </c>
      <c r="AE108" s="1" t="n">
        <v>9</v>
      </c>
      <c r="AF108" s="1" t="n">
        <v>7</v>
      </c>
      <c r="AG108" s="1" t="n">
        <v>5</v>
      </c>
      <c r="AH108" s="1" t="n">
        <v>12</v>
      </c>
      <c r="AI108" s="1" t="n">
        <f aca="false">+AC108-AD108-AE108-AF108-AG108-AH108</f>
        <v>14</v>
      </c>
      <c r="AJ108" s="1" t="n">
        <v>17</v>
      </c>
      <c r="AK108" s="1" t="n">
        <v>5</v>
      </c>
      <c r="AL108" s="1" t="n">
        <v>6</v>
      </c>
      <c r="AM108" s="1" t="n">
        <v>2</v>
      </c>
      <c r="AN108" s="1" t="n">
        <v>1</v>
      </c>
      <c r="AO108" s="1" t="n">
        <f aca="false">+AJ108-AK108-AL108-AM108-AN108</f>
        <v>3</v>
      </c>
      <c r="AP108" s="1" t="n">
        <v>28</v>
      </c>
      <c r="AQ108" s="1" t="n">
        <v>23</v>
      </c>
      <c r="AR108" s="1" t="n">
        <v>1</v>
      </c>
      <c r="AS108" s="1" t="n">
        <f aca="false">+AP108-AQ108-AR108</f>
        <v>4</v>
      </c>
      <c r="AT108" s="1" t="n">
        <v>1</v>
      </c>
    </row>
    <row r="109" customFormat="false" ht="10.2" hidden="false" customHeight="false" outlineLevel="0" collapsed="false">
      <c r="A109" s="1" t="s">
        <v>154</v>
      </c>
      <c r="B109" s="1" t="n">
        <v>1451</v>
      </c>
      <c r="C109" s="1" t="n">
        <v>1271</v>
      </c>
      <c r="D109" s="1" t="n">
        <v>1262</v>
      </c>
      <c r="E109" s="1" t="n">
        <v>1220</v>
      </c>
      <c r="F109" s="1" t="n">
        <v>6</v>
      </c>
      <c r="G109" s="1" t="n">
        <v>9</v>
      </c>
      <c r="H109" s="1" t="n">
        <v>6</v>
      </c>
      <c r="I109" s="1" t="n">
        <v>11</v>
      </c>
      <c r="J109" s="1" t="n">
        <v>5</v>
      </c>
      <c r="K109" s="1" t="n">
        <v>1</v>
      </c>
      <c r="L109" s="1" t="n">
        <v>2</v>
      </c>
      <c r="M109" s="1" t="n">
        <f aca="false">+D109-E109-F109-G109-H109-I109-J109-K109-L109</f>
        <v>2</v>
      </c>
      <c r="N109" s="1" t="n">
        <v>9</v>
      </c>
      <c r="O109" s="1" t="n">
        <v>1</v>
      </c>
      <c r="P109" s="1" t="n">
        <v>0</v>
      </c>
      <c r="Q109" s="1" t="n">
        <v>3</v>
      </c>
      <c r="R109" s="1" t="n">
        <v>0</v>
      </c>
      <c r="S109" s="1" t="n">
        <f aca="false">+N109-O109-P109-Q109-R109</f>
        <v>5</v>
      </c>
      <c r="T109" s="1" t="n">
        <v>129</v>
      </c>
      <c r="U109" s="1" t="n">
        <v>22</v>
      </c>
      <c r="V109" s="1" t="n">
        <v>12</v>
      </c>
      <c r="W109" s="1" t="n">
        <v>10</v>
      </c>
      <c r="X109" s="1" t="n">
        <v>0</v>
      </c>
      <c r="Y109" s="1" t="n">
        <v>22</v>
      </c>
      <c r="Z109" s="1" t="n">
        <v>12</v>
      </c>
      <c r="AA109" s="1" t="n">
        <v>6</v>
      </c>
      <c r="AB109" s="1" t="n">
        <f aca="false">+Y109-Z109-AA109</f>
        <v>4</v>
      </c>
      <c r="AC109" s="1" t="n">
        <v>85</v>
      </c>
      <c r="AD109" s="1" t="n">
        <v>38</v>
      </c>
      <c r="AE109" s="1" t="n">
        <v>10</v>
      </c>
      <c r="AF109" s="1" t="n">
        <v>9</v>
      </c>
      <c r="AG109" s="1" t="n">
        <v>4</v>
      </c>
      <c r="AH109" s="1" t="n">
        <v>9</v>
      </c>
      <c r="AI109" s="1" t="n">
        <f aca="false">+AC109-AD109-AE109-AF109-AG109-AH109</f>
        <v>15</v>
      </c>
      <c r="AJ109" s="1" t="n">
        <v>22</v>
      </c>
      <c r="AK109" s="1" t="n">
        <v>6</v>
      </c>
      <c r="AL109" s="1" t="n">
        <v>5</v>
      </c>
      <c r="AM109" s="1" t="n">
        <v>0</v>
      </c>
      <c r="AN109" s="1" t="n">
        <v>5</v>
      </c>
      <c r="AO109" s="1" t="n">
        <f aca="false">+AJ109-AK109-AL109-AM109-AN109</f>
        <v>6</v>
      </c>
      <c r="AP109" s="1" t="n">
        <v>29</v>
      </c>
      <c r="AQ109" s="1" t="n">
        <v>17</v>
      </c>
      <c r="AR109" s="1" t="n">
        <v>4</v>
      </c>
      <c r="AS109" s="1" t="n">
        <f aca="false">+AP109-AQ109-AR109</f>
        <v>8</v>
      </c>
      <c r="AT109" s="1" t="n">
        <v>0</v>
      </c>
    </row>
    <row r="110" customFormat="false" ht="10.2" hidden="false" customHeight="false" outlineLevel="0" collapsed="false">
      <c r="A110" s="1" t="s">
        <v>155</v>
      </c>
      <c r="B110" s="1" t="n">
        <v>2846</v>
      </c>
      <c r="C110" s="1" t="n">
        <v>2618</v>
      </c>
      <c r="D110" s="1" t="n">
        <v>2609</v>
      </c>
      <c r="E110" s="1" t="n">
        <v>2547</v>
      </c>
      <c r="F110" s="1" t="n">
        <v>21</v>
      </c>
      <c r="G110" s="1" t="n">
        <v>12</v>
      </c>
      <c r="H110" s="1" t="n">
        <v>2</v>
      </c>
      <c r="I110" s="1" t="n">
        <v>10</v>
      </c>
      <c r="J110" s="1" t="n">
        <v>5</v>
      </c>
      <c r="K110" s="1" t="n">
        <v>5</v>
      </c>
      <c r="L110" s="1" t="n">
        <v>1</v>
      </c>
      <c r="M110" s="1" t="n">
        <f aca="false">+D110-E110-F110-G110-H110-I110-J110-K110-L110</f>
        <v>6</v>
      </c>
      <c r="N110" s="1" t="n">
        <v>9</v>
      </c>
      <c r="O110" s="1" t="n">
        <v>4</v>
      </c>
      <c r="P110" s="1" t="n">
        <v>0</v>
      </c>
      <c r="Q110" s="1" t="n">
        <v>1</v>
      </c>
      <c r="R110" s="1" t="n">
        <v>0</v>
      </c>
      <c r="S110" s="1" t="n">
        <f aca="false">+N110-O110-P110-Q110-R110</f>
        <v>4</v>
      </c>
      <c r="T110" s="1" t="n">
        <v>132</v>
      </c>
      <c r="U110" s="1" t="n">
        <v>19</v>
      </c>
      <c r="V110" s="1" t="n">
        <v>12</v>
      </c>
      <c r="W110" s="1" t="n">
        <v>7</v>
      </c>
      <c r="X110" s="1" t="n">
        <v>0</v>
      </c>
      <c r="Y110" s="1" t="n">
        <v>32</v>
      </c>
      <c r="Z110" s="1" t="n">
        <v>24</v>
      </c>
      <c r="AA110" s="1" t="n">
        <v>4</v>
      </c>
      <c r="AB110" s="1" t="n">
        <f aca="false">+Y110-Z110-AA110</f>
        <v>4</v>
      </c>
      <c r="AC110" s="1" t="n">
        <v>81</v>
      </c>
      <c r="AD110" s="1" t="n">
        <v>23</v>
      </c>
      <c r="AE110" s="1" t="n">
        <v>16</v>
      </c>
      <c r="AF110" s="1" t="n">
        <v>11</v>
      </c>
      <c r="AG110" s="1" t="n">
        <v>8</v>
      </c>
      <c r="AH110" s="1" t="n">
        <v>10</v>
      </c>
      <c r="AI110" s="1" t="n">
        <f aca="false">+AC110-AD110-AE110-AF110-AG110-AH110</f>
        <v>13</v>
      </c>
      <c r="AJ110" s="1" t="n">
        <v>46</v>
      </c>
      <c r="AK110" s="1" t="n">
        <v>28</v>
      </c>
      <c r="AL110" s="1" t="n">
        <v>3</v>
      </c>
      <c r="AM110" s="1" t="n">
        <v>2</v>
      </c>
      <c r="AN110" s="1" t="n">
        <v>7</v>
      </c>
      <c r="AO110" s="1" t="n">
        <f aca="false">+AJ110-AK110-AL110-AM110-AN110</f>
        <v>6</v>
      </c>
      <c r="AP110" s="1" t="n">
        <v>48</v>
      </c>
      <c r="AQ110" s="1" t="n">
        <v>40</v>
      </c>
      <c r="AR110" s="1" t="n">
        <v>3</v>
      </c>
      <c r="AS110" s="1" t="n">
        <f aca="false">+AP110-AQ110-AR110</f>
        <v>5</v>
      </c>
      <c r="AT110" s="1" t="n">
        <v>2</v>
      </c>
    </row>
    <row r="111" customFormat="false" ht="10.2" hidden="false" customHeight="false" outlineLevel="0" collapsed="false">
      <c r="A111" s="1" t="s">
        <v>156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f aca="false">+D111-E111-F111-G111-H111-I111-J111-K111-L111</f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f aca="false">+N111-O111-P111-Q111-R111</f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f aca="false">+Y111-Z111-AA111</f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f aca="false">+AC111-AD111-AE111-AF111-AG111-AH111</f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f aca="false">+AJ111-AK111-AL111-AM111-AN111</f>
        <v>0</v>
      </c>
      <c r="AP111" s="1" t="n">
        <v>0</v>
      </c>
      <c r="AQ111" s="1" t="n">
        <v>0</v>
      </c>
      <c r="AR111" s="1" t="n">
        <v>0</v>
      </c>
      <c r="AS111" s="1" t="n">
        <f aca="false">+AP111-AQ111-AR111</f>
        <v>0</v>
      </c>
      <c r="AT111" s="1" t="n">
        <v>0</v>
      </c>
    </row>
    <row r="112" customFormat="false" ht="10.2" hidden="false" customHeight="false" outlineLevel="0" collapsed="false">
      <c r="A112" s="1" t="s">
        <v>157</v>
      </c>
      <c r="B112" s="1" t="n">
        <v>4108</v>
      </c>
      <c r="C112" s="1" t="n">
        <v>3730</v>
      </c>
      <c r="D112" s="1" t="n">
        <v>3711</v>
      </c>
      <c r="E112" s="1" t="n">
        <v>3618</v>
      </c>
      <c r="F112" s="1" t="n">
        <v>26</v>
      </c>
      <c r="G112" s="1" t="n">
        <v>15</v>
      </c>
      <c r="H112" s="1" t="n">
        <v>9</v>
      </c>
      <c r="I112" s="1" t="n">
        <v>7</v>
      </c>
      <c r="J112" s="1" t="n">
        <v>19</v>
      </c>
      <c r="K112" s="1" t="n">
        <v>3</v>
      </c>
      <c r="L112" s="1" t="n">
        <v>4</v>
      </c>
      <c r="M112" s="1" t="n">
        <f aca="false">+D112-E112-F112-G112-H112-I112-J112-K112-L112</f>
        <v>10</v>
      </c>
      <c r="N112" s="1" t="n">
        <v>19</v>
      </c>
      <c r="O112" s="1" t="n">
        <v>0</v>
      </c>
      <c r="P112" s="1" t="n">
        <v>2</v>
      </c>
      <c r="Q112" s="1" t="n">
        <v>7</v>
      </c>
      <c r="R112" s="1" t="n">
        <v>4</v>
      </c>
      <c r="S112" s="1" t="n">
        <f aca="false">+N112-O112-P112-Q112-R112</f>
        <v>6</v>
      </c>
      <c r="T112" s="1" t="n">
        <v>262</v>
      </c>
      <c r="U112" s="1" t="n">
        <v>50</v>
      </c>
      <c r="V112" s="1" t="n">
        <v>22</v>
      </c>
      <c r="W112" s="1" t="n">
        <v>26</v>
      </c>
      <c r="X112" s="1" t="n">
        <v>2</v>
      </c>
      <c r="Y112" s="1" t="n">
        <v>59</v>
      </c>
      <c r="Z112" s="1" t="n">
        <v>44</v>
      </c>
      <c r="AA112" s="1" t="n">
        <v>13</v>
      </c>
      <c r="AB112" s="1" t="n">
        <f aca="false">+Y112-Z112-AA112</f>
        <v>2</v>
      </c>
      <c r="AC112" s="1" t="n">
        <v>153</v>
      </c>
      <c r="AD112" s="1" t="n">
        <v>41</v>
      </c>
      <c r="AE112" s="1" t="n">
        <v>21</v>
      </c>
      <c r="AF112" s="1" t="n">
        <v>32</v>
      </c>
      <c r="AG112" s="1" t="n">
        <v>18</v>
      </c>
      <c r="AH112" s="1" t="n">
        <v>21</v>
      </c>
      <c r="AI112" s="1" t="n">
        <f aca="false">+AC112-AD112-AE112-AF112-AG112-AH112</f>
        <v>20</v>
      </c>
      <c r="AJ112" s="1" t="n">
        <v>27</v>
      </c>
      <c r="AK112" s="1" t="n">
        <v>10</v>
      </c>
      <c r="AL112" s="1" t="n">
        <v>5</v>
      </c>
      <c r="AM112" s="1" t="n">
        <v>2</v>
      </c>
      <c r="AN112" s="1" t="n">
        <v>0</v>
      </c>
      <c r="AO112" s="1" t="n">
        <f aca="false">+AJ112-AK112-AL112-AM112-AN112</f>
        <v>10</v>
      </c>
      <c r="AP112" s="1" t="n">
        <v>88</v>
      </c>
      <c r="AQ112" s="1" t="n">
        <v>77</v>
      </c>
      <c r="AR112" s="1" t="n">
        <v>1</v>
      </c>
      <c r="AS112" s="1" t="n">
        <f aca="false">+AP112-AQ112-AR112</f>
        <v>10</v>
      </c>
      <c r="AT112" s="1" t="n">
        <v>1</v>
      </c>
    </row>
    <row r="113" customFormat="false" ht="10.2" hidden="false" customHeight="false" outlineLevel="0" collapsed="false">
      <c r="A113" s="1" t="s">
        <v>158</v>
      </c>
      <c r="B113" s="1" t="n">
        <v>3765</v>
      </c>
      <c r="C113" s="1" t="n">
        <v>3536</v>
      </c>
      <c r="D113" s="1" t="n">
        <v>3524</v>
      </c>
      <c r="E113" s="1" t="n">
        <v>3471</v>
      </c>
      <c r="F113" s="1" t="n">
        <v>16</v>
      </c>
      <c r="G113" s="1" t="n">
        <v>12</v>
      </c>
      <c r="H113" s="1" t="n">
        <v>3</v>
      </c>
      <c r="I113" s="1" t="n">
        <v>6</v>
      </c>
      <c r="J113" s="1" t="n">
        <v>6</v>
      </c>
      <c r="K113" s="1" t="n">
        <v>1</v>
      </c>
      <c r="L113" s="1" t="n">
        <v>4</v>
      </c>
      <c r="M113" s="1" t="n">
        <f aca="false">+D113-E113-F113-G113-H113-I113-J113-K113-L113</f>
        <v>5</v>
      </c>
      <c r="N113" s="1" t="n">
        <v>12</v>
      </c>
      <c r="O113" s="1" t="n">
        <v>3</v>
      </c>
      <c r="P113" s="1" t="n">
        <v>4</v>
      </c>
      <c r="Q113" s="1" t="n">
        <v>3</v>
      </c>
      <c r="R113" s="1" t="n">
        <v>0</v>
      </c>
      <c r="S113" s="1" t="n">
        <f aca="false">+N113-O113-P113-Q113-R113</f>
        <v>2</v>
      </c>
      <c r="T113" s="1" t="n">
        <v>159</v>
      </c>
      <c r="U113" s="1" t="n">
        <v>26</v>
      </c>
      <c r="V113" s="1" t="n">
        <v>19</v>
      </c>
      <c r="W113" s="1" t="n">
        <v>6</v>
      </c>
      <c r="X113" s="1" t="n">
        <v>1</v>
      </c>
      <c r="Y113" s="1" t="n">
        <v>41</v>
      </c>
      <c r="Z113" s="1" t="n">
        <v>31</v>
      </c>
      <c r="AA113" s="1" t="n">
        <v>6</v>
      </c>
      <c r="AB113" s="1" t="n">
        <f aca="false">+Y113-Z113-AA113</f>
        <v>4</v>
      </c>
      <c r="AC113" s="1" t="n">
        <v>92</v>
      </c>
      <c r="AD113" s="1" t="n">
        <v>23</v>
      </c>
      <c r="AE113" s="1" t="n">
        <v>28</v>
      </c>
      <c r="AF113" s="1" t="n">
        <v>4</v>
      </c>
      <c r="AG113" s="1" t="n">
        <v>17</v>
      </c>
      <c r="AH113" s="1" t="n">
        <v>9</v>
      </c>
      <c r="AI113" s="1" t="n">
        <f aca="false">+AC113-AD113-AE113-AF113-AG113-AH113</f>
        <v>11</v>
      </c>
      <c r="AJ113" s="1" t="n">
        <v>14</v>
      </c>
      <c r="AK113" s="1" t="n">
        <v>4</v>
      </c>
      <c r="AL113" s="1" t="n">
        <v>1</v>
      </c>
      <c r="AM113" s="1" t="n">
        <v>1</v>
      </c>
      <c r="AN113" s="1" t="n">
        <v>0</v>
      </c>
      <c r="AO113" s="1" t="n">
        <f aca="false">+AJ113-AK113-AL113-AM113-AN113</f>
        <v>8</v>
      </c>
      <c r="AP113" s="1" t="n">
        <v>56</v>
      </c>
      <c r="AQ113" s="1" t="n">
        <v>48</v>
      </c>
      <c r="AR113" s="1" t="n">
        <v>1</v>
      </c>
      <c r="AS113" s="1" t="n">
        <f aca="false">+AP113-AQ113-AR113</f>
        <v>7</v>
      </c>
      <c r="AT113" s="1" t="n">
        <v>0</v>
      </c>
    </row>
    <row r="114" customFormat="false" ht="10.2" hidden="false" customHeight="false" outlineLevel="0" collapsed="false">
      <c r="A114" s="1" t="s">
        <v>159</v>
      </c>
      <c r="B114" s="1" t="n">
        <v>4266</v>
      </c>
      <c r="C114" s="1" t="n">
        <v>3730</v>
      </c>
      <c r="D114" s="1" t="n">
        <v>3716</v>
      </c>
      <c r="E114" s="1" t="n">
        <v>3636</v>
      </c>
      <c r="F114" s="1" t="n">
        <v>25</v>
      </c>
      <c r="G114" s="1" t="n">
        <v>18</v>
      </c>
      <c r="H114" s="1" t="n">
        <v>15</v>
      </c>
      <c r="I114" s="1" t="n">
        <v>6</v>
      </c>
      <c r="J114" s="1" t="n">
        <v>8</v>
      </c>
      <c r="K114" s="1" t="n">
        <v>1</v>
      </c>
      <c r="L114" s="1" t="n">
        <v>2</v>
      </c>
      <c r="M114" s="1" t="n">
        <f aca="false">+D114-E114-F114-G114-H114-I114-J114-K114-L114</f>
        <v>5</v>
      </c>
      <c r="N114" s="1" t="n">
        <v>14</v>
      </c>
      <c r="O114" s="1" t="n">
        <v>2</v>
      </c>
      <c r="P114" s="1" t="n">
        <v>2</v>
      </c>
      <c r="Q114" s="1" t="n">
        <v>5</v>
      </c>
      <c r="R114" s="1" t="n">
        <v>0</v>
      </c>
      <c r="S114" s="1" t="n">
        <f aca="false">+N114-O114-P114-Q114-R114</f>
        <v>5</v>
      </c>
      <c r="T114" s="1" t="n">
        <v>309</v>
      </c>
      <c r="U114" s="1" t="n">
        <v>18</v>
      </c>
      <c r="V114" s="1" t="n">
        <v>12</v>
      </c>
      <c r="W114" s="1" t="n">
        <v>6</v>
      </c>
      <c r="X114" s="1" t="n">
        <v>0</v>
      </c>
      <c r="Y114" s="1" t="n">
        <v>112</v>
      </c>
      <c r="Z114" s="1" t="n">
        <v>18</v>
      </c>
      <c r="AA114" s="1" t="n">
        <v>91</v>
      </c>
      <c r="AB114" s="1" t="n">
        <f aca="false">+Y114-Z114-AA114</f>
        <v>3</v>
      </c>
      <c r="AC114" s="1" t="n">
        <v>179</v>
      </c>
      <c r="AD114" s="1" t="n">
        <v>27</v>
      </c>
      <c r="AE114" s="1" t="n">
        <v>79</v>
      </c>
      <c r="AF114" s="1" t="n">
        <v>15</v>
      </c>
      <c r="AG114" s="1" t="n">
        <v>18</v>
      </c>
      <c r="AH114" s="1" t="n">
        <v>10</v>
      </c>
      <c r="AI114" s="1" t="n">
        <f aca="false">+AC114-AD114-AE114-AF114-AG114-AH114</f>
        <v>30</v>
      </c>
      <c r="AJ114" s="1" t="n">
        <v>59</v>
      </c>
      <c r="AK114" s="1" t="n">
        <v>28</v>
      </c>
      <c r="AL114" s="1" t="n">
        <v>1</v>
      </c>
      <c r="AM114" s="1" t="n">
        <v>14</v>
      </c>
      <c r="AN114" s="1" t="n">
        <v>2</v>
      </c>
      <c r="AO114" s="1" t="n">
        <f aca="false">+AJ114-AK114-AL114-AM114-AN114</f>
        <v>14</v>
      </c>
      <c r="AP114" s="1" t="n">
        <v>167</v>
      </c>
      <c r="AQ114" s="1" t="n">
        <v>137</v>
      </c>
      <c r="AR114" s="1" t="n">
        <v>13</v>
      </c>
      <c r="AS114" s="1" t="n">
        <f aca="false">+AP114-AQ114-AR114</f>
        <v>17</v>
      </c>
      <c r="AT114" s="1" t="n">
        <v>1</v>
      </c>
    </row>
    <row r="115" customFormat="false" ht="10.2" hidden="false" customHeight="false" outlineLevel="0" collapsed="false">
      <c r="A115" s="1" t="s">
        <v>160</v>
      </c>
      <c r="B115" s="1" t="n">
        <v>3822</v>
      </c>
      <c r="C115" s="1" t="n">
        <v>3505</v>
      </c>
      <c r="D115" s="1" t="n">
        <v>3499</v>
      </c>
      <c r="E115" s="1" t="n">
        <v>3423</v>
      </c>
      <c r="F115" s="1" t="n">
        <v>23</v>
      </c>
      <c r="G115" s="1" t="n">
        <v>13</v>
      </c>
      <c r="H115" s="1" t="n">
        <v>19</v>
      </c>
      <c r="I115" s="1" t="n">
        <v>8</v>
      </c>
      <c r="J115" s="1" t="n">
        <v>2</v>
      </c>
      <c r="K115" s="1" t="n">
        <v>1</v>
      </c>
      <c r="L115" s="1" t="n">
        <v>2</v>
      </c>
      <c r="M115" s="1" t="n">
        <f aca="false">+D115-E115-F115-G115-H115-I115-J115-K115-L115</f>
        <v>8</v>
      </c>
      <c r="N115" s="1" t="n">
        <v>6</v>
      </c>
      <c r="O115" s="1" t="n">
        <v>2</v>
      </c>
      <c r="P115" s="1" t="n">
        <v>0</v>
      </c>
      <c r="Q115" s="1" t="n">
        <v>3</v>
      </c>
      <c r="R115" s="1" t="n">
        <v>1</v>
      </c>
      <c r="S115" s="1" t="n">
        <f aca="false">+N115-O115-P115-Q115-R115</f>
        <v>0</v>
      </c>
      <c r="T115" s="1" t="n">
        <v>173</v>
      </c>
      <c r="U115" s="1" t="n">
        <v>15</v>
      </c>
      <c r="V115" s="1" t="n">
        <v>5</v>
      </c>
      <c r="W115" s="1" t="n">
        <v>7</v>
      </c>
      <c r="X115" s="1" t="n">
        <v>3</v>
      </c>
      <c r="Y115" s="1" t="n">
        <v>40</v>
      </c>
      <c r="Z115" s="1" t="n">
        <v>21</v>
      </c>
      <c r="AA115" s="1" t="n">
        <v>14</v>
      </c>
      <c r="AB115" s="1" t="n">
        <f aca="false">+Y115-Z115-AA115</f>
        <v>5</v>
      </c>
      <c r="AC115" s="1" t="n">
        <v>118</v>
      </c>
      <c r="AD115" s="1" t="n">
        <v>26</v>
      </c>
      <c r="AE115" s="1" t="n">
        <v>45</v>
      </c>
      <c r="AF115" s="1" t="n">
        <v>14</v>
      </c>
      <c r="AG115" s="1" t="n">
        <v>9</v>
      </c>
      <c r="AH115" s="1" t="n">
        <v>10</v>
      </c>
      <c r="AI115" s="1" t="n">
        <f aca="false">+AC115-AD115-AE115-AF115-AG115-AH115</f>
        <v>14</v>
      </c>
      <c r="AJ115" s="1" t="n">
        <v>65</v>
      </c>
      <c r="AK115" s="1" t="n">
        <v>28</v>
      </c>
      <c r="AL115" s="1" t="n">
        <v>2</v>
      </c>
      <c r="AM115" s="1" t="n">
        <v>21</v>
      </c>
      <c r="AN115" s="1" t="n">
        <v>0</v>
      </c>
      <c r="AO115" s="1" t="n">
        <f aca="false">+AJ115-AK115-AL115-AM115-AN115</f>
        <v>14</v>
      </c>
      <c r="AP115" s="1" t="n">
        <v>79</v>
      </c>
      <c r="AQ115" s="1" t="n">
        <v>57</v>
      </c>
      <c r="AR115" s="1" t="n">
        <v>15</v>
      </c>
      <c r="AS115" s="1" t="n">
        <f aca="false">+AP115-AQ115-AR115</f>
        <v>7</v>
      </c>
      <c r="AT115" s="1" t="n">
        <v>0</v>
      </c>
    </row>
    <row r="116" customFormat="false" ht="10.2" hidden="false" customHeight="false" outlineLevel="0" collapsed="false">
      <c r="A116" s="1" t="s">
        <v>161</v>
      </c>
      <c r="B116" s="1" t="n">
        <v>5484</v>
      </c>
      <c r="C116" s="1" t="n">
        <v>4983</v>
      </c>
      <c r="D116" s="1" t="n">
        <v>4966</v>
      </c>
      <c r="E116" s="1" t="n">
        <v>4844</v>
      </c>
      <c r="F116" s="1" t="n">
        <v>53</v>
      </c>
      <c r="G116" s="1" t="n">
        <v>18</v>
      </c>
      <c r="H116" s="1" t="n">
        <v>15</v>
      </c>
      <c r="I116" s="1" t="n">
        <v>14</v>
      </c>
      <c r="J116" s="1" t="n">
        <v>7</v>
      </c>
      <c r="K116" s="1" t="n">
        <v>4</v>
      </c>
      <c r="L116" s="1" t="n">
        <v>2</v>
      </c>
      <c r="M116" s="1" t="n">
        <f aca="false">+D116-E116-F116-G116-H116-I116-J116-K116-L116</f>
        <v>9</v>
      </c>
      <c r="N116" s="1" t="n">
        <v>17</v>
      </c>
      <c r="O116" s="1" t="n">
        <v>0</v>
      </c>
      <c r="P116" s="1" t="n">
        <v>6</v>
      </c>
      <c r="Q116" s="1" t="n">
        <v>4</v>
      </c>
      <c r="R116" s="1" t="n">
        <v>5</v>
      </c>
      <c r="S116" s="1" t="n">
        <f aca="false">+N116-O116-P116-Q116-R116</f>
        <v>2</v>
      </c>
      <c r="T116" s="1" t="n">
        <v>208</v>
      </c>
      <c r="U116" s="1" t="n">
        <v>32</v>
      </c>
      <c r="V116" s="1" t="n">
        <v>16</v>
      </c>
      <c r="W116" s="1" t="n">
        <v>11</v>
      </c>
      <c r="X116" s="1" t="n">
        <v>5</v>
      </c>
      <c r="Y116" s="1" t="n">
        <v>55</v>
      </c>
      <c r="Z116" s="1" t="n">
        <v>26</v>
      </c>
      <c r="AA116" s="1" t="n">
        <v>23</v>
      </c>
      <c r="AB116" s="1" t="n">
        <f aca="false">+Y116-Z116-AA116</f>
        <v>6</v>
      </c>
      <c r="AC116" s="1" t="n">
        <v>121</v>
      </c>
      <c r="AD116" s="1" t="n">
        <v>25</v>
      </c>
      <c r="AE116" s="1" t="n">
        <v>31</v>
      </c>
      <c r="AF116" s="1" t="n">
        <v>20</v>
      </c>
      <c r="AG116" s="1" t="n">
        <v>9</v>
      </c>
      <c r="AH116" s="1" t="n">
        <v>13</v>
      </c>
      <c r="AI116" s="1" t="n">
        <f aca="false">+AC116-AD116-AE116-AF116-AG116-AH116</f>
        <v>23</v>
      </c>
      <c r="AJ116" s="1" t="n">
        <v>171</v>
      </c>
      <c r="AK116" s="1" t="n">
        <v>106</v>
      </c>
      <c r="AL116" s="1" t="n">
        <v>5</v>
      </c>
      <c r="AM116" s="1" t="n">
        <v>31</v>
      </c>
      <c r="AN116" s="1" t="n">
        <v>9</v>
      </c>
      <c r="AO116" s="1" t="n">
        <f aca="false">+AJ116-AK116-AL116-AM116-AN116</f>
        <v>20</v>
      </c>
      <c r="AP116" s="1" t="n">
        <v>122</v>
      </c>
      <c r="AQ116" s="1" t="n">
        <v>105</v>
      </c>
      <c r="AR116" s="1" t="n">
        <v>4</v>
      </c>
      <c r="AS116" s="1" t="n">
        <f aca="false">+AP116-AQ116-AR116</f>
        <v>13</v>
      </c>
      <c r="AT116" s="1" t="n">
        <v>0</v>
      </c>
    </row>
    <row r="117" customFormat="false" ht="10.2" hidden="false" customHeight="false" outlineLevel="0" collapsed="false">
      <c r="A117" s="1" t="s">
        <v>162</v>
      </c>
      <c r="B117" s="1" t="n">
        <v>3188</v>
      </c>
      <c r="C117" s="1" t="n">
        <v>2757</v>
      </c>
      <c r="D117" s="1" t="n">
        <v>2732</v>
      </c>
      <c r="E117" s="1" t="n">
        <v>2610</v>
      </c>
      <c r="F117" s="1" t="n">
        <v>35</v>
      </c>
      <c r="G117" s="1" t="n">
        <v>16</v>
      </c>
      <c r="H117" s="1" t="n">
        <v>22</v>
      </c>
      <c r="I117" s="1" t="n">
        <v>14</v>
      </c>
      <c r="J117" s="1" t="n">
        <v>17</v>
      </c>
      <c r="K117" s="1" t="n">
        <v>2</v>
      </c>
      <c r="L117" s="1" t="n">
        <v>6</v>
      </c>
      <c r="M117" s="1" t="n">
        <f aca="false">+D117-E117-F117-G117-H117-I117-J117-K117-L117</f>
        <v>10</v>
      </c>
      <c r="N117" s="1" t="n">
        <v>25</v>
      </c>
      <c r="O117" s="1" t="n">
        <v>2</v>
      </c>
      <c r="P117" s="1" t="n">
        <v>4</v>
      </c>
      <c r="Q117" s="1" t="n">
        <v>4</v>
      </c>
      <c r="R117" s="1" t="n">
        <v>1</v>
      </c>
      <c r="S117" s="1" t="n">
        <f aca="false">+N117-O117-P117-Q117-R117</f>
        <v>14</v>
      </c>
      <c r="T117" s="1" t="n">
        <v>296</v>
      </c>
      <c r="U117" s="1" t="n">
        <v>50</v>
      </c>
      <c r="V117" s="1" t="n">
        <v>32</v>
      </c>
      <c r="W117" s="1" t="n">
        <v>16</v>
      </c>
      <c r="X117" s="1" t="n">
        <v>2</v>
      </c>
      <c r="Y117" s="1" t="n">
        <v>61</v>
      </c>
      <c r="Z117" s="1" t="n">
        <v>32</v>
      </c>
      <c r="AA117" s="1" t="n">
        <v>15</v>
      </c>
      <c r="AB117" s="1" t="n">
        <f aca="false">+Y117-Z117-AA117</f>
        <v>14</v>
      </c>
      <c r="AC117" s="1" t="n">
        <v>185</v>
      </c>
      <c r="AD117" s="1" t="n">
        <v>56</v>
      </c>
      <c r="AE117" s="1" t="n">
        <v>32</v>
      </c>
      <c r="AF117" s="1" t="n">
        <v>36</v>
      </c>
      <c r="AG117" s="1" t="n">
        <v>12</v>
      </c>
      <c r="AH117" s="1" t="n">
        <v>21</v>
      </c>
      <c r="AI117" s="1" t="n">
        <f aca="false">+AC117-AD117-AE117-AF117-AG117-AH117</f>
        <v>28</v>
      </c>
      <c r="AJ117" s="1" t="n">
        <v>53</v>
      </c>
      <c r="AK117" s="1" t="n">
        <v>17</v>
      </c>
      <c r="AL117" s="1" t="n">
        <v>5</v>
      </c>
      <c r="AM117" s="1" t="n">
        <v>1</v>
      </c>
      <c r="AN117" s="1" t="n">
        <v>13</v>
      </c>
      <c r="AO117" s="1" t="n">
        <f aca="false">+AJ117-AK117-AL117-AM117-AN117</f>
        <v>17</v>
      </c>
      <c r="AP117" s="1" t="n">
        <v>78</v>
      </c>
      <c r="AQ117" s="1" t="n">
        <v>68</v>
      </c>
      <c r="AR117" s="1" t="n">
        <v>0</v>
      </c>
      <c r="AS117" s="1" t="n">
        <f aca="false">+AP117-AQ117-AR117</f>
        <v>10</v>
      </c>
      <c r="AT117" s="1" t="n">
        <v>4</v>
      </c>
    </row>
    <row r="118" customFormat="false" ht="10.2" hidden="false" customHeight="false" outlineLevel="0" collapsed="false">
      <c r="A118" s="1" t="s">
        <v>163</v>
      </c>
      <c r="B118" s="1" t="n">
        <v>5476</v>
      </c>
      <c r="C118" s="1" t="n">
        <v>4916</v>
      </c>
      <c r="D118" s="1" t="n">
        <v>4888</v>
      </c>
      <c r="E118" s="1" t="n">
        <v>4757</v>
      </c>
      <c r="F118" s="1" t="n">
        <v>40</v>
      </c>
      <c r="G118" s="1" t="n">
        <v>20</v>
      </c>
      <c r="H118" s="1" t="n">
        <v>33</v>
      </c>
      <c r="I118" s="1" t="n">
        <v>21</v>
      </c>
      <c r="J118" s="1" t="n">
        <v>5</v>
      </c>
      <c r="K118" s="1" t="n">
        <v>5</v>
      </c>
      <c r="L118" s="1" t="n">
        <v>4</v>
      </c>
      <c r="M118" s="1" t="n">
        <f aca="false">+D118-E118-F118-G118-H118-I118-J118-K118-L118</f>
        <v>3</v>
      </c>
      <c r="N118" s="1" t="n">
        <v>28</v>
      </c>
      <c r="O118" s="1" t="n">
        <v>3</v>
      </c>
      <c r="P118" s="1" t="n">
        <v>11</v>
      </c>
      <c r="Q118" s="1" t="n">
        <v>11</v>
      </c>
      <c r="R118" s="1" t="n">
        <v>3</v>
      </c>
      <c r="S118" s="1" t="n">
        <f aca="false">+N118-O118-P118-Q118-R118</f>
        <v>0</v>
      </c>
      <c r="T118" s="1" t="n">
        <v>309</v>
      </c>
      <c r="U118" s="1" t="n">
        <v>10</v>
      </c>
      <c r="V118" s="1" t="n">
        <v>4</v>
      </c>
      <c r="W118" s="1" t="n">
        <v>5</v>
      </c>
      <c r="X118" s="1" t="n">
        <v>1</v>
      </c>
      <c r="Y118" s="1" t="n">
        <v>113</v>
      </c>
      <c r="Z118" s="1" t="n">
        <v>18</v>
      </c>
      <c r="AA118" s="1" t="n">
        <v>84</v>
      </c>
      <c r="AB118" s="1" t="n">
        <f aca="false">+Y118-Z118-AA118</f>
        <v>11</v>
      </c>
      <c r="AC118" s="1" t="n">
        <v>186</v>
      </c>
      <c r="AD118" s="1" t="n">
        <v>29</v>
      </c>
      <c r="AE118" s="1" t="n">
        <v>78</v>
      </c>
      <c r="AF118" s="1" t="n">
        <v>18</v>
      </c>
      <c r="AG118" s="1" t="n">
        <v>21</v>
      </c>
      <c r="AH118" s="1" t="n">
        <v>10</v>
      </c>
      <c r="AI118" s="1" t="n">
        <f aca="false">+AC118-AD118-AE118-AF118-AG118-AH118</f>
        <v>30</v>
      </c>
      <c r="AJ118" s="1" t="n">
        <v>132</v>
      </c>
      <c r="AK118" s="1" t="n">
        <v>105</v>
      </c>
      <c r="AL118" s="1" t="n">
        <v>2</v>
      </c>
      <c r="AM118" s="1" t="n">
        <v>14</v>
      </c>
      <c r="AN118" s="1" t="n">
        <v>0</v>
      </c>
      <c r="AO118" s="1" t="n">
        <f aca="false">+AJ118-AK118-AL118-AM118-AN118</f>
        <v>11</v>
      </c>
      <c r="AP118" s="1" t="n">
        <v>119</v>
      </c>
      <c r="AQ118" s="1" t="n">
        <v>101</v>
      </c>
      <c r="AR118" s="1" t="n">
        <v>2</v>
      </c>
      <c r="AS118" s="1" t="n">
        <f aca="false">+AP118-AQ118-AR118</f>
        <v>16</v>
      </c>
      <c r="AT118" s="1" t="n">
        <v>0</v>
      </c>
    </row>
    <row r="119" customFormat="false" ht="10.2" hidden="false" customHeight="false" outlineLevel="0" collapsed="false">
      <c r="A119" s="1" t="s">
        <v>164</v>
      </c>
      <c r="B119" s="1" t="n">
        <v>5284</v>
      </c>
      <c r="C119" s="1" t="n">
        <v>4939</v>
      </c>
      <c r="D119" s="1" t="n">
        <v>4912</v>
      </c>
      <c r="E119" s="1" t="n">
        <v>4821</v>
      </c>
      <c r="F119" s="1" t="n">
        <v>40</v>
      </c>
      <c r="G119" s="1" t="n">
        <v>14</v>
      </c>
      <c r="H119" s="1" t="n">
        <v>15</v>
      </c>
      <c r="I119" s="1" t="n">
        <v>10</v>
      </c>
      <c r="J119" s="1" t="n">
        <v>4</v>
      </c>
      <c r="K119" s="1" t="n">
        <v>2</v>
      </c>
      <c r="L119" s="1" t="n">
        <v>2</v>
      </c>
      <c r="M119" s="1" t="n">
        <f aca="false">+D119-E119-F119-G119-H119-I119-J119-K119-L119</f>
        <v>4</v>
      </c>
      <c r="N119" s="1" t="n">
        <v>27</v>
      </c>
      <c r="O119" s="1" t="n">
        <v>0</v>
      </c>
      <c r="P119" s="1" t="n">
        <v>2</v>
      </c>
      <c r="Q119" s="1" t="n">
        <v>10</v>
      </c>
      <c r="R119" s="1" t="n">
        <v>6</v>
      </c>
      <c r="S119" s="1" t="n">
        <f aca="false">+N119-O119-P119-Q119-R119</f>
        <v>9</v>
      </c>
      <c r="T119" s="1" t="n">
        <v>201</v>
      </c>
      <c r="U119" s="1" t="n">
        <v>20</v>
      </c>
      <c r="V119" s="1" t="n">
        <v>6</v>
      </c>
      <c r="W119" s="1" t="n">
        <v>13</v>
      </c>
      <c r="X119" s="1" t="n">
        <v>1</v>
      </c>
      <c r="Y119" s="1" t="n">
        <v>41</v>
      </c>
      <c r="Z119" s="1" t="n">
        <v>15</v>
      </c>
      <c r="AA119" s="1" t="n">
        <v>23</v>
      </c>
      <c r="AB119" s="1" t="n">
        <f aca="false">+Y119-Z119-AA119</f>
        <v>3</v>
      </c>
      <c r="AC119" s="1" t="n">
        <v>140</v>
      </c>
      <c r="AD119" s="1" t="n">
        <v>47</v>
      </c>
      <c r="AE119" s="1" t="n">
        <v>37</v>
      </c>
      <c r="AF119" s="1" t="n">
        <v>17</v>
      </c>
      <c r="AG119" s="1" t="n">
        <v>11</v>
      </c>
      <c r="AH119" s="1" t="n">
        <v>7</v>
      </c>
      <c r="AI119" s="1" t="n">
        <f aca="false">+AC119-AD119-AE119-AF119-AG119-AH119</f>
        <v>21</v>
      </c>
      <c r="AJ119" s="1" t="n">
        <v>45</v>
      </c>
      <c r="AK119" s="1" t="n">
        <v>27</v>
      </c>
      <c r="AL119" s="1" t="n">
        <v>0</v>
      </c>
      <c r="AM119" s="1" t="n">
        <v>0</v>
      </c>
      <c r="AN119" s="1" t="n">
        <v>1</v>
      </c>
      <c r="AO119" s="1" t="n">
        <f aca="false">+AJ119-AK119-AL119-AM119-AN119</f>
        <v>17</v>
      </c>
      <c r="AP119" s="1" t="n">
        <v>97</v>
      </c>
      <c r="AQ119" s="1" t="n">
        <v>66</v>
      </c>
      <c r="AR119" s="1" t="n">
        <v>15</v>
      </c>
      <c r="AS119" s="1" t="n">
        <f aca="false">+AP119-AQ119-AR119</f>
        <v>16</v>
      </c>
      <c r="AT119" s="1" t="n">
        <v>2</v>
      </c>
    </row>
    <row r="120" customFormat="false" ht="10.2" hidden="false" customHeight="false" outlineLevel="0" collapsed="false">
      <c r="A120" s="1" t="s">
        <v>165</v>
      </c>
      <c r="B120" s="1" t="n">
        <v>3659</v>
      </c>
      <c r="C120" s="1" t="n">
        <v>3343</v>
      </c>
      <c r="D120" s="1" t="n">
        <v>3333</v>
      </c>
      <c r="E120" s="1" t="n">
        <v>3262</v>
      </c>
      <c r="F120" s="1" t="n">
        <v>32</v>
      </c>
      <c r="G120" s="1" t="n">
        <v>14</v>
      </c>
      <c r="H120" s="1" t="n">
        <v>10</v>
      </c>
      <c r="I120" s="1" t="n">
        <v>5</v>
      </c>
      <c r="J120" s="1" t="n">
        <v>4</v>
      </c>
      <c r="K120" s="1" t="n">
        <v>3</v>
      </c>
      <c r="L120" s="1" t="n">
        <v>1</v>
      </c>
      <c r="M120" s="1" t="n">
        <f aca="false">+D120-E120-F120-G120-H120-I120-J120-K120-L120</f>
        <v>2</v>
      </c>
      <c r="N120" s="1" t="n">
        <v>10</v>
      </c>
      <c r="O120" s="1" t="n">
        <v>1</v>
      </c>
      <c r="P120" s="1" t="n">
        <v>1</v>
      </c>
      <c r="Q120" s="1" t="n">
        <v>8</v>
      </c>
      <c r="R120" s="1" t="n">
        <v>0</v>
      </c>
      <c r="S120" s="1" t="n">
        <f aca="false">+N120-O120-P120-Q120-R120</f>
        <v>0</v>
      </c>
      <c r="T120" s="1" t="n">
        <v>132</v>
      </c>
      <c r="U120" s="1" t="n">
        <v>7</v>
      </c>
      <c r="V120" s="1" t="n">
        <v>2</v>
      </c>
      <c r="W120" s="1" t="n">
        <v>5</v>
      </c>
      <c r="X120" s="1" t="n">
        <v>0</v>
      </c>
      <c r="Y120" s="1" t="n">
        <v>45</v>
      </c>
      <c r="Z120" s="1" t="n">
        <v>6</v>
      </c>
      <c r="AA120" s="1" t="n">
        <v>35</v>
      </c>
      <c r="AB120" s="1" t="n">
        <f aca="false">+Y120-Z120-AA120</f>
        <v>4</v>
      </c>
      <c r="AC120" s="1" t="n">
        <v>80</v>
      </c>
      <c r="AD120" s="1" t="n">
        <v>9</v>
      </c>
      <c r="AE120" s="1" t="n">
        <v>32</v>
      </c>
      <c r="AF120" s="1" t="n">
        <v>9</v>
      </c>
      <c r="AG120" s="1" t="n">
        <v>2</v>
      </c>
      <c r="AH120" s="1" t="n">
        <v>7</v>
      </c>
      <c r="AI120" s="1" t="n">
        <f aca="false">+AC120-AD120-AE120-AF120-AG120-AH120</f>
        <v>21</v>
      </c>
      <c r="AJ120" s="1" t="n">
        <v>48</v>
      </c>
      <c r="AK120" s="1" t="n">
        <v>11</v>
      </c>
      <c r="AL120" s="1" t="n">
        <v>0</v>
      </c>
      <c r="AM120" s="1" t="n">
        <v>8</v>
      </c>
      <c r="AN120" s="1" t="n">
        <v>2</v>
      </c>
      <c r="AO120" s="1" t="n">
        <f aca="false">+AJ120-AK120-AL120-AM120-AN120</f>
        <v>27</v>
      </c>
      <c r="AP120" s="1" t="n">
        <v>135</v>
      </c>
      <c r="AQ120" s="1" t="n">
        <v>109</v>
      </c>
      <c r="AR120" s="1" t="n">
        <v>3</v>
      </c>
      <c r="AS120" s="1" t="n">
        <f aca="false">+AP120-AQ120-AR120</f>
        <v>23</v>
      </c>
      <c r="AT120" s="1" t="n">
        <v>1</v>
      </c>
    </row>
    <row r="121" customFormat="false" ht="10.2" hidden="false" customHeight="false" outlineLevel="0" collapsed="false">
      <c r="A121" s="1" t="s">
        <v>166</v>
      </c>
      <c r="B121" s="1" t="n">
        <v>4149</v>
      </c>
      <c r="C121" s="1" t="n">
        <v>3782</v>
      </c>
      <c r="D121" s="1" t="n">
        <v>3766</v>
      </c>
      <c r="E121" s="1" t="n">
        <v>3677</v>
      </c>
      <c r="F121" s="1" t="n">
        <v>40</v>
      </c>
      <c r="G121" s="1" t="n">
        <v>11</v>
      </c>
      <c r="H121" s="1" t="n">
        <v>8</v>
      </c>
      <c r="I121" s="1" t="n">
        <v>13</v>
      </c>
      <c r="J121" s="1" t="n">
        <v>12</v>
      </c>
      <c r="K121" s="1" t="n">
        <v>1</v>
      </c>
      <c r="L121" s="1" t="n">
        <v>1</v>
      </c>
      <c r="M121" s="1" t="n">
        <f aca="false">+D121-E121-F121-G121-H121-I121-J121-K121-L121</f>
        <v>3</v>
      </c>
      <c r="N121" s="1" t="n">
        <v>16</v>
      </c>
      <c r="O121" s="1" t="n">
        <v>0</v>
      </c>
      <c r="P121" s="1" t="n">
        <v>2</v>
      </c>
      <c r="Q121" s="1" t="n">
        <v>11</v>
      </c>
      <c r="R121" s="1" t="n">
        <v>1</v>
      </c>
      <c r="S121" s="1" t="n">
        <f aca="false">+N121-O121-P121-Q121-R121</f>
        <v>2</v>
      </c>
      <c r="T121" s="1" t="n">
        <v>158</v>
      </c>
      <c r="U121" s="1" t="n">
        <v>7</v>
      </c>
      <c r="V121" s="1" t="n">
        <v>2</v>
      </c>
      <c r="W121" s="1" t="n">
        <v>5</v>
      </c>
      <c r="X121" s="1" t="n">
        <v>0</v>
      </c>
      <c r="Y121" s="1" t="n">
        <v>48</v>
      </c>
      <c r="Z121" s="1" t="n">
        <v>9</v>
      </c>
      <c r="AA121" s="1" t="n">
        <v>36</v>
      </c>
      <c r="AB121" s="1" t="n">
        <f aca="false">+Y121-Z121-AA121</f>
        <v>3</v>
      </c>
      <c r="AC121" s="1" t="n">
        <v>103</v>
      </c>
      <c r="AD121" s="1" t="n">
        <v>16</v>
      </c>
      <c r="AE121" s="1" t="n">
        <v>27</v>
      </c>
      <c r="AF121" s="1" t="n">
        <v>15</v>
      </c>
      <c r="AG121" s="1" t="n">
        <v>9</v>
      </c>
      <c r="AH121" s="1" t="n">
        <v>9</v>
      </c>
      <c r="AI121" s="1" t="n">
        <f aca="false">+AC121-AD121-AE121-AF121-AG121-AH121</f>
        <v>27</v>
      </c>
      <c r="AJ121" s="1" t="n">
        <v>108</v>
      </c>
      <c r="AK121" s="1" t="n">
        <v>68</v>
      </c>
      <c r="AL121" s="1" t="n">
        <v>1</v>
      </c>
      <c r="AM121" s="1" t="n">
        <v>13</v>
      </c>
      <c r="AN121" s="1" t="n">
        <v>2</v>
      </c>
      <c r="AO121" s="1" t="n">
        <f aca="false">+AJ121-AK121-AL121-AM121-AN121</f>
        <v>24</v>
      </c>
      <c r="AP121" s="1" t="n">
        <v>98</v>
      </c>
      <c r="AQ121" s="1" t="n">
        <v>84</v>
      </c>
      <c r="AR121" s="1" t="n">
        <v>4</v>
      </c>
      <c r="AS121" s="1" t="n">
        <f aca="false">+AP121-AQ121-AR121</f>
        <v>10</v>
      </c>
      <c r="AT121" s="1" t="n">
        <v>3</v>
      </c>
    </row>
    <row r="122" customFormat="false" ht="10.2" hidden="false" customHeight="false" outlineLevel="0" collapsed="false">
      <c r="A122" s="1" t="s">
        <v>167</v>
      </c>
      <c r="B122" s="1" t="n">
        <v>3807</v>
      </c>
      <c r="C122" s="1" t="n">
        <v>3403</v>
      </c>
      <c r="D122" s="1" t="n">
        <v>3389</v>
      </c>
      <c r="E122" s="1" t="n">
        <v>3317</v>
      </c>
      <c r="F122" s="1" t="n">
        <v>23</v>
      </c>
      <c r="G122" s="1" t="n">
        <v>27</v>
      </c>
      <c r="H122" s="1" t="n">
        <v>9</v>
      </c>
      <c r="I122" s="1" t="n">
        <v>6</v>
      </c>
      <c r="J122" s="1" t="n">
        <v>0</v>
      </c>
      <c r="K122" s="1" t="n">
        <v>0</v>
      </c>
      <c r="L122" s="1" t="n">
        <v>5</v>
      </c>
      <c r="M122" s="1" t="n">
        <f aca="false">+D122-E122-F122-G122-H122-I122-J122-K122-L122</f>
        <v>2</v>
      </c>
      <c r="N122" s="1" t="n">
        <v>14</v>
      </c>
      <c r="O122" s="1" t="n">
        <v>0</v>
      </c>
      <c r="P122" s="1" t="n">
        <v>1</v>
      </c>
      <c r="Q122" s="1" t="n">
        <v>10</v>
      </c>
      <c r="R122" s="1" t="n">
        <v>1</v>
      </c>
      <c r="S122" s="1" t="n">
        <f aca="false">+N122-O122-P122-Q122-R122</f>
        <v>2</v>
      </c>
      <c r="T122" s="1" t="n">
        <v>178</v>
      </c>
      <c r="U122" s="1" t="n">
        <v>17</v>
      </c>
      <c r="V122" s="1" t="n">
        <v>6</v>
      </c>
      <c r="W122" s="1" t="n">
        <v>10</v>
      </c>
      <c r="X122" s="1" t="n">
        <v>1</v>
      </c>
      <c r="Y122" s="1" t="n">
        <v>38</v>
      </c>
      <c r="Z122" s="1" t="n">
        <v>8</v>
      </c>
      <c r="AA122" s="1" t="n">
        <v>29</v>
      </c>
      <c r="AB122" s="1" t="n">
        <f aca="false">+Y122-Z122-AA122</f>
        <v>1</v>
      </c>
      <c r="AC122" s="1" t="n">
        <v>123</v>
      </c>
      <c r="AD122" s="1" t="n">
        <v>22</v>
      </c>
      <c r="AE122" s="1" t="n">
        <v>38</v>
      </c>
      <c r="AF122" s="1" t="n">
        <v>14</v>
      </c>
      <c r="AG122" s="1" t="n">
        <v>4</v>
      </c>
      <c r="AH122" s="1" t="n">
        <v>5</v>
      </c>
      <c r="AI122" s="1" t="n">
        <f aca="false">+AC122-AD122-AE122-AF122-AG122-AH122</f>
        <v>40</v>
      </c>
      <c r="AJ122" s="1" t="n">
        <v>108</v>
      </c>
      <c r="AK122" s="1" t="n">
        <v>72</v>
      </c>
      <c r="AL122" s="1" t="n">
        <v>0</v>
      </c>
      <c r="AM122" s="1" t="n">
        <v>22</v>
      </c>
      <c r="AN122" s="1" t="n">
        <v>2</v>
      </c>
      <c r="AO122" s="1" t="n">
        <f aca="false">+AJ122-AK122-AL122-AM122-AN122</f>
        <v>12</v>
      </c>
      <c r="AP122" s="1" t="n">
        <v>116</v>
      </c>
      <c r="AQ122" s="1" t="n">
        <v>87</v>
      </c>
      <c r="AR122" s="1" t="n">
        <v>7</v>
      </c>
      <c r="AS122" s="1" t="n">
        <f aca="false">+AP122-AQ122-AR122</f>
        <v>22</v>
      </c>
      <c r="AT122" s="1" t="n">
        <v>2</v>
      </c>
    </row>
    <row r="123" customFormat="false" ht="10.2" hidden="false" customHeight="false" outlineLevel="0" collapsed="false">
      <c r="A123" s="1" t="s">
        <v>168</v>
      </c>
      <c r="B123" s="1" t="n">
        <v>3227</v>
      </c>
      <c r="C123" s="1" t="n">
        <v>2970</v>
      </c>
      <c r="D123" s="1" t="n">
        <v>2950</v>
      </c>
      <c r="E123" s="1" t="n">
        <v>2865</v>
      </c>
      <c r="F123" s="1" t="n">
        <v>26</v>
      </c>
      <c r="G123" s="1" t="n">
        <v>30</v>
      </c>
      <c r="H123" s="1" t="n">
        <v>17</v>
      </c>
      <c r="I123" s="1" t="n">
        <v>3</v>
      </c>
      <c r="J123" s="1" t="n">
        <v>2</v>
      </c>
      <c r="K123" s="1" t="n">
        <v>2</v>
      </c>
      <c r="L123" s="1" t="n">
        <v>4</v>
      </c>
      <c r="M123" s="1" t="n">
        <f aca="false">+D123-E123-F123-G123-H123-I123-J123-K123-L123</f>
        <v>1</v>
      </c>
      <c r="N123" s="1" t="n">
        <v>20</v>
      </c>
      <c r="O123" s="1" t="n">
        <v>0</v>
      </c>
      <c r="P123" s="1" t="n">
        <v>4</v>
      </c>
      <c r="Q123" s="1" t="n">
        <v>11</v>
      </c>
      <c r="R123" s="1" t="n">
        <v>0</v>
      </c>
      <c r="S123" s="1" t="n">
        <f aca="false">+N123-O123-P123-Q123-R123</f>
        <v>5</v>
      </c>
      <c r="T123" s="1" t="n">
        <v>116</v>
      </c>
      <c r="U123" s="1" t="n">
        <v>6</v>
      </c>
      <c r="V123" s="1" t="n">
        <v>4</v>
      </c>
      <c r="W123" s="1" t="n">
        <v>1</v>
      </c>
      <c r="X123" s="1" t="n">
        <v>1</v>
      </c>
      <c r="Y123" s="1" t="n">
        <v>25</v>
      </c>
      <c r="Z123" s="1" t="n">
        <v>8</v>
      </c>
      <c r="AA123" s="1" t="n">
        <v>11</v>
      </c>
      <c r="AB123" s="1" t="n">
        <f aca="false">+Y123-Z123-AA123</f>
        <v>6</v>
      </c>
      <c r="AC123" s="1" t="n">
        <v>85</v>
      </c>
      <c r="AD123" s="1" t="n">
        <v>21</v>
      </c>
      <c r="AE123" s="1" t="n">
        <v>28</v>
      </c>
      <c r="AF123" s="1" t="n">
        <v>13</v>
      </c>
      <c r="AG123" s="1" t="n">
        <v>10</v>
      </c>
      <c r="AH123" s="1" t="n">
        <v>4</v>
      </c>
      <c r="AI123" s="1" t="n">
        <f aca="false">+AC123-AD123-AE123-AF123-AG123-AH123</f>
        <v>9</v>
      </c>
      <c r="AJ123" s="1" t="n">
        <v>62</v>
      </c>
      <c r="AK123" s="1" t="n">
        <v>28</v>
      </c>
      <c r="AL123" s="1" t="n">
        <v>0</v>
      </c>
      <c r="AM123" s="1" t="n">
        <v>8</v>
      </c>
      <c r="AN123" s="1" t="n">
        <v>5</v>
      </c>
      <c r="AO123" s="1" t="n">
        <f aca="false">+AJ123-AK123-AL123-AM123-AN123</f>
        <v>21</v>
      </c>
      <c r="AP123" s="1" t="n">
        <v>78</v>
      </c>
      <c r="AQ123" s="1" t="n">
        <v>58</v>
      </c>
      <c r="AR123" s="1" t="n">
        <v>6</v>
      </c>
      <c r="AS123" s="1" t="n">
        <f aca="false">+AP123-AQ123-AR123</f>
        <v>14</v>
      </c>
      <c r="AT123" s="1" t="n">
        <v>1</v>
      </c>
    </row>
    <row r="124" customFormat="false" ht="10.2" hidden="false" customHeight="false" outlineLevel="0" collapsed="false">
      <c r="A124" s="1" t="s">
        <v>169</v>
      </c>
      <c r="B124" s="1" t="n">
        <v>2536</v>
      </c>
      <c r="C124" s="1" t="n">
        <v>2369</v>
      </c>
      <c r="D124" s="1" t="n">
        <v>2362</v>
      </c>
      <c r="E124" s="1" t="n">
        <v>2320</v>
      </c>
      <c r="F124" s="1" t="n">
        <v>14</v>
      </c>
      <c r="G124" s="1" t="n">
        <v>13</v>
      </c>
      <c r="H124" s="1" t="n">
        <v>3</v>
      </c>
      <c r="I124" s="1" t="n">
        <v>8</v>
      </c>
      <c r="J124" s="1" t="n">
        <v>2</v>
      </c>
      <c r="K124" s="1" t="n">
        <v>1</v>
      </c>
      <c r="L124" s="1" t="n">
        <v>0</v>
      </c>
      <c r="M124" s="1" t="n">
        <f aca="false">+D124-E124-F124-G124-H124-I124-J124-K124-L124</f>
        <v>1</v>
      </c>
      <c r="N124" s="1" t="n">
        <v>7</v>
      </c>
      <c r="O124" s="1" t="n">
        <v>2</v>
      </c>
      <c r="P124" s="1" t="n">
        <v>0</v>
      </c>
      <c r="Q124" s="1" t="n">
        <v>3</v>
      </c>
      <c r="R124" s="1" t="n">
        <v>0</v>
      </c>
      <c r="S124" s="1" t="n">
        <f aca="false">+N124-O124-P124-Q124-R124</f>
        <v>2</v>
      </c>
      <c r="T124" s="1" t="n">
        <v>85</v>
      </c>
      <c r="U124" s="1" t="n">
        <v>8</v>
      </c>
      <c r="V124" s="1" t="n">
        <v>4</v>
      </c>
      <c r="W124" s="1" t="n">
        <v>2</v>
      </c>
      <c r="X124" s="1" t="n">
        <v>2</v>
      </c>
      <c r="Y124" s="1" t="n">
        <v>13</v>
      </c>
      <c r="Z124" s="1" t="n">
        <v>4</v>
      </c>
      <c r="AA124" s="1" t="n">
        <v>5</v>
      </c>
      <c r="AB124" s="1" t="n">
        <f aca="false">+Y124-Z124-AA124</f>
        <v>4</v>
      </c>
      <c r="AC124" s="1" t="n">
        <v>64</v>
      </c>
      <c r="AD124" s="1" t="n">
        <v>10</v>
      </c>
      <c r="AE124" s="1" t="n">
        <v>18</v>
      </c>
      <c r="AF124" s="1" t="n">
        <v>20</v>
      </c>
      <c r="AG124" s="1" t="n">
        <v>1</v>
      </c>
      <c r="AH124" s="1" t="n">
        <v>6</v>
      </c>
      <c r="AI124" s="1" t="n">
        <f aca="false">+AC124-AD124-AE124-AF124-AG124-AH124</f>
        <v>9</v>
      </c>
      <c r="AJ124" s="1" t="n">
        <v>24</v>
      </c>
      <c r="AK124" s="1" t="n">
        <v>3</v>
      </c>
      <c r="AL124" s="1" t="n">
        <v>0</v>
      </c>
      <c r="AM124" s="1" t="n">
        <v>17</v>
      </c>
      <c r="AN124" s="1" t="n">
        <v>1</v>
      </c>
      <c r="AO124" s="1" t="n">
        <f aca="false">+AJ124-AK124-AL124-AM124-AN124</f>
        <v>3</v>
      </c>
      <c r="AP124" s="1" t="n">
        <v>57</v>
      </c>
      <c r="AQ124" s="1" t="n">
        <v>49</v>
      </c>
      <c r="AR124" s="1" t="n">
        <v>3</v>
      </c>
      <c r="AS124" s="1" t="n">
        <f aca="false">+AP124-AQ124-AR124</f>
        <v>5</v>
      </c>
      <c r="AT124" s="1" t="n">
        <v>1</v>
      </c>
    </row>
    <row r="125" customFormat="false" ht="10.2" hidden="false" customHeight="false" outlineLevel="0" collapsed="false">
      <c r="A125" s="1" t="s">
        <v>170</v>
      </c>
      <c r="B125" s="1" t="n">
        <v>1964</v>
      </c>
      <c r="C125" s="1" t="n">
        <v>1873</v>
      </c>
      <c r="D125" s="1" t="n">
        <v>1869</v>
      </c>
      <c r="E125" s="1" t="n">
        <v>1832</v>
      </c>
      <c r="F125" s="1" t="n">
        <v>12</v>
      </c>
      <c r="G125" s="1" t="n">
        <v>11</v>
      </c>
      <c r="H125" s="1" t="n">
        <v>3</v>
      </c>
      <c r="I125" s="1" t="n">
        <v>6</v>
      </c>
      <c r="J125" s="1" t="n">
        <v>1</v>
      </c>
      <c r="K125" s="1" t="n">
        <v>0</v>
      </c>
      <c r="L125" s="1" t="n">
        <v>3</v>
      </c>
      <c r="M125" s="1" t="n">
        <f aca="false">+D125-E125-F125-G125-H125-I125-J125-K125-L125</f>
        <v>1</v>
      </c>
      <c r="N125" s="1" t="n">
        <v>4</v>
      </c>
      <c r="O125" s="1" t="n">
        <v>0</v>
      </c>
      <c r="P125" s="1" t="n">
        <v>0</v>
      </c>
      <c r="Q125" s="1" t="n">
        <v>3</v>
      </c>
      <c r="R125" s="1" t="n">
        <v>0</v>
      </c>
      <c r="S125" s="1" t="n">
        <f aca="false">+N125-O125-P125-Q125-R125</f>
        <v>1</v>
      </c>
      <c r="T125" s="1" t="n">
        <v>53</v>
      </c>
      <c r="U125" s="1" t="n">
        <v>5</v>
      </c>
      <c r="V125" s="1" t="n">
        <v>4</v>
      </c>
      <c r="W125" s="1" t="n">
        <v>1</v>
      </c>
      <c r="X125" s="1" t="n">
        <v>0</v>
      </c>
      <c r="Y125" s="1" t="n">
        <v>15</v>
      </c>
      <c r="Z125" s="1" t="n">
        <v>6</v>
      </c>
      <c r="AA125" s="1" t="n">
        <v>7</v>
      </c>
      <c r="AB125" s="1" t="n">
        <f aca="false">+Y125-Z125-AA125</f>
        <v>2</v>
      </c>
      <c r="AC125" s="1" t="n">
        <v>33</v>
      </c>
      <c r="AD125" s="1" t="n">
        <v>10</v>
      </c>
      <c r="AE125" s="1" t="n">
        <v>4</v>
      </c>
      <c r="AF125" s="1" t="n">
        <v>5</v>
      </c>
      <c r="AG125" s="1" t="n">
        <v>0</v>
      </c>
      <c r="AH125" s="1" t="n">
        <v>4</v>
      </c>
      <c r="AI125" s="1" t="n">
        <f aca="false">+AC125-AD125-AE125-AF125-AG125-AH125</f>
        <v>10</v>
      </c>
      <c r="AJ125" s="1" t="n">
        <v>7</v>
      </c>
      <c r="AK125" s="1" t="n">
        <v>7</v>
      </c>
      <c r="AL125" s="1" t="n">
        <v>0</v>
      </c>
      <c r="AM125" s="1" t="n">
        <v>0</v>
      </c>
      <c r="AN125" s="1" t="n">
        <v>0</v>
      </c>
      <c r="AO125" s="1" t="n">
        <f aca="false">+AJ125-AK125-AL125-AM125-AN125</f>
        <v>0</v>
      </c>
      <c r="AP125" s="1" t="n">
        <v>31</v>
      </c>
      <c r="AQ125" s="1" t="n">
        <v>25</v>
      </c>
      <c r="AR125" s="1" t="n">
        <v>1</v>
      </c>
      <c r="AS125" s="1" t="n">
        <f aca="false">+AP125-AQ125-AR125</f>
        <v>5</v>
      </c>
      <c r="AT125" s="1" t="n">
        <v>0</v>
      </c>
    </row>
    <row r="126" customFormat="false" ht="10.2" hidden="false" customHeight="false" outlineLevel="0" collapsed="false">
      <c r="A126" s="1" t="s">
        <v>171</v>
      </c>
      <c r="B126" s="1" t="n">
        <v>1896</v>
      </c>
      <c r="C126" s="1" t="n">
        <v>1799</v>
      </c>
      <c r="D126" s="1" t="n">
        <v>1788</v>
      </c>
      <c r="E126" s="1" t="n">
        <v>1751</v>
      </c>
      <c r="F126" s="1" t="n">
        <v>9</v>
      </c>
      <c r="G126" s="1" t="n">
        <v>14</v>
      </c>
      <c r="H126" s="1" t="n">
        <v>11</v>
      </c>
      <c r="I126" s="1" t="n">
        <v>1</v>
      </c>
      <c r="J126" s="1" t="n">
        <v>1</v>
      </c>
      <c r="K126" s="1" t="n">
        <v>0</v>
      </c>
      <c r="L126" s="1" t="n">
        <v>0</v>
      </c>
      <c r="M126" s="1" t="n">
        <f aca="false">+D126-E126-F126-G126-H126-I126-J126-K126-L126</f>
        <v>1</v>
      </c>
      <c r="N126" s="1" t="n">
        <v>11</v>
      </c>
      <c r="O126" s="1" t="n">
        <v>4</v>
      </c>
      <c r="P126" s="1" t="n">
        <v>0</v>
      </c>
      <c r="Q126" s="1" t="n">
        <v>7</v>
      </c>
      <c r="R126" s="1" t="n">
        <v>0</v>
      </c>
      <c r="S126" s="1" t="n">
        <f aca="false">+N126-O126-P126-Q126-R126</f>
        <v>0</v>
      </c>
      <c r="T126" s="1" t="n">
        <v>41</v>
      </c>
      <c r="U126" s="1" t="n">
        <v>4</v>
      </c>
      <c r="V126" s="1" t="n">
        <v>3</v>
      </c>
      <c r="W126" s="1" t="n">
        <v>1</v>
      </c>
      <c r="X126" s="1" t="n">
        <v>0</v>
      </c>
      <c r="Y126" s="1" t="n">
        <v>6</v>
      </c>
      <c r="Z126" s="1" t="n">
        <v>3</v>
      </c>
      <c r="AA126" s="1" t="n">
        <v>1</v>
      </c>
      <c r="AB126" s="1" t="n">
        <f aca="false">+Y126-Z126-AA126</f>
        <v>2</v>
      </c>
      <c r="AC126" s="1" t="n">
        <v>31</v>
      </c>
      <c r="AD126" s="1" t="n">
        <v>3</v>
      </c>
      <c r="AE126" s="1" t="n">
        <v>7</v>
      </c>
      <c r="AF126" s="1" t="n">
        <v>1</v>
      </c>
      <c r="AG126" s="1" t="n">
        <v>3</v>
      </c>
      <c r="AH126" s="1" t="n">
        <v>2</v>
      </c>
      <c r="AI126" s="1" t="n">
        <f aca="false">+AC126-AD126-AE126-AF126-AG126-AH126</f>
        <v>15</v>
      </c>
      <c r="AJ126" s="1" t="n">
        <v>12</v>
      </c>
      <c r="AK126" s="1" t="n">
        <v>7</v>
      </c>
      <c r="AL126" s="1" t="n">
        <v>1</v>
      </c>
      <c r="AM126" s="1" t="n">
        <v>0</v>
      </c>
      <c r="AN126" s="1" t="n">
        <v>0</v>
      </c>
      <c r="AO126" s="1" t="n">
        <f aca="false">+AJ126-AK126-AL126-AM126-AN126</f>
        <v>4</v>
      </c>
      <c r="AP126" s="1" t="n">
        <v>36</v>
      </c>
      <c r="AQ126" s="1" t="n">
        <v>23</v>
      </c>
      <c r="AR126" s="1" t="n">
        <v>4</v>
      </c>
      <c r="AS126" s="1" t="n">
        <f aca="false">+AP126-AQ126-AR126</f>
        <v>9</v>
      </c>
      <c r="AT126" s="1" t="n">
        <v>8</v>
      </c>
    </row>
    <row r="127" customFormat="false" ht="10.2" hidden="false" customHeight="false" outlineLevel="0" collapsed="false">
      <c r="A127" s="1" t="s">
        <v>172</v>
      </c>
      <c r="B127" s="1" t="n">
        <v>579</v>
      </c>
      <c r="C127" s="1" t="n">
        <v>539</v>
      </c>
      <c r="D127" s="1" t="n">
        <v>534</v>
      </c>
      <c r="E127" s="1" t="n">
        <v>519</v>
      </c>
      <c r="F127" s="1" t="n">
        <v>3</v>
      </c>
      <c r="G127" s="1" t="n">
        <v>5</v>
      </c>
      <c r="H127" s="1" t="n">
        <v>0</v>
      </c>
      <c r="I127" s="1" t="n">
        <v>5</v>
      </c>
      <c r="J127" s="1" t="n">
        <v>1</v>
      </c>
      <c r="K127" s="1" t="n">
        <v>0</v>
      </c>
      <c r="L127" s="1" t="n">
        <v>0</v>
      </c>
      <c r="M127" s="1" t="n">
        <f aca="false">+D127-E127-F127-G127-H127-I127-J127-K127-L127</f>
        <v>1</v>
      </c>
      <c r="N127" s="1" t="n">
        <v>5</v>
      </c>
      <c r="O127" s="1" t="n">
        <v>0</v>
      </c>
      <c r="P127" s="1" t="n">
        <v>0</v>
      </c>
      <c r="Q127" s="1" t="n">
        <v>4</v>
      </c>
      <c r="R127" s="1" t="n">
        <v>0</v>
      </c>
      <c r="S127" s="1" t="n">
        <f aca="false">+N127-O127-P127-Q127-R127</f>
        <v>1</v>
      </c>
      <c r="T127" s="1" t="n">
        <v>24</v>
      </c>
      <c r="U127" s="1" t="n">
        <v>4</v>
      </c>
      <c r="V127" s="1" t="n">
        <v>2</v>
      </c>
      <c r="W127" s="1" t="n">
        <v>1</v>
      </c>
      <c r="X127" s="1" t="n">
        <v>1</v>
      </c>
      <c r="Y127" s="1" t="n">
        <v>7</v>
      </c>
      <c r="Z127" s="1" t="n">
        <v>1</v>
      </c>
      <c r="AA127" s="1" t="n">
        <v>2</v>
      </c>
      <c r="AB127" s="1" t="n">
        <f aca="false">+Y127-Z127-AA127</f>
        <v>4</v>
      </c>
      <c r="AC127" s="1" t="n">
        <v>13</v>
      </c>
      <c r="AD127" s="1" t="n">
        <v>3</v>
      </c>
      <c r="AE127" s="1" t="n">
        <v>2</v>
      </c>
      <c r="AF127" s="1" t="n">
        <v>1</v>
      </c>
      <c r="AG127" s="1" t="n">
        <v>2</v>
      </c>
      <c r="AH127" s="1" t="n">
        <v>3</v>
      </c>
      <c r="AI127" s="1" t="n">
        <f aca="false">+AC127-AD127-AE127-AF127-AG127-AH127</f>
        <v>2</v>
      </c>
      <c r="AJ127" s="1" t="n">
        <v>5</v>
      </c>
      <c r="AK127" s="1" t="n">
        <v>1</v>
      </c>
      <c r="AL127" s="1" t="n">
        <v>0</v>
      </c>
      <c r="AM127" s="1" t="n">
        <v>2</v>
      </c>
      <c r="AN127" s="1" t="n">
        <v>0</v>
      </c>
      <c r="AO127" s="1" t="n">
        <f aca="false">+AJ127-AK127-AL127-AM127-AN127</f>
        <v>2</v>
      </c>
      <c r="AP127" s="1" t="n">
        <v>11</v>
      </c>
      <c r="AQ127" s="1" t="n">
        <v>10</v>
      </c>
      <c r="AR127" s="1" t="n">
        <v>0</v>
      </c>
      <c r="AS127" s="1" t="n">
        <f aca="false">+AP127-AQ127-AR127</f>
        <v>1</v>
      </c>
      <c r="AT127" s="1" t="n">
        <v>0</v>
      </c>
    </row>
    <row r="128" customFormat="false" ht="10.2" hidden="false" customHeight="false" outlineLevel="0" collapsed="false">
      <c r="A128" s="1" t="s">
        <v>173</v>
      </c>
      <c r="B128" s="1" t="n">
        <v>33</v>
      </c>
      <c r="C128" s="1" t="n">
        <v>32</v>
      </c>
      <c r="D128" s="1" t="n">
        <v>32</v>
      </c>
      <c r="E128" s="1" t="n">
        <v>31</v>
      </c>
      <c r="F128" s="1" t="n">
        <v>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f aca="false">+D128-E128-F128-G128-H128-I128-J128-K128-L128</f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f aca="false">+N128-O128-P128-Q128-R128</f>
        <v>0</v>
      </c>
      <c r="T128" s="1" t="n">
        <v>1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f aca="false">+Y128-Z128-AA128</f>
        <v>0</v>
      </c>
      <c r="AC128" s="1" t="n">
        <v>1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f aca="false">+AC128-AD128-AE128-AF128-AG128-AH128</f>
        <v>1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f aca="false">+AJ128-AK128-AL128-AM128-AN128</f>
        <v>0</v>
      </c>
      <c r="AP128" s="1" t="n">
        <v>0</v>
      </c>
      <c r="AQ128" s="1" t="n">
        <v>0</v>
      </c>
      <c r="AR128" s="1" t="n">
        <v>0</v>
      </c>
      <c r="AS128" s="1" t="n">
        <f aca="false">+AP128-AQ128-AR128</f>
        <v>0</v>
      </c>
      <c r="AT128" s="1" t="n">
        <v>0</v>
      </c>
    </row>
    <row r="129" customFormat="false" ht="10.2" hidden="false" customHeight="false" outlineLevel="0" collapsed="false">
      <c r="A129" s="1" t="s">
        <v>174</v>
      </c>
      <c r="B129" s="1" t="n">
        <v>505</v>
      </c>
      <c r="C129" s="1" t="n">
        <v>494</v>
      </c>
      <c r="D129" s="1" t="n">
        <v>493</v>
      </c>
      <c r="E129" s="1" t="n">
        <v>488</v>
      </c>
      <c r="F129" s="1" t="n">
        <v>1</v>
      </c>
      <c r="G129" s="1" t="n">
        <v>1</v>
      </c>
      <c r="H129" s="1" t="n">
        <v>2</v>
      </c>
      <c r="I129" s="1" t="n">
        <v>0</v>
      </c>
      <c r="J129" s="1" t="n">
        <v>1</v>
      </c>
      <c r="K129" s="1" t="n">
        <v>0</v>
      </c>
      <c r="L129" s="1" t="n">
        <v>0</v>
      </c>
      <c r="M129" s="1" t="n">
        <f aca="false">+D129-E129-F129-G129-H129-I129-J129-K129-L129</f>
        <v>0</v>
      </c>
      <c r="N129" s="1" t="n">
        <v>1</v>
      </c>
      <c r="O129" s="1" t="n">
        <v>0</v>
      </c>
      <c r="P129" s="1" t="n">
        <v>0</v>
      </c>
      <c r="Q129" s="1" t="n">
        <v>1</v>
      </c>
      <c r="R129" s="1" t="n">
        <v>0</v>
      </c>
      <c r="S129" s="1" t="n">
        <f aca="false">+N129-O129-P129-Q129-R129</f>
        <v>0</v>
      </c>
      <c r="T129" s="1" t="n">
        <v>7</v>
      </c>
      <c r="U129" s="1" t="n">
        <v>1</v>
      </c>
      <c r="V129" s="1" t="n">
        <v>1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f aca="false">+Y129-Z129-AA129</f>
        <v>0</v>
      </c>
      <c r="AC129" s="1" t="n">
        <v>6</v>
      </c>
      <c r="AD129" s="1" t="n">
        <v>0</v>
      </c>
      <c r="AE129" s="1" t="n">
        <v>0</v>
      </c>
      <c r="AF129" s="1" t="n">
        <v>1</v>
      </c>
      <c r="AG129" s="1" t="n">
        <v>1</v>
      </c>
      <c r="AH129" s="1" t="n">
        <v>3</v>
      </c>
      <c r="AI129" s="1" t="n">
        <f aca="false">+AC129-AD129-AE129-AF129-AG129-AH129</f>
        <v>1</v>
      </c>
      <c r="AJ129" s="1" t="n">
        <v>1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f aca="false">+AJ129-AK129-AL129-AM129-AN129</f>
        <v>1</v>
      </c>
      <c r="AP129" s="1" t="n">
        <v>3</v>
      </c>
      <c r="AQ129" s="1" t="n">
        <v>3</v>
      </c>
      <c r="AR129" s="1" t="n">
        <v>0</v>
      </c>
      <c r="AS129" s="1" t="n">
        <f aca="false">+AP129-AQ129-AR129</f>
        <v>0</v>
      </c>
      <c r="AT129" s="1" t="n">
        <v>0</v>
      </c>
    </row>
    <row r="130" customFormat="false" ht="10.2" hidden="false" customHeight="false" outlineLevel="0" collapsed="false">
      <c r="A130" s="1" t="s">
        <v>175</v>
      </c>
      <c r="B130" s="1" t="n">
        <v>3786</v>
      </c>
      <c r="C130" s="1" t="n">
        <v>3651</v>
      </c>
      <c r="D130" s="1" t="n">
        <v>3644</v>
      </c>
      <c r="E130" s="1" t="n">
        <v>3563</v>
      </c>
      <c r="F130" s="1" t="n">
        <v>23</v>
      </c>
      <c r="G130" s="1" t="n">
        <v>28</v>
      </c>
      <c r="H130" s="1" t="n">
        <v>10</v>
      </c>
      <c r="I130" s="1" t="n">
        <v>11</v>
      </c>
      <c r="J130" s="1" t="n">
        <v>4</v>
      </c>
      <c r="K130" s="1" t="n">
        <v>2</v>
      </c>
      <c r="L130" s="1" t="n">
        <v>1</v>
      </c>
      <c r="M130" s="1" t="n">
        <f aca="false">+D130-E130-F130-G130-H130-I130-J130-K130-L130</f>
        <v>2</v>
      </c>
      <c r="N130" s="1" t="n">
        <v>7</v>
      </c>
      <c r="O130" s="1" t="n">
        <v>0</v>
      </c>
      <c r="P130" s="1" t="n">
        <v>0</v>
      </c>
      <c r="Q130" s="1" t="n">
        <v>6</v>
      </c>
      <c r="R130" s="1" t="n">
        <v>0</v>
      </c>
      <c r="S130" s="1" t="n">
        <f aca="false">+N130-O130-P130-Q130-R130</f>
        <v>1</v>
      </c>
      <c r="T130" s="1" t="n">
        <v>95</v>
      </c>
      <c r="U130" s="1" t="n">
        <v>6</v>
      </c>
      <c r="V130" s="1" t="n">
        <v>4</v>
      </c>
      <c r="W130" s="1" t="n">
        <v>2</v>
      </c>
      <c r="X130" s="1" t="n">
        <v>0</v>
      </c>
      <c r="Y130" s="1" t="n">
        <v>23</v>
      </c>
      <c r="Z130" s="1" t="n">
        <v>14</v>
      </c>
      <c r="AA130" s="1" t="n">
        <v>8</v>
      </c>
      <c r="AB130" s="1" t="n">
        <f aca="false">+Y130-Z130-AA130</f>
        <v>1</v>
      </c>
      <c r="AC130" s="1" t="n">
        <v>66</v>
      </c>
      <c r="AD130" s="1" t="n">
        <v>7</v>
      </c>
      <c r="AE130" s="1" t="n">
        <v>21</v>
      </c>
      <c r="AF130" s="1" t="n">
        <v>9</v>
      </c>
      <c r="AG130" s="1" t="n">
        <v>3</v>
      </c>
      <c r="AH130" s="1" t="n">
        <v>8</v>
      </c>
      <c r="AI130" s="1" t="n">
        <f aca="false">+AC130-AD130-AE130-AF130-AG130-AH130</f>
        <v>18</v>
      </c>
      <c r="AJ130" s="1" t="n">
        <v>6</v>
      </c>
      <c r="AK130" s="1" t="n">
        <v>0</v>
      </c>
      <c r="AL130" s="1" t="n">
        <v>0</v>
      </c>
      <c r="AM130" s="1" t="n">
        <v>1</v>
      </c>
      <c r="AN130" s="1" t="n">
        <v>0</v>
      </c>
      <c r="AO130" s="1" t="n">
        <f aca="false">+AJ130-AK130-AL130-AM130-AN130</f>
        <v>5</v>
      </c>
      <c r="AP130" s="1" t="n">
        <v>34</v>
      </c>
      <c r="AQ130" s="1" t="n">
        <v>24</v>
      </c>
      <c r="AR130" s="1" t="n">
        <v>1</v>
      </c>
      <c r="AS130" s="1" t="n">
        <f aca="false">+AP130-AQ130-AR130</f>
        <v>9</v>
      </c>
      <c r="AT130" s="1" t="n">
        <v>0</v>
      </c>
    </row>
    <row r="131" customFormat="false" ht="10.2" hidden="false" customHeight="false" outlineLevel="0" collapsed="false">
      <c r="A131" s="1" t="s">
        <v>176</v>
      </c>
      <c r="B131" s="1" t="n">
        <v>2754</v>
      </c>
      <c r="C131" s="1" t="n">
        <v>2600</v>
      </c>
      <c r="D131" s="1" t="n">
        <v>2589</v>
      </c>
      <c r="E131" s="1" t="n">
        <v>2537</v>
      </c>
      <c r="F131" s="1" t="n">
        <v>20</v>
      </c>
      <c r="G131" s="1" t="n">
        <v>14</v>
      </c>
      <c r="H131" s="1" t="n">
        <v>8</v>
      </c>
      <c r="I131" s="1" t="n">
        <v>5</v>
      </c>
      <c r="J131" s="1" t="n">
        <v>1</v>
      </c>
      <c r="K131" s="1" t="n">
        <v>1</v>
      </c>
      <c r="L131" s="1" t="n">
        <v>1</v>
      </c>
      <c r="M131" s="1" t="n">
        <f aca="false">+D131-E131-F131-G131-H131-I131-J131-K131-L131</f>
        <v>2</v>
      </c>
      <c r="N131" s="1" t="n">
        <v>11</v>
      </c>
      <c r="O131" s="1" t="n">
        <v>1</v>
      </c>
      <c r="P131" s="1" t="n">
        <v>2</v>
      </c>
      <c r="Q131" s="1" t="n">
        <v>6</v>
      </c>
      <c r="R131" s="1" t="n">
        <v>0</v>
      </c>
      <c r="S131" s="1" t="n">
        <f aca="false">+N131-O131-P131-Q131-R131</f>
        <v>2</v>
      </c>
      <c r="T131" s="1" t="n">
        <v>95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36</v>
      </c>
      <c r="Z131" s="1" t="n">
        <v>5</v>
      </c>
      <c r="AA131" s="1" t="n">
        <v>28</v>
      </c>
      <c r="AB131" s="1" t="n">
        <f aca="false">+Y131-Z131-AA131</f>
        <v>3</v>
      </c>
      <c r="AC131" s="1" t="n">
        <v>59</v>
      </c>
      <c r="AD131" s="1" t="n">
        <v>16</v>
      </c>
      <c r="AE131" s="1" t="n">
        <v>30</v>
      </c>
      <c r="AF131" s="1" t="n">
        <v>1</v>
      </c>
      <c r="AG131" s="1" t="n">
        <v>4</v>
      </c>
      <c r="AH131" s="1" t="n">
        <v>4</v>
      </c>
      <c r="AI131" s="1" t="n">
        <f aca="false">+AC131-AD131-AE131-AF131-AG131-AH131</f>
        <v>4</v>
      </c>
      <c r="AJ131" s="1" t="n">
        <v>21</v>
      </c>
      <c r="AK131" s="1" t="n">
        <v>6</v>
      </c>
      <c r="AL131" s="1" t="n">
        <v>1</v>
      </c>
      <c r="AM131" s="1" t="n">
        <v>7</v>
      </c>
      <c r="AN131" s="1" t="n">
        <v>5</v>
      </c>
      <c r="AO131" s="1" t="n">
        <f aca="false">+AJ131-AK131-AL131-AM131-AN131</f>
        <v>2</v>
      </c>
      <c r="AP131" s="1" t="n">
        <v>38</v>
      </c>
      <c r="AQ131" s="1" t="n">
        <v>34</v>
      </c>
      <c r="AR131" s="1" t="n">
        <v>0</v>
      </c>
      <c r="AS131" s="1" t="n">
        <f aca="false">+AP131-AQ131-AR131</f>
        <v>4</v>
      </c>
      <c r="AT131" s="1" t="n">
        <v>0</v>
      </c>
    </row>
    <row r="132" customFormat="false" ht="10.2" hidden="false" customHeight="false" outlineLevel="0" collapsed="false">
      <c r="A132" s="1" t="s">
        <v>177</v>
      </c>
      <c r="B132" s="1" t="n">
        <v>2866</v>
      </c>
      <c r="C132" s="1" t="n">
        <v>2763</v>
      </c>
      <c r="D132" s="1" t="n">
        <v>2713</v>
      </c>
      <c r="E132" s="1" t="n">
        <v>2665</v>
      </c>
      <c r="F132" s="1" t="n">
        <v>16</v>
      </c>
      <c r="G132" s="1" t="n">
        <v>8</v>
      </c>
      <c r="H132" s="1" t="n">
        <v>12</v>
      </c>
      <c r="I132" s="1" t="n">
        <v>5</v>
      </c>
      <c r="J132" s="1" t="n">
        <v>2</v>
      </c>
      <c r="K132" s="1" t="n">
        <v>1</v>
      </c>
      <c r="L132" s="1" t="n">
        <v>1</v>
      </c>
      <c r="M132" s="1" t="n">
        <f aca="false">+D132-E132-F132-G132-H132-I132-J132-K132-L132</f>
        <v>3</v>
      </c>
      <c r="N132" s="1" t="n">
        <v>50</v>
      </c>
      <c r="O132" s="1" t="n">
        <v>1</v>
      </c>
      <c r="P132" s="1" t="n">
        <v>1</v>
      </c>
      <c r="Q132" s="1" t="n">
        <v>5</v>
      </c>
      <c r="R132" s="1" t="n">
        <v>0</v>
      </c>
      <c r="S132" s="1" t="n">
        <f aca="false">+N132-O132-P132-Q132-R132</f>
        <v>43</v>
      </c>
      <c r="T132" s="1" t="n">
        <v>64</v>
      </c>
      <c r="U132" s="1" t="n">
        <v>11</v>
      </c>
      <c r="V132" s="1" t="n">
        <v>6</v>
      </c>
      <c r="W132" s="1" t="n">
        <v>4</v>
      </c>
      <c r="X132" s="1" t="n">
        <v>1</v>
      </c>
      <c r="Y132" s="1" t="n">
        <v>15</v>
      </c>
      <c r="Z132" s="1" t="n">
        <v>9</v>
      </c>
      <c r="AA132" s="1" t="n">
        <v>4</v>
      </c>
      <c r="AB132" s="1" t="n">
        <f aca="false">+Y132-Z132-AA132</f>
        <v>2</v>
      </c>
      <c r="AC132" s="1" t="n">
        <v>38</v>
      </c>
      <c r="AD132" s="1" t="n">
        <v>9</v>
      </c>
      <c r="AE132" s="1" t="n">
        <v>7</v>
      </c>
      <c r="AF132" s="1" t="n">
        <v>4</v>
      </c>
      <c r="AG132" s="1" t="n">
        <v>4</v>
      </c>
      <c r="AH132" s="1" t="n">
        <v>5</v>
      </c>
      <c r="AI132" s="1" t="n">
        <f aca="false">+AC132-AD132-AE132-AF132-AG132-AH132</f>
        <v>9</v>
      </c>
      <c r="AJ132" s="1" t="n">
        <v>3</v>
      </c>
      <c r="AK132" s="1" t="n">
        <v>1</v>
      </c>
      <c r="AL132" s="1" t="n">
        <v>0</v>
      </c>
      <c r="AM132" s="1" t="n">
        <v>0</v>
      </c>
      <c r="AN132" s="1" t="n">
        <v>1</v>
      </c>
      <c r="AO132" s="1" t="n">
        <f aca="false">+AJ132-AK132-AL132-AM132-AN132</f>
        <v>1</v>
      </c>
      <c r="AP132" s="1" t="n">
        <v>33</v>
      </c>
      <c r="AQ132" s="1" t="n">
        <v>16</v>
      </c>
      <c r="AR132" s="1" t="n">
        <v>4</v>
      </c>
      <c r="AS132" s="1" t="n">
        <f aca="false">+AP132-AQ132-AR132</f>
        <v>13</v>
      </c>
      <c r="AT132" s="1" t="n">
        <v>3</v>
      </c>
    </row>
    <row r="133" customFormat="false" ht="10.2" hidden="false" customHeight="false" outlineLevel="0" collapsed="false">
      <c r="A133" s="1" t="s">
        <v>178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f aca="false">+D133-E133-F133-G133-H133-I133-J133-K133-L133</f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f aca="false">+N133-O133-P133-Q133-R133</f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f aca="false">+Y133-Z133-AA133</f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f aca="false">+AC133-AD133-AE133-AF133-AG133-AH133</f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f aca="false">+AJ133-AK133-AL133-AM133-AN133</f>
        <v>0</v>
      </c>
      <c r="AP133" s="1" t="n">
        <v>0</v>
      </c>
      <c r="AQ133" s="1" t="n">
        <v>0</v>
      </c>
      <c r="AR133" s="1" t="n">
        <v>0</v>
      </c>
      <c r="AS133" s="1" t="n">
        <f aca="false">+AP133-AQ133-AR133</f>
        <v>0</v>
      </c>
      <c r="AT133" s="1" t="n">
        <v>0</v>
      </c>
    </row>
    <row r="134" customFormat="false" ht="10.2" hidden="false" customHeight="false" outlineLevel="0" collapsed="false">
      <c r="A134" s="1" t="s">
        <v>179</v>
      </c>
      <c r="B134" s="1" t="n">
        <v>7640</v>
      </c>
      <c r="C134" s="1" t="n">
        <v>7175</v>
      </c>
      <c r="D134" s="1" t="n">
        <v>7140</v>
      </c>
      <c r="E134" s="1" t="n">
        <v>7003</v>
      </c>
      <c r="F134" s="1" t="n">
        <v>47</v>
      </c>
      <c r="G134" s="1" t="n">
        <v>46</v>
      </c>
      <c r="H134" s="1" t="n">
        <v>18</v>
      </c>
      <c r="I134" s="1" t="n">
        <v>11</v>
      </c>
      <c r="J134" s="1" t="n">
        <v>9</v>
      </c>
      <c r="K134" s="1" t="n">
        <v>3</v>
      </c>
      <c r="L134" s="1" t="n">
        <v>3</v>
      </c>
      <c r="M134" s="1" t="n">
        <f aca="false">+D134-E134-F134-G134-H134-I134-J134-K134-L134</f>
        <v>0</v>
      </c>
      <c r="N134" s="1" t="n">
        <v>35</v>
      </c>
      <c r="O134" s="1" t="n">
        <v>5</v>
      </c>
      <c r="P134" s="1" t="n">
        <v>0</v>
      </c>
      <c r="Q134" s="1" t="n">
        <v>26</v>
      </c>
      <c r="R134" s="1" t="n">
        <v>0</v>
      </c>
      <c r="S134" s="1" t="n">
        <f aca="false">+N134-O134-P134-Q134-R134</f>
        <v>4</v>
      </c>
      <c r="T134" s="1" t="n">
        <v>229</v>
      </c>
      <c r="U134" s="1" t="n">
        <v>11</v>
      </c>
      <c r="V134" s="1" t="n">
        <v>8</v>
      </c>
      <c r="W134" s="1" t="n">
        <v>2</v>
      </c>
      <c r="X134" s="1" t="n">
        <v>1</v>
      </c>
      <c r="Y134" s="1" t="n">
        <v>46</v>
      </c>
      <c r="Z134" s="1" t="n">
        <v>15</v>
      </c>
      <c r="AA134" s="1" t="n">
        <v>27</v>
      </c>
      <c r="AB134" s="1" t="n">
        <f aca="false">+Y134-Z134-AA134</f>
        <v>4</v>
      </c>
      <c r="AC134" s="1" t="n">
        <v>172</v>
      </c>
      <c r="AD134" s="1" t="n">
        <v>32</v>
      </c>
      <c r="AE134" s="1" t="n">
        <v>77</v>
      </c>
      <c r="AF134" s="1" t="n">
        <v>18</v>
      </c>
      <c r="AG134" s="1" t="n">
        <v>16</v>
      </c>
      <c r="AH134" s="1" t="n">
        <v>9</v>
      </c>
      <c r="AI134" s="1" t="n">
        <f aca="false">+AC134-AD134-AE134-AF134-AG134-AH134</f>
        <v>20</v>
      </c>
      <c r="AJ134" s="1" t="n">
        <v>78</v>
      </c>
      <c r="AK134" s="1" t="n">
        <v>25</v>
      </c>
      <c r="AL134" s="1" t="n">
        <v>4</v>
      </c>
      <c r="AM134" s="1" t="n">
        <v>15</v>
      </c>
      <c r="AN134" s="1" t="n">
        <v>4</v>
      </c>
      <c r="AO134" s="1" t="n">
        <f aca="false">+AJ134-AK134-AL134-AM134-AN134</f>
        <v>30</v>
      </c>
      <c r="AP134" s="1" t="n">
        <v>157</v>
      </c>
      <c r="AQ134" s="1" t="n">
        <v>118</v>
      </c>
      <c r="AR134" s="1" t="n">
        <v>19</v>
      </c>
      <c r="AS134" s="1" t="n">
        <f aca="false">+AP134-AQ134-AR134</f>
        <v>20</v>
      </c>
      <c r="AT134" s="1" t="n">
        <v>1</v>
      </c>
    </row>
    <row r="135" customFormat="false" ht="10.2" hidden="false" customHeight="false" outlineLevel="0" collapsed="false">
      <c r="A135" s="1" t="s">
        <v>180</v>
      </c>
      <c r="B135" s="1" t="n">
        <v>7456</v>
      </c>
      <c r="C135" s="1" t="n">
        <v>7077</v>
      </c>
      <c r="D135" s="1" t="n">
        <v>7055</v>
      </c>
      <c r="E135" s="1" t="n">
        <v>6917</v>
      </c>
      <c r="F135" s="1" t="n">
        <v>52</v>
      </c>
      <c r="G135" s="1" t="n">
        <v>43</v>
      </c>
      <c r="H135" s="1" t="n">
        <v>13</v>
      </c>
      <c r="I135" s="1" t="n">
        <v>11</v>
      </c>
      <c r="J135" s="1" t="n">
        <v>5</v>
      </c>
      <c r="K135" s="1" t="n">
        <v>3</v>
      </c>
      <c r="L135" s="1" t="n">
        <v>8</v>
      </c>
      <c r="M135" s="1" t="n">
        <f aca="false">+D135-E135-F135-G135-H135-I135-J135-K135-L135</f>
        <v>3</v>
      </c>
      <c r="N135" s="1" t="n">
        <v>22</v>
      </c>
      <c r="O135" s="1" t="n">
        <v>1</v>
      </c>
      <c r="P135" s="1" t="n">
        <v>1</v>
      </c>
      <c r="Q135" s="1" t="n">
        <v>16</v>
      </c>
      <c r="R135" s="1" t="n">
        <v>2</v>
      </c>
      <c r="S135" s="1" t="n">
        <f aca="false">+N135-O135-P135-Q135-R135</f>
        <v>2</v>
      </c>
      <c r="T135" s="1" t="n">
        <v>202</v>
      </c>
      <c r="U135" s="1" t="n">
        <v>16</v>
      </c>
      <c r="V135" s="1" t="n">
        <v>7</v>
      </c>
      <c r="W135" s="1" t="n">
        <v>7</v>
      </c>
      <c r="X135" s="1" t="n">
        <v>2</v>
      </c>
      <c r="Y135" s="1" t="n">
        <v>51</v>
      </c>
      <c r="Z135" s="1" t="n">
        <v>14</v>
      </c>
      <c r="AA135" s="1" t="n">
        <v>35</v>
      </c>
      <c r="AB135" s="1" t="n">
        <f aca="false">+Y135-Z135-AA135</f>
        <v>2</v>
      </c>
      <c r="AC135" s="1" t="n">
        <v>135</v>
      </c>
      <c r="AD135" s="1" t="n">
        <v>27</v>
      </c>
      <c r="AE135" s="1" t="n">
        <v>41</v>
      </c>
      <c r="AF135" s="1" t="n">
        <v>10</v>
      </c>
      <c r="AG135" s="1" t="n">
        <v>8</v>
      </c>
      <c r="AH135" s="1" t="n">
        <v>17</v>
      </c>
      <c r="AI135" s="1" t="n">
        <f aca="false">+AC135-AD135-AE135-AF135-AG135-AH135</f>
        <v>32</v>
      </c>
      <c r="AJ135" s="1" t="n">
        <v>30</v>
      </c>
      <c r="AK135" s="1" t="n">
        <v>7</v>
      </c>
      <c r="AL135" s="1" t="n">
        <v>0</v>
      </c>
      <c r="AM135" s="1" t="n">
        <v>4</v>
      </c>
      <c r="AN135" s="1" t="n">
        <v>7</v>
      </c>
      <c r="AO135" s="1" t="n">
        <f aca="false">+AJ135-AK135-AL135-AM135-AN135</f>
        <v>12</v>
      </c>
      <c r="AP135" s="1" t="n">
        <v>146</v>
      </c>
      <c r="AQ135" s="1" t="n">
        <v>99</v>
      </c>
      <c r="AR135" s="1" t="n">
        <v>15</v>
      </c>
      <c r="AS135" s="1" t="n">
        <f aca="false">+AP135-AQ135-AR135</f>
        <v>32</v>
      </c>
      <c r="AT135" s="1" t="n">
        <v>1</v>
      </c>
    </row>
    <row r="136" customFormat="false" ht="10.2" hidden="false" customHeight="false" outlineLevel="0" collapsed="false">
      <c r="A136" s="1" t="s">
        <v>181</v>
      </c>
      <c r="B136" s="1" t="n">
        <v>3870</v>
      </c>
      <c r="C136" s="1" t="n">
        <v>3668</v>
      </c>
      <c r="D136" s="1" t="n">
        <v>3653</v>
      </c>
      <c r="E136" s="1" t="n">
        <v>3597</v>
      </c>
      <c r="F136" s="1" t="n">
        <v>16</v>
      </c>
      <c r="G136" s="1" t="n">
        <v>12</v>
      </c>
      <c r="H136" s="1" t="n">
        <v>3</v>
      </c>
      <c r="I136" s="1" t="n">
        <v>12</v>
      </c>
      <c r="J136" s="1" t="n">
        <v>5</v>
      </c>
      <c r="K136" s="1" t="n">
        <v>1</v>
      </c>
      <c r="L136" s="1" t="n">
        <v>3</v>
      </c>
      <c r="M136" s="1" t="n">
        <f aca="false">+D136-E136-F136-G136-H136-I136-J136-K136-L136</f>
        <v>4</v>
      </c>
      <c r="N136" s="1" t="n">
        <v>15</v>
      </c>
      <c r="O136" s="1" t="n">
        <v>3</v>
      </c>
      <c r="P136" s="1" t="n">
        <v>1</v>
      </c>
      <c r="Q136" s="1" t="n">
        <v>3</v>
      </c>
      <c r="R136" s="1" t="n">
        <v>0</v>
      </c>
      <c r="S136" s="1" t="n">
        <f aca="false">+N136-O136-P136-Q136-R136</f>
        <v>8</v>
      </c>
      <c r="T136" s="1" t="n">
        <v>115</v>
      </c>
      <c r="U136" s="1" t="n">
        <v>12</v>
      </c>
      <c r="V136" s="1" t="n">
        <v>6</v>
      </c>
      <c r="W136" s="1" t="n">
        <v>1</v>
      </c>
      <c r="X136" s="1" t="n">
        <v>5</v>
      </c>
      <c r="Y136" s="1" t="n">
        <v>17</v>
      </c>
      <c r="Z136" s="1" t="n">
        <v>15</v>
      </c>
      <c r="AA136" s="1" t="n">
        <v>1</v>
      </c>
      <c r="AB136" s="1" t="n">
        <f aca="false">+Y136-Z136-AA136</f>
        <v>1</v>
      </c>
      <c r="AC136" s="1" t="n">
        <v>86</v>
      </c>
      <c r="AD136" s="1" t="n">
        <v>28</v>
      </c>
      <c r="AE136" s="1" t="n">
        <v>6</v>
      </c>
      <c r="AF136" s="1" t="n">
        <v>9</v>
      </c>
      <c r="AG136" s="1" t="n">
        <v>7</v>
      </c>
      <c r="AH136" s="1" t="n">
        <v>23</v>
      </c>
      <c r="AI136" s="1" t="n">
        <f aca="false">+AC136-AD136-AE136-AF136-AG136-AH136</f>
        <v>13</v>
      </c>
      <c r="AJ136" s="1" t="n">
        <v>35</v>
      </c>
      <c r="AK136" s="1" t="n">
        <v>1</v>
      </c>
      <c r="AL136" s="1" t="n">
        <v>4</v>
      </c>
      <c r="AM136" s="1" t="n">
        <v>3</v>
      </c>
      <c r="AN136" s="1" t="n">
        <v>19</v>
      </c>
      <c r="AO136" s="1" t="n">
        <f aca="false">+AJ136-AK136-AL136-AM136-AN136</f>
        <v>8</v>
      </c>
      <c r="AP136" s="1" t="n">
        <v>49</v>
      </c>
      <c r="AQ136" s="1" t="n">
        <v>41</v>
      </c>
      <c r="AR136" s="1" t="n">
        <v>2</v>
      </c>
      <c r="AS136" s="1" t="n">
        <f aca="false">+AP136-AQ136-AR136</f>
        <v>6</v>
      </c>
      <c r="AT136" s="1" t="n">
        <v>3</v>
      </c>
    </row>
    <row r="137" customFormat="false" ht="10.2" hidden="false" customHeight="false" outlineLevel="0" collapsed="false">
      <c r="A137" s="1" t="s">
        <v>182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f aca="false">+D137-E137-F137-G137-H137-I137-J137-K137-L137</f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f aca="false">+N137-O137-P137-Q137-R137</f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f aca="false">+Y137-Z137-AA137</f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f aca="false">+AC137-AD137-AE137-AF137-AG137-AH137</f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f aca="false">+AJ137-AK137-AL137-AM137-AN137</f>
        <v>0</v>
      </c>
      <c r="AP137" s="1" t="n">
        <v>0</v>
      </c>
      <c r="AQ137" s="1" t="n">
        <v>0</v>
      </c>
      <c r="AR137" s="1" t="n">
        <v>0</v>
      </c>
      <c r="AS137" s="1" t="n">
        <f aca="false">+AP137-AQ137-AR137</f>
        <v>0</v>
      </c>
      <c r="AT137" s="1" t="n">
        <v>0</v>
      </c>
    </row>
    <row r="138" customFormat="false" ht="10.2" hidden="false" customHeight="false" outlineLevel="0" collapsed="false">
      <c r="A138" s="1" t="s">
        <v>183</v>
      </c>
      <c r="B138" s="1" t="n">
        <v>2778</v>
      </c>
      <c r="C138" s="1" t="n">
        <v>2467</v>
      </c>
      <c r="D138" s="1" t="n">
        <v>2447</v>
      </c>
      <c r="E138" s="1" t="n">
        <v>2356</v>
      </c>
      <c r="F138" s="1" t="n">
        <v>23</v>
      </c>
      <c r="G138" s="1" t="n">
        <v>19</v>
      </c>
      <c r="H138" s="1" t="n">
        <v>14</v>
      </c>
      <c r="I138" s="1" t="n">
        <v>20</v>
      </c>
      <c r="J138" s="1" t="n">
        <v>3</v>
      </c>
      <c r="K138" s="1" t="n">
        <v>0</v>
      </c>
      <c r="L138" s="1" t="n">
        <v>2</v>
      </c>
      <c r="M138" s="1" t="n">
        <f aca="false">+D138-E138-F138-G138-H138-I138-J138-K138-L138</f>
        <v>10</v>
      </c>
      <c r="N138" s="1" t="n">
        <v>20</v>
      </c>
      <c r="O138" s="1" t="n">
        <v>0</v>
      </c>
      <c r="P138" s="1" t="n">
        <v>1</v>
      </c>
      <c r="Q138" s="1" t="n">
        <v>12</v>
      </c>
      <c r="R138" s="1" t="n">
        <v>0</v>
      </c>
      <c r="S138" s="1" t="n">
        <f aca="false">+N138-O138-P138-Q138-R138</f>
        <v>7</v>
      </c>
      <c r="T138" s="1" t="n">
        <v>165</v>
      </c>
      <c r="U138" s="1" t="n">
        <v>30</v>
      </c>
      <c r="V138" s="1" t="n">
        <v>12</v>
      </c>
      <c r="W138" s="1" t="n">
        <v>18</v>
      </c>
      <c r="X138" s="1" t="n">
        <v>0</v>
      </c>
      <c r="Y138" s="1" t="n">
        <v>34</v>
      </c>
      <c r="Z138" s="1" t="n">
        <v>16</v>
      </c>
      <c r="AA138" s="1" t="n">
        <v>13</v>
      </c>
      <c r="AB138" s="1" t="n">
        <f aca="false">+Y138-Z138-AA138</f>
        <v>5</v>
      </c>
      <c r="AC138" s="1" t="n">
        <v>101</v>
      </c>
      <c r="AD138" s="1" t="n">
        <v>39</v>
      </c>
      <c r="AE138" s="1" t="n">
        <v>6</v>
      </c>
      <c r="AF138" s="1" t="n">
        <v>18</v>
      </c>
      <c r="AG138" s="1" t="n">
        <v>5</v>
      </c>
      <c r="AH138" s="1" t="n">
        <v>11</v>
      </c>
      <c r="AI138" s="1" t="n">
        <f aca="false">+AC138-AD138-AE138-AF138-AG138-AH138</f>
        <v>22</v>
      </c>
      <c r="AJ138" s="1" t="n">
        <v>100</v>
      </c>
      <c r="AK138" s="1" t="n">
        <v>9</v>
      </c>
      <c r="AL138" s="1" t="n">
        <v>53</v>
      </c>
      <c r="AM138" s="1" t="n">
        <v>6</v>
      </c>
      <c r="AN138" s="1" t="n">
        <v>9</v>
      </c>
      <c r="AO138" s="1" t="n">
        <f aca="false">+AJ138-AK138-AL138-AM138-AN138</f>
        <v>23</v>
      </c>
      <c r="AP138" s="1" t="n">
        <v>42</v>
      </c>
      <c r="AQ138" s="1" t="n">
        <v>35</v>
      </c>
      <c r="AR138" s="1" t="n">
        <v>0</v>
      </c>
      <c r="AS138" s="1" t="n">
        <f aca="false">+AP138-AQ138-AR138</f>
        <v>7</v>
      </c>
      <c r="AT138" s="1" t="n">
        <v>4</v>
      </c>
    </row>
    <row r="139" customFormat="false" ht="10.2" hidden="false" customHeight="false" outlineLevel="0" collapsed="false">
      <c r="A139" s="1" t="s">
        <v>184</v>
      </c>
      <c r="B139" s="1" t="n">
        <v>6010</v>
      </c>
      <c r="C139" s="1" t="n">
        <v>5672</v>
      </c>
      <c r="D139" s="1" t="n">
        <v>5652</v>
      </c>
      <c r="E139" s="1" t="n">
        <v>5574</v>
      </c>
      <c r="F139" s="1" t="n">
        <v>34</v>
      </c>
      <c r="G139" s="1" t="n">
        <v>20</v>
      </c>
      <c r="H139" s="1" t="n">
        <v>6</v>
      </c>
      <c r="I139" s="1" t="n">
        <v>10</v>
      </c>
      <c r="J139" s="1" t="n">
        <v>1</v>
      </c>
      <c r="K139" s="1" t="n">
        <v>1</v>
      </c>
      <c r="L139" s="1" t="n">
        <v>3</v>
      </c>
      <c r="M139" s="1" t="n">
        <f aca="false">+D139-E139-F139-G139-H139-I139-J139-K139-L139</f>
        <v>3</v>
      </c>
      <c r="N139" s="1" t="n">
        <v>20</v>
      </c>
      <c r="O139" s="1" t="n">
        <v>2</v>
      </c>
      <c r="P139" s="1" t="n">
        <v>1</v>
      </c>
      <c r="Q139" s="1" t="n">
        <v>11</v>
      </c>
      <c r="R139" s="1" t="n">
        <v>0</v>
      </c>
      <c r="S139" s="1" t="n">
        <f aca="false">+N139-O139-P139-Q139-R139</f>
        <v>6</v>
      </c>
      <c r="T139" s="1" t="n">
        <v>223</v>
      </c>
      <c r="U139" s="1" t="n">
        <v>31</v>
      </c>
      <c r="V139" s="1" t="n">
        <v>18</v>
      </c>
      <c r="W139" s="1" t="n">
        <v>10</v>
      </c>
      <c r="X139" s="1" t="n">
        <v>3</v>
      </c>
      <c r="Y139" s="1" t="n">
        <v>27</v>
      </c>
      <c r="Z139" s="1" t="n">
        <v>24</v>
      </c>
      <c r="AA139" s="1" t="n">
        <v>2</v>
      </c>
      <c r="AB139" s="1" t="n">
        <f aca="false">+Y139-Z139-AA139</f>
        <v>1</v>
      </c>
      <c r="AC139" s="1" t="n">
        <v>165</v>
      </c>
      <c r="AD139" s="1" t="n">
        <v>48</v>
      </c>
      <c r="AE139" s="1" t="n">
        <v>33</v>
      </c>
      <c r="AF139" s="1" t="n">
        <v>16</v>
      </c>
      <c r="AG139" s="1" t="n">
        <v>8</v>
      </c>
      <c r="AH139" s="1" t="n">
        <v>22</v>
      </c>
      <c r="AI139" s="1" t="n">
        <f aca="false">+AC139-AD139-AE139-AF139-AG139-AH139</f>
        <v>38</v>
      </c>
      <c r="AJ139" s="1" t="n">
        <v>54</v>
      </c>
      <c r="AK139" s="1" t="n">
        <v>3</v>
      </c>
      <c r="AL139" s="1" t="n">
        <v>6</v>
      </c>
      <c r="AM139" s="1" t="n">
        <v>24</v>
      </c>
      <c r="AN139" s="1" t="n">
        <v>2</v>
      </c>
      <c r="AO139" s="1" t="n">
        <f aca="false">+AJ139-AK139-AL139-AM139-AN139</f>
        <v>19</v>
      </c>
      <c r="AP139" s="1" t="n">
        <v>59</v>
      </c>
      <c r="AQ139" s="1" t="n">
        <v>50</v>
      </c>
      <c r="AR139" s="1" t="n">
        <v>7</v>
      </c>
      <c r="AS139" s="1" t="n">
        <f aca="false">+AP139-AQ139-AR139</f>
        <v>2</v>
      </c>
      <c r="AT139" s="1" t="n">
        <v>2</v>
      </c>
    </row>
    <row r="140" customFormat="false" ht="10.2" hidden="false" customHeight="false" outlineLevel="0" collapsed="false">
      <c r="A140" s="1" t="s">
        <v>185</v>
      </c>
      <c r="B140" s="1" t="n">
        <v>2966</v>
      </c>
      <c r="C140" s="1" t="n">
        <v>2858</v>
      </c>
      <c r="D140" s="1" t="n">
        <v>2855</v>
      </c>
      <c r="E140" s="1" t="n">
        <v>2814</v>
      </c>
      <c r="F140" s="1" t="n">
        <v>16</v>
      </c>
      <c r="G140" s="1" t="n">
        <v>14</v>
      </c>
      <c r="H140" s="1" t="n">
        <v>2</v>
      </c>
      <c r="I140" s="1" t="n">
        <v>1</v>
      </c>
      <c r="J140" s="1" t="n">
        <v>0</v>
      </c>
      <c r="K140" s="1" t="n">
        <v>0</v>
      </c>
      <c r="L140" s="1" t="n">
        <v>2</v>
      </c>
      <c r="M140" s="1" t="n">
        <f aca="false">+D140-E140-F140-G140-H140-I140-J140-K140-L140</f>
        <v>6</v>
      </c>
      <c r="N140" s="1" t="n">
        <v>3</v>
      </c>
      <c r="O140" s="1" t="n">
        <v>0</v>
      </c>
      <c r="P140" s="1" t="n">
        <v>0</v>
      </c>
      <c r="Q140" s="1" t="n">
        <v>3</v>
      </c>
      <c r="R140" s="1" t="n">
        <v>0</v>
      </c>
      <c r="S140" s="1" t="n">
        <f aca="false">+N140-O140-P140-Q140-R140</f>
        <v>0</v>
      </c>
      <c r="T140" s="1" t="n">
        <v>59</v>
      </c>
      <c r="U140" s="1" t="n">
        <v>9</v>
      </c>
      <c r="V140" s="1" t="n">
        <v>6</v>
      </c>
      <c r="W140" s="1" t="n">
        <v>3</v>
      </c>
      <c r="X140" s="1" t="n">
        <v>0</v>
      </c>
      <c r="Y140" s="1" t="n">
        <v>10</v>
      </c>
      <c r="Z140" s="1" t="n">
        <v>4</v>
      </c>
      <c r="AA140" s="1" t="n">
        <v>5</v>
      </c>
      <c r="AB140" s="1" t="n">
        <f aca="false">+Y140-Z140-AA140</f>
        <v>1</v>
      </c>
      <c r="AC140" s="1" t="n">
        <v>40</v>
      </c>
      <c r="AD140" s="1" t="n">
        <v>14</v>
      </c>
      <c r="AE140" s="1" t="n">
        <v>12</v>
      </c>
      <c r="AF140" s="1" t="n">
        <v>2</v>
      </c>
      <c r="AG140" s="1" t="n">
        <v>3</v>
      </c>
      <c r="AH140" s="1" t="n">
        <v>5</v>
      </c>
      <c r="AI140" s="1" t="n">
        <f aca="false">+AC140-AD140-AE140-AF140-AG140-AH140</f>
        <v>4</v>
      </c>
      <c r="AJ140" s="1" t="n">
        <v>7</v>
      </c>
      <c r="AK140" s="1" t="n">
        <v>2</v>
      </c>
      <c r="AL140" s="1" t="n">
        <v>0</v>
      </c>
      <c r="AM140" s="1" t="n">
        <v>4</v>
      </c>
      <c r="AN140" s="1" t="n">
        <v>1</v>
      </c>
      <c r="AO140" s="1" t="n">
        <f aca="false">+AJ140-AK140-AL140-AM140-AN140</f>
        <v>0</v>
      </c>
      <c r="AP140" s="1" t="n">
        <v>42</v>
      </c>
      <c r="AQ140" s="1" t="n">
        <v>40</v>
      </c>
      <c r="AR140" s="1" t="n">
        <v>0</v>
      </c>
      <c r="AS140" s="1" t="n">
        <f aca="false">+AP140-AQ140-AR140</f>
        <v>2</v>
      </c>
      <c r="AT140" s="1" t="n">
        <v>0</v>
      </c>
    </row>
    <row r="141" customFormat="false" ht="10.2" hidden="false" customHeight="false" outlineLevel="0" collapsed="false">
      <c r="A141" s="1" t="s">
        <v>186</v>
      </c>
      <c r="B141" s="1" t="n">
        <v>3184</v>
      </c>
      <c r="C141" s="1" t="n">
        <v>2908</v>
      </c>
      <c r="D141" s="1" t="n">
        <v>2905</v>
      </c>
      <c r="E141" s="1" t="n">
        <v>2850</v>
      </c>
      <c r="F141" s="1" t="n">
        <v>23</v>
      </c>
      <c r="G141" s="1" t="n">
        <v>10</v>
      </c>
      <c r="H141" s="1" t="n">
        <v>8</v>
      </c>
      <c r="I141" s="1" t="n">
        <v>6</v>
      </c>
      <c r="J141" s="1" t="n">
        <v>1</v>
      </c>
      <c r="K141" s="1" t="n">
        <v>1</v>
      </c>
      <c r="L141" s="1" t="n">
        <v>2</v>
      </c>
      <c r="M141" s="1" t="n">
        <f aca="false">+D141-E141-F141-G141-H141-I141-J141-K141-L141</f>
        <v>4</v>
      </c>
      <c r="N141" s="1" t="n">
        <v>3</v>
      </c>
      <c r="O141" s="1" t="n">
        <v>0</v>
      </c>
      <c r="P141" s="1" t="n">
        <v>1</v>
      </c>
      <c r="Q141" s="1" t="n">
        <v>1</v>
      </c>
      <c r="R141" s="1" t="n">
        <v>1</v>
      </c>
      <c r="S141" s="1" t="n">
        <f aca="false">+N141-O141-P141-Q141-R141</f>
        <v>0</v>
      </c>
      <c r="T141" s="1" t="n">
        <v>72</v>
      </c>
      <c r="U141" s="1" t="n">
        <v>10</v>
      </c>
      <c r="V141" s="1" t="n">
        <v>4</v>
      </c>
      <c r="W141" s="1" t="n">
        <v>5</v>
      </c>
      <c r="X141" s="1" t="n">
        <v>1</v>
      </c>
      <c r="Y141" s="1" t="n">
        <v>15</v>
      </c>
      <c r="Z141" s="1" t="n">
        <v>5</v>
      </c>
      <c r="AA141" s="1" t="n">
        <v>6</v>
      </c>
      <c r="AB141" s="1" t="n">
        <f aca="false">+Y141-Z141-AA141</f>
        <v>4</v>
      </c>
      <c r="AC141" s="1" t="n">
        <v>47</v>
      </c>
      <c r="AD141" s="1" t="n">
        <v>13</v>
      </c>
      <c r="AE141" s="1" t="n">
        <v>8</v>
      </c>
      <c r="AF141" s="1" t="n">
        <v>9</v>
      </c>
      <c r="AG141" s="1" t="n">
        <v>0</v>
      </c>
      <c r="AH141" s="1" t="n">
        <v>3</v>
      </c>
      <c r="AI141" s="1" t="n">
        <f aca="false">+AC141-AD141-AE141-AF141-AG141-AH141</f>
        <v>14</v>
      </c>
      <c r="AJ141" s="1" t="n">
        <v>27</v>
      </c>
      <c r="AK141" s="1" t="n">
        <v>1</v>
      </c>
      <c r="AL141" s="1" t="n">
        <v>0</v>
      </c>
      <c r="AM141" s="1" t="n">
        <v>0</v>
      </c>
      <c r="AN141" s="1" t="n">
        <v>0</v>
      </c>
      <c r="AO141" s="1" t="n">
        <f aca="false">+AJ141-AK141-AL141-AM141-AN141</f>
        <v>26</v>
      </c>
      <c r="AP141" s="1" t="n">
        <v>176</v>
      </c>
      <c r="AQ141" s="1" t="n">
        <v>173</v>
      </c>
      <c r="AR141" s="1" t="n">
        <v>0</v>
      </c>
      <c r="AS141" s="1" t="n">
        <f aca="false">+AP141-AQ141-AR141</f>
        <v>3</v>
      </c>
      <c r="AT141" s="1" t="n">
        <v>1</v>
      </c>
    </row>
    <row r="142" customFormat="false" ht="10.2" hidden="false" customHeight="false" outlineLevel="0" collapsed="false">
      <c r="A142" s="1" t="s">
        <v>187</v>
      </c>
      <c r="B142" s="1" t="n">
        <v>1937</v>
      </c>
      <c r="C142" s="1" t="n">
        <v>1704</v>
      </c>
      <c r="D142" s="1" t="n">
        <v>1691</v>
      </c>
      <c r="E142" s="1" t="n">
        <v>1627</v>
      </c>
      <c r="F142" s="1" t="n">
        <v>20</v>
      </c>
      <c r="G142" s="1" t="n">
        <v>17</v>
      </c>
      <c r="H142" s="1" t="n">
        <v>2</v>
      </c>
      <c r="I142" s="1" t="n">
        <v>9</v>
      </c>
      <c r="J142" s="1" t="n">
        <v>3</v>
      </c>
      <c r="K142" s="1" t="n">
        <v>3</v>
      </c>
      <c r="L142" s="1" t="n">
        <v>6</v>
      </c>
      <c r="M142" s="1" t="n">
        <f aca="false">+D142-E142-F142-G142-H142-I142-J142-K142-L142</f>
        <v>4</v>
      </c>
      <c r="N142" s="1" t="n">
        <v>13</v>
      </c>
      <c r="O142" s="1" t="n">
        <v>1</v>
      </c>
      <c r="P142" s="1" t="n">
        <v>5</v>
      </c>
      <c r="Q142" s="1" t="n">
        <v>6</v>
      </c>
      <c r="R142" s="1" t="n">
        <v>0</v>
      </c>
      <c r="S142" s="1" t="n">
        <f aca="false">+N142-O142-P142-Q142-R142</f>
        <v>1</v>
      </c>
      <c r="T142" s="1" t="n">
        <v>161</v>
      </c>
      <c r="U142" s="1" t="n">
        <v>29</v>
      </c>
      <c r="V142" s="1" t="n">
        <v>18</v>
      </c>
      <c r="W142" s="1" t="n">
        <v>9</v>
      </c>
      <c r="X142" s="1" t="n">
        <v>2</v>
      </c>
      <c r="Y142" s="1" t="n">
        <v>20</v>
      </c>
      <c r="Z142" s="1" t="n">
        <v>6</v>
      </c>
      <c r="AA142" s="1" t="n">
        <v>9</v>
      </c>
      <c r="AB142" s="1" t="n">
        <f aca="false">+Y142-Z142-AA142</f>
        <v>5</v>
      </c>
      <c r="AC142" s="1" t="n">
        <v>112</v>
      </c>
      <c r="AD142" s="1" t="n">
        <v>40</v>
      </c>
      <c r="AE142" s="1" t="n">
        <v>6</v>
      </c>
      <c r="AF142" s="1" t="n">
        <v>23</v>
      </c>
      <c r="AG142" s="1" t="n">
        <v>15</v>
      </c>
      <c r="AH142" s="1" t="n">
        <v>16</v>
      </c>
      <c r="AI142" s="1" t="n">
        <f aca="false">+AC142-AD142-AE142-AF142-AG142-AH142</f>
        <v>12</v>
      </c>
      <c r="AJ142" s="1" t="n">
        <v>21</v>
      </c>
      <c r="AK142" s="1" t="n">
        <v>4</v>
      </c>
      <c r="AL142" s="1" t="n">
        <v>6</v>
      </c>
      <c r="AM142" s="1" t="n">
        <v>0</v>
      </c>
      <c r="AN142" s="1" t="n">
        <v>1</v>
      </c>
      <c r="AO142" s="1" t="n">
        <f aca="false">+AJ142-AK142-AL142-AM142-AN142</f>
        <v>10</v>
      </c>
      <c r="AP142" s="1" t="n">
        <v>50</v>
      </c>
      <c r="AQ142" s="1" t="n">
        <v>37</v>
      </c>
      <c r="AR142" s="1" t="n">
        <v>0</v>
      </c>
      <c r="AS142" s="1" t="n">
        <f aca="false">+AP142-AQ142-AR142</f>
        <v>13</v>
      </c>
      <c r="AT142" s="1" t="n">
        <v>1</v>
      </c>
    </row>
    <row r="143" customFormat="false" ht="10.2" hidden="false" customHeight="false" outlineLevel="0" collapsed="false">
      <c r="A143" s="1" t="s">
        <v>188</v>
      </c>
      <c r="B143" s="1" t="n">
        <v>2210</v>
      </c>
      <c r="C143" s="1" t="n">
        <v>1811</v>
      </c>
      <c r="D143" s="1" t="n">
        <v>1807</v>
      </c>
      <c r="E143" s="1" t="n">
        <v>1753</v>
      </c>
      <c r="F143" s="1" t="n">
        <v>18</v>
      </c>
      <c r="G143" s="1" t="n">
        <v>13</v>
      </c>
      <c r="H143" s="1" t="n">
        <v>4</v>
      </c>
      <c r="I143" s="1" t="n">
        <v>5</v>
      </c>
      <c r="J143" s="1" t="n">
        <v>4</v>
      </c>
      <c r="K143" s="1" t="n">
        <v>1</v>
      </c>
      <c r="L143" s="1" t="n">
        <v>3</v>
      </c>
      <c r="M143" s="1" t="n">
        <f aca="false">+D143-E143-F143-G143-H143-I143-J143-K143-L143</f>
        <v>6</v>
      </c>
      <c r="N143" s="1" t="n">
        <v>4</v>
      </c>
      <c r="O143" s="1" t="n">
        <v>0</v>
      </c>
      <c r="P143" s="1" t="n">
        <v>0</v>
      </c>
      <c r="Q143" s="1" t="n">
        <v>3</v>
      </c>
      <c r="R143" s="1" t="n">
        <v>0</v>
      </c>
      <c r="S143" s="1" t="n">
        <f aca="false">+N143-O143-P143-Q143-R143</f>
        <v>1</v>
      </c>
      <c r="T143" s="1" t="n">
        <v>64</v>
      </c>
      <c r="U143" s="1" t="n">
        <v>13</v>
      </c>
      <c r="V143" s="1" t="n">
        <v>4</v>
      </c>
      <c r="W143" s="1" t="n">
        <v>3</v>
      </c>
      <c r="X143" s="1" t="n">
        <v>6</v>
      </c>
      <c r="Y143" s="1" t="n">
        <v>10</v>
      </c>
      <c r="Z143" s="1" t="n">
        <v>1</v>
      </c>
      <c r="AA143" s="1" t="n">
        <v>2</v>
      </c>
      <c r="AB143" s="1" t="n">
        <f aca="false">+Y143-Z143-AA143</f>
        <v>7</v>
      </c>
      <c r="AC143" s="1" t="n">
        <v>41</v>
      </c>
      <c r="AD143" s="1" t="n">
        <v>10</v>
      </c>
      <c r="AE143" s="1" t="n">
        <v>15</v>
      </c>
      <c r="AF143" s="1" t="n">
        <v>4</v>
      </c>
      <c r="AG143" s="1" t="n">
        <v>0</v>
      </c>
      <c r="AH143" s="1" t="n">
        <v>10</v>
      </c>
      <c r="AI143" s="1" t="n">
        <f aca="false">+AC143-AD143-AE143-AF143-AG143-AH143</f>
        <v>2</v>
      </c>
      <c r="AJ143" s="1" t="n">
        <v>10</v>
      </c>
      <c r="AK143" s="1" t="n">
        <v>3</v>
      </c>
      <c r="AL143" s="1" t="n">
        <v>1</v>
      </c>
      <c r="AM143" s="1" t="n">
        <v>0</v>
      </c>
      <c r="AN143" s="1" t="n">
        <v>0</v>
      </c>
      <c r="AO143" s="1" t="n">
        <f aca="false">+AJ143-AK143-AL143-AM143-AN143</f>
        <v>6</v>
      </c>
      <c r="AP143" s="1" t="n">
        <v>324</v>
      </c>
      <c r="AQ143" s="1" t="n">
        <v>321</v>
      </c>
      <c r="AR143" s="1" t="n">
        <v>1</v>
      </c>
      <c r="AS143" s="1" t="n">
        <f aca="false">+AP143-AQ143-AR143</f>
        <v>2</v>
      </c>
      <c r="AT143" s="1" t="n">
        <v>1</v>
      </c>
    </row>
    <row r="144" customFormat="false" ht="10.2" hidden="false" customHeight="false" outlineLevel="0" collapsed="false">
      <c r="A144" s="1" t="s">
        <v>189</v>
      </c>
      <c r="B144" s="1" t="n">
        <v>5025</v>
      </c>
      <c r="C144" s="1" t="n">
        <v>4768</v>
      </c>
      <c r="D144" s="1" t="n">
        <v>4747</v>
      </c>
      <c r="E144" s="1" t="n">
        <v>4662</v>
      </c>
      <c r="F144" s="1" t="n">
        <v>37</v>
      </c>
      <c r="G144" s="1" t="n">
        <v>23</v>
      </c>
      <c r="H144" s="1" t="n">
        <v>11</v>
      </c>
      <c r="I144" s="1" t="n">
        <v>7</v>
      </c>
      <c r="J144" s="1" t="n">
        <v>2</v>
      </c>
      <c r="K144" s="1" t="n">
        <v>0</v>
      </c>
      <c r="L144" s="1" t="n">
        <v>4</v>
      </c>
      <c r="M144" s="1" t="n">
        <f aca="false">+D144-E144-F144-G144-H144-I144-J144-K144-L144</f>
        <v>1</v>
      </c>
      <c r="N144" s="1" t="n">
        <v>21</v>
      </c>
      <c r="O144" s="1" t="n">
        <v>0</v>
      </c>
      <c r="P144" s="1" t="n">
        <v>0</v>
      </c>
      <c r="Q144" s="1" t="n">
        <v>10</v>
      </c>
      <c r="R144" s="1" t="n">
        <v>2</v>
      </c>
      <c r="S144" s="1" t="n">
        <f aca="false">+N144-O144-P144-Q144-R144</f>
        <v>9</v>
      </c>
      <c r="T144" s="1" t="n">
        <v>109</v>
      </c>
      <c r="U144" s="1" t="n">
        <v>8</v>
      </c>
      <c r="V144" s="1" t="n">
        <v>5</v>
      </c>
      <c r="W144" s="1" t="n">
        <v>3</v>
      </c>
      <c r="X144" s="1" t="n">
        <v>0</v>
      </c>
      <c r="Y144" s="1" t="n">
        <v>28</v>
      </c>
      <c r="Z144" s="1" t="n">
        <v>17</v>
      </c>
      <c r="AA144" s="1" t="n">
        <v>7</v>
      </c>
      <c r="AB144" s="1" t="n">
        <f aca="false">+Y144-Z144-AA144</f>
        <v>4</v>
      </c>
      <c r="AC144" s="1" t="n">
        <v>73</v>
      </c>
      <c r="AD144" s="1" t="n">
        <v>21</v>
      </c>
      <c r="AE144" s="1" t="n">
        <v>5</v>
      </c>
      <c r="AF144" s="1" t="n">
        <v>11</v>
      </c>
      <c r="AG144" s="1" t="n">
        <v>7</v>
      </c>
      <c r="AH144" s="1" t="n">
        <v>13</v>
      </c>
      <c r="AI144" s="1" t="n">
        <f aca="false">+AC144-AD144-AE144-AF144-AG144-AH144</f>
        <v>16</v>
      </c>
      <c r="AJ144" s="1" t="n">
        <v>32</v>
      </c>
      <c r="AK144" s="1" t="n">
        <v>7</v>
      </c>
      <c r="AL144" s="1" t="n">
        <v>2</v>
      </c>
      <c r="AM144" s="1" t="n">
        <v>1</v>
      </c>
      <c r="AN144" s="1" t="n">
        <v>1</v>
      </c>
      <c r="AO144" s="1" t="n">
        <f aca="false">+AJ144-AK144-AL144-AM144-AN144</f>
        <v>21</v>
      </c>
      <c r="AP144" s="1" t="n">
        <v>115</v>
      </c>
      <c r="AQ144" s="1" t="n">
        <v>86</v>
      </c>
      <c r="AR144" s="1" t="n">
        <v>23</v>
      </c>
      <c r="AS144" s="1" t="n">
        <f aca="false">+AP144-AQ144-AR144</f>
        <v>6</v>
      </c>
      <c r="AT144" s="1" t="n">
        <v>1</v>
      </c>
    </row>
    <row r="145" customFormat="false" ht="10.2" hidden="false" customHeight="false" outlineLevel="0" collapsed="false">
      <c r="A145" s="1" t="s">
        <v>190</v>
      </c>
      <c r="B145" s="1" t="n">
        <v>6372</v>
      </c>
      <c r="C145" s="1" t="n">
        <v>6083</v>
      </c>
      <c r="D145" s="1" t="n">
        <v>6065</v>
      </c>
      <c r="E145" s="1" t="n">
        <v>5954</v>
      </c>
      <c r="F145" s="1" t="n">
        <v>40</v>
      </c>
      <c r="G145" s="1" t="n">
        <v>25</v>
      </c>
      <c r="H145" s="1" t="n">
        <v>14</v>
      </c>
      <c r="I145" s="1" t="n">
        <v>15</v>
      </c>
      <c r="J145" s="1" t="n">
        <v>9</v>
      </c>
      <c r="K145" s="1" t="n">
        <v>3</v>
      </c>
      <c r="L145" s="1" t="n">
        <v>2</v>
      </c>
      <c r="M145" s="1" t="n">
        <f aca="false">+D145-E145-F145-G145-H145-I145-J145-K145-L145</f>
        <v>3</v>
      </c>
      <c r="N145" s="1" t="n">
        <v>18</v>
      </c>
      <c r="O145" s="1" t="n">
        <v>0</v>
      </c>
      <c r="P145" s="1" t="n">
        <v>2</v>
      </c>
      <c r="Q145" s="1" t="n">
        <v>8</v>
      </c>
      <c r="R145" s="1" t="n">
        <v>4</v>
      </c>
      <c r="S145" s="1" t="n">
        <f aca="false">+N145-O145-P145-Q145-R145</f>
        <v>4</v>
      </c>
      <c r="T145" s="1" t="n">
        <v>150</v>
      </c>
      <c r="U145" s="1" t="n">
        <v>21</v>
      </c>
      <c r="V145" s="1" t="n">
        <v>6</v>
      </c>
      <c r="W145" s="1" t="n">
        <v>15</v>
      </c>
      <c r="X145" s="1" t="n">
        <v>0</v>
      </c>
      <c r="Y145" s="1" t="n">
        <v>27</v>
      </c>
      <c r="Z145" s="1" t="n">
        <v>6</v>
      </c>
      <c r="AA145" s="1" t="n">
        <v>8</v>
      </c>
      <c r="AB145" s="1" t="n">
        <f aca="false">+Y145-Z145-AA145</f>
        <v>13</v>
      </c>
      <c r="AC145" s="1" t="n">
        <v>102</v>
      </c>
      <c r="AD145" s="1" t="n">
        <v>20</v>
      </c>
      <c r="AE145" s="1" t="n">
        <v>26</v>
      </c>
      <c r="AF145" s="1" t="n">
        <v>18</v>
      </c>
      <c r="AG145" s="1" t="n">
        <v>9</v>
      </c>
      <c r="AH145" s="1" t="n">
        <v>18</v>
      </c>
      <c r="AI145" s="1" t="n">
        <f aca="false">+AC145-AD145-AE145-AF145-AG145-AH145</f>
        <v>11</v>
      </c>
      <c r="AJ145" s="1" t="n">
        <v>27</v>
      </c>
      <c r="AK145" s="1" t="n">
        <v>5</v>
      </c>
      <c r="AL145" s="1" t="n">
        <v>2</v>
      </c>
      <c r="AM145" s="1" t="n">
        <v>1</v>
      </c>
      <c r="AN145" s="1" t="n">
        <v>3</v>
      </c>
      <c r="AO145" s="1" t="n">
        <f aca="false">+AJ145-AK145-AL145-AM145-AN145</f>
        <v>16</v>
      </c>
      <c r="AP145" s="1" t="n">
        <v>111</v>
      </c>
      <c r="AQ145" s="1" t="n">
        <v>86</v>
      </c>
      <c r="AR145" s="1" t="n">
        <v>4</v>
      </c>
      <c r="AS145" s="1" t="n">
        <f aca="false">+AP145-AQ145-AR145</f>
        <v>21</v>
      </c>
      <c r="AT145" s="1" t="n">
        <v>1</v>
      </c>
    </row>
    <row r="146" customFormat="false" ht="10.2" hidden="false" customHeight="false" outlineLevel="0" collapsed="false">
      <c r="A146" s="1" t="s">
        <v>191</v>
      </c>
      <c r="B146" s="1" t="n">
        <v>3068</v>
      </c>
      <c r="C146" s="1" t="n">
        <v>2884</v>
      </c>
      <c r="D146" s="1" t="n">
        <v>2872</v>
      </c>
      <c r="E146" s="1" t="n">
        <v>2790</v>
      </c>
      <c r="F146" s="1" t="n">
        <v>26</v>
      </c>
      <c r="G146" s="1" t="n">
        <v>28</v>
      </c>
      <c r="H146" s="1" t="n">
        <v>7</v>
      </c>
      <c r="I146" s="1" t="n">
        <v>9</v>
      </c>
      <c r="J146" s="1" t="n">
        <v>8</v>
      </c>
      <c r="K146" s="1" t="n">
        <v>0</v>
      </c>
      <c r="L146" s="1" t="n">
        <v>0</v>
      </c>
      <c r="M146" s="1" t="n">
        <f aca="false">+D146-E146-F146-G146-H146-I146-J146-K146-L146</f>
        <v>4</v>
      </c>
      <c r="N146" s="1" t="n">
        <v>12</v>
      </c>
      <c r="O146" s="1" t="n">
        <v>0</v>
      </c>
      <c r="P146" s="1" t="n">
        <v>4</v>
      </c>
      <c r="Q146" s="1" t="n">
        <v>4</v>
      </c>
      <c r="R146" s="1" t="n">
        <v>0</v>
      </c>
      <c r="S146" s="1" t="n">
        <f aca="false">+N146-O146-P146-Q146-R146</f>
        <v>4</v>
      </c>
      <c r="T146" s="1" t="n">
        <v>122</v>
      </c>
      <c r="U146" s="1" t="n">
        <v>23</v>
      </c>
      <c r="V146" s="1" t="n">
        <v>13</v>
      </c>
      <c r="W146" s="1" t="n">
        <v>10</v>
      </c>
      <c r="X146" s="1" t="n">
        <v>0</v>
      </c>
      <c r="Y146" s="1" t="n">
        <v>13</v>
      </c>
      <c r="Z146" s="1" t="n">
        <v>7</v>
      </c>
      <c r="AA146" s="1" t="n">
        <v>4</v>
      </c>
      <c r="AB146" s="1" t="n">
        <f aca="false">+Y146-Z146-AA146</f>
        <v>2</v>
      </c>
      <c r="AC146" s="1" t="n">
        <v>86</v>
      </c>
      <c r="AD146" s="1" t="n">
        <v>41</v>
      </c>
      <c r="AE146" s="1" t="n">
        <v>3</v>
      </c>
      <c r="AF146" s="1" t="n">
        <v>9</v>
      </c>
      <c r="AG146" s="1" t="n">
        <v>9</v>
      </c>
      <c r="AH146" s="1" t="n">
        <v>6</v>
      </c>
      <c r="AI146" s="1" t="n">
        <f aca="false">+AC146-AD146-AE146-AF146-AG146-AH146</f>
        <v>18</v>
      </c>
      <c r="AJ146" s="1" t="n">
        <v>17</v>
      </c>
      <c r="AK146" s="1" t="n">
        <v>5</v>
      </c>
      <c r="AL146" s="1" t="n">
        <v>6</v>
      </c>
      <c r="AM146" s="1" t="n">
        <v>3</v>
      </c>
      <c r="AN146" s="1" t="n">
        <v>1</v>
      </c>
      <c r="AO146" s="1" t="n">
        <f aca="false">+AJ146-AK146-AL146-AM146-AN146</f>
        <v>2</v>
      </c>
      <c r="AP146" s="1" t="n">
        <v>45</v>
      </c>
      <c r="AQ146" s="1" t="n">
        <v>39</v>
      </c>
      <c r="AR146" s="1" t="n">
        <v>3</v>
      </c>
      <c r="AS146" s="1" t="n">
        <f aca="false">+AP146-AQ146-AR146</f>
        <v>3</v>
      </c>
      <c r="AT146" s="1" t="n">
        <v>0</v>
      </c>
    </row>
    <row r="147" customFormat="false" ht="10.2" hidden="false" customHeight="false" outlineLevel="0" collapsed="false">
      <c r="A147" s="1" t="s">
        <v>192</v>
      </c>
      <c r="B147" s="1" t="n">
        <v>2993</v>
      </c>
      <c r="C147" s="1" t="n">
        <v>2858</v>
      </c>
      <c r="D147" s="1" t="n">
        <v>2845</v>
      </c>
      <c r="E147" s="1" t="n">
        <v>2800</v>
      </c>
      <c r="F147" s="1" t="n">
        <v>16</v>
      </c>
      <c r="G147" s="1" t="n">
        <v>8</v>
      </c>
      <c r="H147" s="1" t="n">
        <v>1</v>
      </c>
      <c r="I147" s="1" t="n">
        <v>6</v>
      </c>
      <c r="J147" s="1" t="n">
        <v>3</v>
      </c>
      <c r="K147" s="1" t="n">
        <v>2</v>
      </c>
      <c r="L147" s="1" t="n">
        <v>3</v>
      </c>
      <c r="M147" s="1" t="n">
        <f aca="false">+D147-E147-F147-G147-H147-I147-J147-K147-L147</f>
        <v>6</v>
      </c>
      <c r="N147" s="1" t="n">
        <v>13</v>
      </c>
      <c r="O147" s="1" t="n">
        <v>0</v>
      </c>
      <c r="P147" s="1" t="n">
        <v>0</v>
      </c>
      <c r="Q147" s="1" t="n">
        <v>12</v>
      </c>
      <c r="R147" s="1" t="n">
        <v>0</v>
      </c>
      <c r="S147" s="1" t="n">
        <f aca="false">+N147-O147-P147-Q147-R147</f>
        <v>1</v>
      </c>
      <c r="T147" s="1" t="n">
        <v>90</v>
      </c>
      <c r="U147" s="1" t="n">
        <v>18</v>
      </c>
      <c r="V147" s="1" t="n">
        <v>8</v>
      </c>
      <c r="W147" s="1" t="n">
        <v>8</v>
      </c>
      <c r="X147" s="1" t="n">
        <v>2</v>
      </c>
      <c r="Y147" s="1" t="n">
        <v>14</v>
      </c>
      <c r="Z147" s="1" t="n">
        <v>7</v>
      </c>
      <c r="AA147" s="1" t="n">
        <v>6</v>
      </c>
      <c r="AB147" s="1" t="n">
        <f aca="false">+Y147-Z147-AA147</f>
        <v>1</v>
      </c>
      <c r="AC147" s="1" t="n">
        <v>58</v>
      </c>
      <c r="AD147" s="1" t="n">
        <v>19</v>
      </c>
      <c r="AE147" s="1" t="n">
        <v>6</v>
      </c>
      <c r="AF147" s="1" t="n">
        <v>7</v>
      </c>
      <c r="AG147" s="1" t="n">
        <v>11</v>
      </c>
      <c r="AH147" s="1" t="n">
        <v>3</v>
      </c>
      <c r="AI147" s="1" t="n">
        <f aca="false">+AC147-AD147-AE147-AF147-AG147-AH147</f>
        <v>12</v>
      </c>
      <c r="AJ147" s="1" t="n">
        <v>16</v>
      </c>
      <c r="AK147" s="1" t="n">
        <v>3</v>
      </c>
      <c r="AL147" s="1" t="n">
        <v>1</v>
      </c>
      <c r="AM147" s="1" t="n">
        <v>4</v>
      </c>
      <c r="AN147" s="1" t="n">
        <v>0</v>
      </c>
      <c r="AO147" s="1" t="n">
        <f aca="false">+AJ147-AK147-AL147-AM147-AN147</f>
        <v>8</v>
      </c>
      <c r="AP147" s="1" t="n">
        <v>25</v>
      </c>
      <c r="AQ147" s="1" t="n">
        <v>20</v>
      </c>
      <c r="AR147" s="1" t="n">
        <v>2</v>
      </c>
      <c r="AS147" s="1" t="n">
        <f aca="false">+AP147-AQ147-AR147</f>
        <v>3</v>
      </c>
      <c r="AT147" s="1" t="n">
        <v>4</v>
      </c>
    </row>
    <row r="148" customFormat="false" ht="10.2" hidden="false" customHeight="false" outlineLevel="0" collapsed="false">
      <c r="A148" s="1" t="s">
        <v>193</v>
      </c>
      <c r="B148" s="1" t="n">
        <v>4648</v>
      </c>
      <c r="C148" s="1" t="n">
        <v>4344</v>
      </c>
      <c r="D148" s="1" t="n">
        <v>4334</v>
      </c>
      <c r="E148" s="1" t="n">
        <v>4256</v>
      </c>
      <c r="F148" s="1" t="n">
        <v>28</v>
      </c>
      <c r="G148" s="1" t="n">
        <v>14</v>
      </c>
      <c r="H148" s="1" t="n">
        <v>7</v>
      </c>
      <c r="I148" s="1" t="n">
        <v>11</v>
      </c>
      <c r="J148" s="1" t="n">
        <v>6</v>
      </c>
      <c r="K148" s="1" t="n">
        <v>0</v>
      </c>
      <c r="L148" s="1" t="n">
        <v>10</v>
      </c>
      <c r="M148" s="1" t="n">
        <f aca="false">+D148-E148-F148-G148-H148-I148-J148-K148-L148</f>
        <v>2</v>
      </c>
      <c r="N148" s="1" t="n">
        <v>10</v>
      </c>
      <c r="O148" s="1" t="n">
        <v>0</v>
      </c>
      <c r="P148" s="1" t="n">
        <v>0</v>
      </c>
      <c r="Q148" s="1" t="n">
        <v>6</v>
      </c>
      <c r="R148" s="1" t="n">
        <v>0</v>
      </c>
      <c r="S148" s="1" t="n">
        <f aca="false">+N148-O148-P148-Q148-R148</f>
        <v>4</v>
      </c>
      <c r="T148" s="1" t="n">
        <v>202</v>
      </c>
      <c r="U148" s="1" t="n">
        <v>23</v>
      </c>
      <c r="V148" s="1" t="n">
        <v>10</v>
      </c>
      <c r="W148" s="1" t="n">
        <v>9</v>
      </c>
      <c r="X148" s="1" t="n">
        <v>4</v>
      </c>
      <c r="Y148" s="1" t="n">
        <v>31</v>
      </c>
      <c r="Z148" s="1" t="n">
        <v>20</v>
      </c>
      <c r="AA148" s="1" t="n">
        <v>7</v>
      </c>
      <c r="AB148" s="1" t="n">
        <f aca="false">+Y148-Z148-AA148</f>
        <v>4</v>
      </c>
      <c r="AC148" s="1" t="n">
        <v>148</v>
      </c>
      <c r="AD148" s="1" t="n">
        <v>55</v>
      </c>
      <c r="AE148" s="1" t="n">
        <v>11</v>
      </c>
      <c r="AF148" s="1" t="n">
        <v>20</v>
      </c>
      <c r="AG148" s="1" t="n">
        <v>10</v>
      </c>
      <c r="AH148" s="1" t="n">
        <v>25</v>
      </c>
      <c r="AI148" s="1" t="n">
        <f aca="false">+AC148-AD148-AE148-AF148-AG148-AH148</f>
        <v>27</v>
      </c>
      <c r="AJ148" s="1" t="n">
        <v>46</v>
      </c>
      <c r="AK148" s="1" t="n">
        <v>0</v>
      </c>
      <c r="AL148" s="1" t="n">
        <v>18</v>
      </c>
      <c r="AM148" s="1" t="n">
        <v>6</v>
      </c>
      <c r="AN148" s="1" t="n">
        <v>13</v>
      </c>
      <c r="AO148" s="1" t="n">
        <f aca="false">+AJ148-AK148-AL148-AM148-AN148</f>
        <v>9</v>
      </c>
      <c r="AP148" s="1" t="n">
        <v>55</v>
      </c>
      <c r="AQ148" s="1" t="n">
        <v>49</v>
      </c>
      <c r="AR148" s="1" t="n">
        <v>1</v>
      </c>
      <c r="AS148" s="1" t="n">
        <f aca="false">+AP148-AQ148-AR148</f>
        <v>5</v>
      </c>
      <c r="AT148" s="1" t="n">
        <v>1</v>
      </c>
    </row>
    <row r="149" customFormat="false" ht="10.2" hidden="false" customHeight="false" outlineLevel="0" collapsed="false">
      <c r="A149" s="1" t="s">
        <v>194</v>
      </c>
      <c r="B149" s="1" t="n">
        <v>1526</v>
      </c>
      <c r="C149" s="1" t="n">
        <v>1324</v>
      </c>
      <c r="D149" s="1" t="n">
        <v>1315</v>
      </c>
      <c r="E149" s="1" t="n">
        <v>1232</v>
      </c>
      <c r="F149" s="1" t="n">
        <v>16</v>
      </c>
      <c r="G149" s="1" t="n">
        <v>22</v>
      </c>
      <c r="H149" s="1" t="n">
        <v>6</v>
      </c>
      <c r="I149" s="1" t="n">
        <v>12</v>
      </c>
      <c r="J149" s="1" t="n">
        <v>14</v>
      </c>
      <c r="K149" s="1" t="n">
        <v>2</v>
      </c>
      <c r="L149" s="1" t="n">
        <v>4</v>
      </c>
      <c r="M149" s="1" t="n">
        <f aca="false">+D149-E149-F149-G149-H149-I149-J149-K149-L149</f>
        <v>7</v>
      </c>
      <c r="N149" s="1" t="n">
        <v>9</v>
      </c>
      <c r="O149" s="1" t="n">
        <v>0</v>
      </c>
      <c r="P149" s="1" t="n">
        <v>2</v>
      </c>
      <c r="Q149" s="1" t="n">
        <v>5</v>
      </c>
      <c r="R149" s="1" t="n">
        <v>0</v>
      </c>
      <c r="S149" s="1" t="n">
        <f aca="false">+N149-O149-P149-Q149-R149</f>
        <v>2</v>
      </c>
      <c r="T149" s="1" t="n">
        <v>153</v>
      </c>
      <c r="U149" s="1" t="n">
        <v>57</v>
      </c>
      <c r="V149" s="1" t="n">
        <v>34</v>
      </c>
      <c r="W149" s="1" t="n">
        <v>21</v>
      </c>
      <c r="X149" s="1" t="n">
        <v>2</v>
      </c>
      <c r="Y149" s="1" t="n">
        <v>18</v>
      </c>
      <c r="Z149" s="1" t="n">
        <v>6</v>
      </c>
      <c r="AA149" s="1" t="n">
        <v>5</v>
      </c>
      <c r="AB149" s="1" t="n">
        <f aca="false">+Y149-Z149-AA149</f>
        <v>7</v>
      </c>
      <c r="AC149" s="1" t="n">
        <v>78</v>
      </c>
      <c r="AD149" s="1" t="n">
        <v>14</v>
      </c>
      <c r="AE149" s="1" t="n">
        <v>11</v>
      </c>
      <c r="AF149" s="1" t="n">
        <v>8</v>
      </c>
      <c r="AG149" s="1" t="n">
        <v>14</v>
      </c>
      <c r="AH149" s="1" t="n">
        <v>6</v>
      </c>
      <c r="AI149" s="1" t="n">
        <f aca="false">+AC149-AD149-AE149-AF149-AG149-AH149</f>
        <v>25</v>
      </c>
      <c r="AJ149" s="1" t="n">
        <v>28</v>
      </c>
      <c r="AK149" s="1" t="n">
        <v>22</v>
      </c>
      <c r="AL149" s="1" t="n">
        <v>4</v>
      </c>
      <c r="AM149" s="1" t="n">
        <v>0</v>
      </c>
      <c r="AN149" s="1" t="n">
        <v>0</v>
      </c>
      <c r="AO149" s="1" t="n">
        <f aca="false">+AJ149-AK149-AL149-AM149-AN149</f>
        <v>2</v>
      </c>
      <c r="AP149" s="1" t="n">
        <v>21</v>
      </c>
      <c r="AQ149" s="1" t="n">
        <v>18</v>
      </c>
      <c r="AR149" s="1" t="n">
        <v>0</v>
      </c>
      <c r="AS149" s="1" t="n">
        <f aca="false">+AP149-AQ149-AR149</f>
        <v>3</v>
      </c>
      <c r="AT149" s="1" t="n">
        <v>0</v>
      </c>
    </row>
    <row r="150" customFormat="false" ht="10.2" hidden="false" customHeight="false" outlineLevel="0" collapsed="false">
      <c r="A150" s="1" t="s">
        <v>195</v>
      </c>
      <c r="B150" s="1" t="n">
        <v>3133</v>
      </c>
      <c r="C150" s="1" t="n">
        <v>2817</v>
      </c>
      <c r="D150" s="1" t="n">
        <v>2791</v>
      </c>
      <c r="E150" s="1" t="n">
        <v>2568</v>
      </c>
      <c r="F150" s="1" t="n">
        <v>59</v>
      </c>
      <c r="G150" s="1" t="n">
        <v>68</v>
      </c>
      <c r="H150" s="1" t="n">
        <v>7</v>
      </c>
      <c r="I150" s="1" t="n">
        <v>38</v>
      </c>
      <c r="J150" s="1" t="n">
        <v>14</v>
      </c>
      <c r="K150" s="1" t="n">
        <v>11</v>
      </c>
      <c r="L150" s="1" t="n">
        <v>5</v>
      </c>
      <c r="M150" s="1" t="n">
        <f aca="false">+D150-E150-F150-G150-H150-I150-J150-K150-L150</f>
        <v>21</v>
      </c>
      <c r="N150" s="1" t="n">
        <v>26</v>
      </c>
      <c r="O150" s="1" t="n">
        <v>0</v>
      </c>
      <c r="P150" s="1" t="n">
        <v>3</v>
      </c>
      <c r="Q150" s="1" t="n">
        <v>21</v>
      </c>
      <c r="R150" s="1" t="n">
        <v>0</v>
      </c>
      <c r="S150" s="1" t="n">
        <f aca="false">+N150-O150-P150-Q150-R150</f>
        <v>2</v>
      </c>
      <c r="T150" s="1" t="n">
        <v>214</v>
      </c>
      <c r="U150" s="1" t="n">
        <v>59</v>
      </c>
      <c r="V150" s="1" t="n">
        <v>37</v>
      </c>
      <c r="W150" s="1" t="n">
        <v>21</v>
      </c>
      <c r="X150" s="1" t="n">
        <v>1</v>
      </c>
      <c r="Y150" s="1" t="n">
        <v>33</v>
      </c>
      <c r="Z150" s="1" t="n">
        <v>16</v>
      </c>
      <c r="AA150" s="1" t="n">
        <v>11</v>
      </c>
      <c r="AB150" s="1" t="n">
        <f aca="false">+Y150-Z150-AA150</f>
        <v>6</v>
      </c>
      <c r="AC150" s="1" t="n">
        <v>122</v>
      </c>
      <c r="AD150" s="1" t="n">
        <v>23</v>
      </c>
      <c r="AE150" s="1" t="n">
        <v>11</v>
      </c>
      <c r="AF150" s="1" t="n">
        <v>11</v>
      </c>
      <c r="AG150" s="1" t="n">
        <v>29</v>
      </c>
      <c r="AH150" s="1" t="n">
        <v>28</v>
      </c>
      <c r="AI150" s="1" t="n">
        <f aca="false">+AC150-AD150-AE150-AF150-AG150-AH150</f>
        <v>20</v>
      </c>
      <c r="AJ150" s="1" t="n">
        <v>42</v>
      </c>
      <c r="AK150" s="1" t="n">
        <v>13</v>
      </c>
      <c r="AL150" s="1" t="n">
        <v>9</v>
      </c>
      <c r="AM150" s="1" t="n">
        <v>0</v>
      </c>
      <c r="AN150" s="1" t="n">
        <v>0</v>
      </c>
      <c r="AO150" s="1" t="n">
        <f aca="false">+AJ150-AK150-AL150-AM150-AN150</f>
        <v>20</v>
      </c>
      <c r="AP150" s="1" t="n">
        <v>58</v>
      </c>
      <c r="AQ150" s="1" t="n">
        <v>35</v>
      </c>
      <c r="AR150" s="1" t="n">
        <v>3</v>
      </c>
      <c r="AS150" s="1" t="n">
        <f aca="false">+AP150-AQ150-AR150</f>
        <v>20</v>
      </c>
      <c r="AT150" s="1" t="n">
        <v>2</v>
      </c>
    </row>
    <row r="151" customFormat="false" ht="10.2" hidden="false" customHeight="false" outlineLevel="0" collapsed="false">
      <c r="A151" s="1" t="s">
        <v>196</v>
      </c>
      <c r="B151" s="1" t="n">
        <v>2752</v>
      </c>
      <c r="C151" s="1" t="n">
        <v>2391</v>
      </c>
      <c r="D151" s="1" t="n">
        <v>2378</v>
      </c>
      <c r="E151" s="1" t="n">
        <v>2211</v>
      </c>
      <c r="F151" s="1" t="n">
        <v>35</v>
      </c>
      <c r="G151" s="1" t="n">
        <v>48</v>
      </c>
      <c r="H151" s="1" t="n">
        <v>20</v>
      </c>
      <c r="I151" s="1" t="n">
        <v>20</v>
      </c>
      <c r="J151" s="1" t="n">
        <v>9</v>
      </c>
      <c r="K151" s="1" t="n">
        <v>17</v>
      </c>
      <c r="L151" s="1" t="n">
        <v>3</v>
      </c>
      <c r="M151" s="1" t="n">
        <f aca="false">+D151-E151-F151-G151-H151-I151-J151-K151-L151</f>
        <v>15</v>
      </c>
      <c r="N151" s="1" t="n">
        <v>13</v>
      </c>
      <c r="O151" s="1" t="n">
        <v>0</v>
      </c>
      <c r="P151" s="1" t="n">
        <v>1</v>
      </c>
      <c r="Q151" s="1" t="n">
        <v>9</v>
      </c>
      <c r="R151" s="1" t="n">
        <v>0</v>
      </c>
      <c r="S151" s="1" t="n">
        <f aca="false">+N151-O151-P151-Q151-R151</f>
        <v>3</v>
      </c>
      <c r="T151" s="1" t="n">
        <v>267</v>
      </c>
      <c r="U151" s="1" t="n">
        <v>48</v>
      </c>
      <c r="V151" s="1" t="n">
        <v>31</v>
      </c>
      <c r="W151" s="1" t="n">
        <v>15</v>
      </c>
      <c r="X151" s="1" t="n">
        <v>2</v>
      </c>
      <c r="Y151" s="1" t="n">
        <v>42</v>
      </c>
      <c r="Z151" s="1" t="n">
        <v>16</v>
      </c>
      <c r="AA151" s="1" t="n">
        <v>21</v>
      </c>
      <c r="AB151" s="1" t="n">
        <f aca="false">+Y151-Z151-AA151</f>
        <v>5</v>
      </c>
      <c r="AC151" s="1" t="n">
        <v>177</v>
      </c>
      <c r="AD151" s="1" t="n">
        <v>65</v>
      </c>
      <c r="AE151" s="1" t="n">
        <v>13</v>
      </c>
      <c r="AF151" s="1" t="n">
        <v>16</v>
      </c>
      <c r="AG151" s="1" t="n">
        <v>27</v>
      </c>
      <c r="AH151" s="1" t="n">
        <v>23</v>
      </c>
      <c r="AI151" s="1" t="n">
        <f aca="false">+AC151-AD151-AE151-AF151-AG151-AH151</f>
        <v>33</v>
      </c>
      <c r="AJ151" s="1" t="n">
        <v>49</v>
      </c>
      <c r="AK151" s="1" t="n">
        <v>15</v>
      </c>
      <c r="AL151" s="1" t="n">
        <v>12</v>
      </c>
      <c r="AM151" s="1" t="n">
        <v>0</v>
      </c>
      <c r="AN151" s="1" t="n">
        <v>0</v>
      </c>
      <c r="AO151" s="1" t="n">
        <f aca="false">+AJ151-AK151-AL151-AM151-AN151</f>
        <v>22</v>
      </c>
      <c r="AP151" s="1" t="n">
        <v>45</v>
      </c>
      <c r="AQ151" s="1" t="n">
        <v>35</v>
      </c>
      <c r="AR151" s="1" t="n">
        <v>1</v>
      </c>
      <c r="AS151" s="1" t="n">
        <f aca="false">+AP151-AQ151-AR151</f>
        <v>9</v>
      </c>
      <c r="AT151" s="1" t="n">
        <v>0</v>
      </c>
    </row>
    <row r="152" customFormat="false" ht="10.2" hidden="false" customHeight="false" outlineLevel="0" collapsed="false">
      <c r="A152" s="1" t="s">
        <v>197</v>
      </c>
      <c r="B152" s="1" t="n">
        <v>977</v>
      </c>
      <c r="C152" s="1" t="n">
        <v>956</v>
      </c>
      <c r="D152" s="1" t="n">
        <v>955</v>
      </c>
      <c r="E152" s="1" t="n">
        <v>581</v>
      </c>
      <c r="F152" s="1" t="n">
        <v>2</v>
      </c>
      <c r="G152" s="1" t="n">
        <v>2</v>
      </c>
      <c r="H152" s="1" t="n">
        <v>368</v>
      </c>
      <c r="I152" s="1" t="n">
        <v>2</v>
      </c>
      <c r="J152" s="1" t="n">
        <v>0</v>
      </c>
      <c r="K152" s="1" t="n">
        <v>0</v>
      </c>
      <c r="L152" s="1" t="n">
        <v>0</v>
      </c>
      <c r="M152" s="1" t="n">
        <f aca="false">+D152-E152-F152-G152-H152-I152-J152-K152-L152</f>
        <v>0</v>
      </c>
      <c r="N152" s="1" t="n">
        <v>1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f aca="false">+N152-O152-P152-Q152-R152</f>
        <v>1</v>
      </c>
      <c r="T152" s="1" t="n">
        <v>17</v>
      </c>
      <c r="U152" s="1" t="n">
        <v>5</v>
      </c>
      <c r="V152" s="1" t="n">
        <v>4</v>
      </c>
      <c r="W152" s="1" t="n">
        <v>1</v>
      </c>
      <c r="X152" s="1" t="n">
        <v>0</v>
      </c>
      <c r="Y152" s="1" t="n">
        <v>2</v>
      </c>
      <c r="Z152" s="1" t="n">
        <v>1</v>
      </c>
      <c r="AA152" s="1" t="n">
        <v>1</v>
      </c>
      <c r="AB152" s="1" t="n">
        <f aca="false">+Y152-Z152-AA152</f>
        <v>0</v>
      </c>
      <c r="AC152" s="1" t="n">
        <v>10</v>
      </c>
      <c r="AD152" s="1" t="n">
        <v>2</v>
      </c>
      <c r="AE152" s="1" t="n">
        <v>2</v>
      </c>
      <c r="AF152" s="1" t="n">
        <v>1</v>
      </c>
      <c r="AG152" s="1" t="n">
        <v>2</v>
      </c>
      <c r="AH152" s="1" t="n">
        <v>3</v>
      </c>
      <c r="AI152" s="1" t="n">
        <f aca="false">+AC152-AD152-AE152-AF152-AG152-AH152</f>
        <v>0</v>
      </c>
      <c r="AJ152" s="1" t="n">
        <v>1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f aca="false">+AJ152-AK152-AL152-AM152-AN152</f>
        <v>1</v>
      </c>
      <c r="AP152" s="1" t="n">
        <v>3</v>
      </c>
      <c r="AQ152" s="1" t="n">
        <v>2</v>
      </c>
      <c r="AR152" s="1" t="n">
        <v>0</v>
      </c>
      <c r="AS152" s="1" t="n">
        <f aca="false">+AP152-AQ152-AR152</f>
        <v>1</v>
      </c>
      <c r="AT152" s="1" t="n">
        <v>0</v>
      </c>
    </row>
    <row r="153" customFormat="false" ht="10.2" hidden="false" customHeight="false" outlineLevel="0" collapsed="false">
      <c r="A153" s="1" t="s">
        <v>198</v>
      </c>
      <c r="B153" s="1" t="n">
        <v>743</v>
      </c>
      <c r="C153" s="1" t="n">
        <v>728</v>
      </c>
      <c r="D153" s="1" t="n">
        <v>727</v>
      </c>
      <c r="E153" s="1" t="n">
        <v>712</v>
      </c>
      <c r="F153" s="1" t="n">
        <v>2</v>
      </c>
      <c r="G153" s="1" t="n">
        <v>0</v>
      </c>
      <c r="H153" s="1" t="n">
        <v>11</v>
      </c>
      <c r="I153" s="1" t="n">
        <v>0</v>
      </c>
      <c r="J153" s="1" t="n">
        <v>2</v>
      </c>
      <c r="K153" s="1" t="n">
        <v>0</v>
      </c>
      <c r="L153" s="1" t="n">
        <v>0</v>
      </c>
      <c r="M153" s="1" t="n">
        <f aca="false">+D153-E153-F153-G153-H153-I153-J153-K153-L153</f>
        <v>0</v>
      </c>
      <c r="N153" s="1" t="n">
        <v>1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f aca="false">+N153-O153-P153-Q153-R153</f>
        <v>1</v>
      </c>
      <c r="T153" s="1" t="n">
        <v>9</v>
      </c>
      <c r="U153" s="1" t="n">
        <v>2</v>
      </c>
      <c r="V153" s="1" t="n">
        <v>2</v>
      </c>
      <c r="W153" s="1" t="n">
        <v>0</v>
      </c>
      <c r="X153" s="1" t="n">
        <v>0</v>
      </c>
      <c r="Y153" s="1" t="n">
        <v>1</v>
      </c>
      <c r="Z153" s="1" t="n">
        <v>1</v>
      </c>
      <c r="AA153" s="1" t="n">
        <v>0</v>
      </c>
      <c r="AB153" s="1" t="n">
        <f aca="false">+Y153-Z153-AA153</f>
        <v>0</v>
      </c>
      <c r="AC153" s="1" t="n">
        <v>6</v>
      </c>
      <c r="AD153" s="1" t="n">
        <v>4</v>
      </c>
      <c r="AE153" s="1" t="n">
        <v>0</v>
      </c>
      <c r="AF153" s="1" t="n">
        <v>0</v>
      </c>
      <c r="AG153" s="1" t="n">
        <v>1</v>
      </c>
      <c r="AH153" s="1" t="n">
        <v>1</v>
      </c>
      <c r="AI153" s="1" t="n">
        <f aca="false">+AC153-AD153-AE153-AF153-AG153-AH153</f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f aca="false">+AJ153-AK153-AL153-AM153-AN153</f>
        <v>0</v>
      </c>
      <c r="AP153" s="1" t="n">
        <v>6</v>
      </c>
      <c r="AQ153" s="1" t="n">
        <v>6</v>
      </c>
      <c r="AR153" s="1" t="n">
        <v>0</v>
      </c>
      <c r="AS153" s="1" t="n">
        <f aca="false">+AP153-AQ153-AR153</f>
        <v>0</v>
      </c>
      <c r="AT153" s="1" t="n">
        <v>0</v>
      </c>
    </row>
    <row r="154" customFormat="false" ht="10.2" hidden="false" customHeight="false" outlineLevel="0" collapsed="false">
      <c r="A154" s="1" t="s">
        <v>199</v>
      </c>
      <c r="B154" s="1" t="n">
        <v>508</v>
      </c>
      <c r="C154" s="1" t="n">
        <v>498</v>
      </c>
      <c r="D154" s="1" t="n">
        <v>498</v>
      </c>
      <c r="E154" s="1" t="n">
        <v>497</v>
      </c>
      <c r="F154" s="1" t="n">
        <v>0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f aca="false">+D154-E154-F154-G154-H154-I154-J154-K154-L154</f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f aca="false">+N154-O154-P154-Q154-R154</f>
        <v>0</v>
      </c>
      <c r="T154" s="1" t="n">
        <v>5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4</v>
      </c>
      <c r="Z154" s="1" t="n">
        <v>4</v>
      </c>
      <c r="AA154" s="1" t="n">
        <v>0</v>
      </c>
      <c r="AB154" s="1" t="n">
        <f aca="false">+Y154-Z154-AA154</f>
        <v>0</v>
      </c>
      <c r="AC154" s="1" t="n">
        <v>1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f aca="false">+AC154-AD154-AE154-AF154-AG154-AH154</f>
        <v>0</v>
      </c>
      <c r="AJ154" s="1" t="n">
        <v>2</v>
      </c>
      <c r="AK154" s="1" t="n">
        <v>1</v>
      </c>
      <c r="AL154" s="1" t="n">
        <v>0</v>
      </c>
      <c r="AM154" s="1" t="n">
        <v>0</v>
      </c>
      <c r="AN154" s="1" t="n">
        <v>0</v>
      </c>
      <c r="AO154" s="1" t="n">
        <f aca="false">+AJ154-AK154-AL154-AM154-AN154</f>
        <v>1</v>
      </c>
      <c r="AP154" s="1" t="n">
        <v>3</v>
      </c>
      <c r="AQ154" s="1" t="n">
        <v>2</v>
      </c>
      <c r="AR154" s="1" t="n">
        <v>0</v>
      </c>
      <c r="AS154" s="1" t="n">
        <f aca="false">+AP154-AQ154-AR154</f>
        <v>1</v>
      </c>
      <c r="AT154" s="1" t="n">
        <v>0</v>
      </c>
    </row>
    <row r="155" customFormat="false" ht="10.2" hidden="false" customHeight="false" outlineLevel="0" collapsed="false">
      <c r="A155" s="1" t="s">
        <v>200</v>
      </c>
      <c r="B155" s="1" t="n">
        <v>2080</v>
      </c>
      <c r="C155" s="1" t="n">
        <v>2034</v>
      </c>
      <c r="D155" s="1" t="n">
        <v>2033</v>
      </c>
      <c r="E155" s="1" t="n">
        <v>2015</v>
      </c>
      <c r="F155" s="1" t="n">
        <v>6</v>
      </c>
      <c r="G155" s="1" t="n">
        <v>3</v>
      </c>
      <c r="H155" s="1" t="n">
        <v>1</v>
      </c>
      <c r="I155" s="1" t="n">
        <v>3</v>
      </c>
      <c r="J155" s="1" t="n">
        <v>1</v>
      </c>
      <c r="K155" s="1" t="n">
        <v>2</v>
      </c>
      <c r="L155" s="1" t="n">
        <v>0</v>
      </c>
      <c r="M155" s="1" t="n">
        <f aca="false">+D155-E155-F155-G155-H155-I155-J155-K155-L155</f>
        <v>2</v>
      </c>
      <c r="N155" s="1" t="n">
        <v>1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f aca="false">+N155-O155-P155-Q155-R155</f>
        <v>0</v>
      </c>
      <c r="T155" s="1" t="n">
        <v>15</v>
      </c>
      <c r="U155" s="1" t="n">
        <v>1</v>
      </c>
      <c r="V155" s="1" t="n">
        <v>0</v>
      </c>
      <c r="W155" s="1" t="n">
        <v>0</v>
      </c>
      <c r="X155" s="1" t="n">
        <v>1</v>
      </c>
      <c r="Y155" s="1" t="n">
        <v>5</v>
      </c>
      <c r="Z155" s="1" t="n">
        <v>1</v>
      </c>
      <c r="AA155" s="1" t="n">
        <v>2</v>
      </c>
      <c r="AB155" s="1" t="n">
        <f aca="false">+Y155-Z155-AA155</f>
        <v>2</v>
      </c>
      <c r="AC155" s="1" t="n">
        <v>9</v>
      </c>
      <c r="AD155" s="1" t="n">
        <v>2</v>
      </c>
      <c r="AE155" s="1" t="n">
        <v>4</v>
      </c>
      <c r="AF155" s="1" t="n">
        <v>1</v>
      </c>
      <c r="AG155" s="1" t="n">
        <v>0</v>
      </c>
      <c r="AH155" s="1" t="n">
        <v>1</v>
      </c>
      <c r="AI155" s="1" t="n">
        <f aca="false">+AC155-AD155-AE155-AF155-AG155-AH155</f>
        <v>1</v>
      </c>
      <c r="AJ155" s="1" t="n">
        <v>1</v>
      </c>
      <c r="AK155" s="1" t="n">
        <v>1</v>
      </c>
      <c r="AL155" s="1" t="n">
        <v>0</v>
      </c>
      <c r="AM155" s="1" t="n">
        <v>0</v>
      </c>
      <c r="AN155" s="1" t="n">
        <v>0</v>
      </c>
      <c r="AO155" s="1" t="n">
        <f aca="false">+AJ155-AK155-AL155-AM155-AN155</f>
        <v>0</v>
      </c>
      <c r="AP155" s="1" t="n">
        <v>30</v>
      </c>
      <c r="AQ155" s="1" t="n">
        <v>28</v>
      </c>
      <c r="AR155" s="1" t="n">
        <v>1</v>
      </c>
      <c r="AS155" s="1" t="n">
        <f aca="false">+AP155-AQ155-AR155</f>
        <v>1</v>
      </c>
      <c r="AT155" s="1" t="n">
        <v>0</v>
      </c>
    </row>
    <row r="156" customFormat="false" ht="10.2" hidden="false" customHeight="false" outlineLevel="0" collapsed="false">
      <c r="A156" s="1" t="s">
        <v>201</v>
      </c>
      <c r="B156" s="1" t="n">
        <v>1960</v>
      </c>
      <c r="C156" s="1" t="n">
        <v>1877</v>
      </c>
      <c r="D156" s="1" t="n">
        <v>1871</v>
      </c>
      <c r="E156" s="1" t="n">
        <v>1841</v>
      </c>
      <c r="F156" s="1" t="n">
        <v>15</v>
      </c>
      <c r="G156" s="1" t="n">
        <v>4</v>
      </c>
      <c r="H156" s="1" t="n">
        <v>1</v>
      </c>
      <c r="I156" s="1" t="n">
        <v>6</v>
      </c>
      <c r="J156" s="1" t="n">
        <v>2</v>
      </c>
      <c r="K156" s="1" t="n">
        <v>0</v>
      </c>
      <c r="L156" s="1" t="n">
        <v>2</v>
      </c>
      <c r="M156" s="1" t="n">
        <f aca="false">+D156-E156-F156-G156-H156-I156-J156-K156-L156</f>
        <v>0</v>
      </c>
      <c r="N156" s="1" t="n">
        <v>6</v>
      </c>
      <c r="O156" s="1" t="n">
        <v>3</v>
      </c>
      <c r="P156" s="1" t="n">
        <v>0</v>
      </c>
      <c r="Q156" s="1" t="n">
        <v>2</v>
      </c>
      <c r="R156" s="1" t="n">
        <v>0</v>
      </c>
      <c r="S156" s="1" t="n">
        <f aca="false">+N156-O156-P156-Q156-R156</f>
        <v>1</v>
      </c>
      <c r="T156" s="1" t="n">
        <v>45</v>
      </c>
      <c r="U156" s="1" t="n">
        <v>9</v>
      </c>
      <c r="V156" s="1" t="n">
        <v>8</v>
      </c>
      <c r="W156" s="1" t="n">
        <v>0</v>
      </c>
      <c r="X156" s="1" t="n">
        <v>1</v>
      </c>
      <c r="Y156" s="1" t="n">
        <v>12</v>
      </c>
      <c r="Z156" s="1" t="n">
        <v>1</v>
      </c>
      <c r="AA156" s="1" t="n">
        <v>11</v>
      </c>
      <c r="AB156" s="1" t="n">
        <f aca="false">+Y156-Z156-AA156</f>
        <v>0</v>
      </c>
      <c r="AC156" s="1" t="n">
        <v>24</v>
      </c>
      <c r="AD156" s="1" t="n">
        <v>5</v>
      </c>
      <c r="AE156" s="1" t="n">
        <v>1</v>
      </c>
      <c r="AF156" s="1" t="n">
        <v>4</v>
      </c>
      <c r="AG156" s="1" t="n">
        <v>3</v>
      </c>
      <c r="AH156" s="1" t="n">
        <v>0</v>
      </c>
      <c r="AI156" s="1" t="n">
        <f aca="false">+AC156-AD156-AE156-AF156-AG156-AH156</f>
        <v>11</v>
      </c>
      <c r="AJ156" s="1" t="n">
        <v>15</v>
      </c>
      <c r="AK156" s="1" t="n">
        <v>7</v>
      </c>
      <c r="AL156" s="1" t="n">
        <v>0</v>
      </c>
      <c r="AM156" s="1" t="n">
        <v>7</v>
      </c>
      <c r="AN156" s="1" t="n">
        <v>0</v>
      </c>
      <c r="AO156" s="1" t="n">
        <f aca="false">+AJ156-AK156-AL156-AM156-AN156</f>
        <v>1</v>
      </c>
      <c r="AP156" s="1" t="n">
        <v>22</v>
      </c>
      <c r="AQ156" s="1" t="n">
        <v>17</v>
      </c>
      <c r="AR156" s="1" t="n">
        <v>1</v>
      </c>
      <c r="AS156" s="1" t="n">
        <f aca="false">+AP156-AQ156-AR156</f>
        <v>4</v>
      </c>
      <c r="AT156" s="1" t="n">
        <v>1</v>
      </c>
    </row>
    <row r="157" customFormat="false" ht="10.2" hidden="false" customHeight="false" outlineLevel="0" collapsed="false">
      <c r="A157" s="1" t="s">
        <v>202</v>
      </c>
      <c r="B157" s="1" t="n">
        <v>4370</v>
      </c>
      <c r="C157" s="1" t="n">
        <v>4185</v>
      </c>
      <c r="D157" s="1" t="n">
        <v>4171</v>
      </c>
      <c r="E157" s="1" t="n">
        <v>4096</v>
      </c>
      <c r="F157" s="1" t="n">
        <v>22</v>
      </c>
      <c r="G157" s="1" t="n">
        <v>29</v>
      </c>
      <c r="H157" s="1" t="n">
        <v>6</v>
      </c>
      <c r="I157" s="1" t="n">
        <v>7</v>
      </c>
      <c r="J157" s="1" t="n">
        <v>3</v>
      </c>
      <c r="K157" s="1" t="n">
        <v>3</v>
      </c>
      <c r="L157" s="1" t="n">
        <v>3</v>
      </c>
      <c r="M157" s="1" t="n">
        <f aca="false">+D157-E157-F157-G157-H157-I157-J157-K157-L157</f>
        <v>2</v>
      </c>
      <c r="N157" s="1" t="n">
        <v>14</v>
      </c>
      <c r="O157" s="1" t="n">
        <v>0</v>
      </c>
      <c r="P157" s="1" t="n">
        <v>0</v>
      </c>
      <c r="Q157" s="1" t="n">
        <v>14</v>
      </c>
      <c r="R157" s="1" t="n">
        <v>0</v>
      </c>
      <c r="S157" s="1" t="n">
        <f aca="false">+N157-O157-P157-Q157-R157</f>
        <v>0</v>
      </c>
      <c r="T157" s="1" t="n">
        <v>120</v>
      </c>
      <c r="U157" s="1" t="n">
        <v>7</v>
      </c>
      <c r="V157" s="1" t="n">
        <v>3</v>
      </c>
      <c r="W157" s="1" t="n">
        <v>4</v>
      </c>
      <c r="X157" s="1" t="n">
        <v>0</v>
      </c>
      <c r="Y157" s="1" t="n">
        <v>42</v>
      </c>
      <c r="Z157" s="1" t="n">
        <v>12</v>
      </c>
      <c r="AA157" s="1" t="n">
        <v>12</v>
      </c>
      <c r="AB157" s="1" t="n">
        <f aca="false">+Y157-Z157-AA157</f>
        <v>18</v>
      </c>
      <c r="AC157" s="1" t="n">
        <v>71</v>
      </c>
      <c r="AD157" s="1" t="n">
        <v>18</v>
      </c>
      <c r="AE157" s="1" t="n">
        <v>25</v>
      </c>
      <c r="AF157" s="1" t="n">
        <v>7</v>
      </c>
      <c r="AG157" s="1" t="n">
        <v>3</v>
      </c>
      <c r="AH157" s="1" t="n">
        <v>6</v>
      </c>
      <c r="AI157" s="1" t="n">
        <f aca="false">+AC157-AD157-AE157-AF157-AG157-AH157</f>
        <v>12</v>
      </c>
      <c r="AJ157" s="1" t="n">
        <v>17</v>
      </c>
      <c r="AK157" s="1" t="n">
        <v>5</v>
      </c>
      <c r="AL157" s="1" t="n">
        <v>0</v>
      </c>
      <c r="AM157" s="1" t="n">
        <v>0</v>
      </c>
      <c r="AN157" s="1" t="n">
        <v>1</v>
      </c>
      <c r="AO157" s="1" t="n">
        <f aca="false">+AJ157-AK157-AL157-AM157-AN157</f>
        <v>11</v>
      </c>
      <c r="AP157" s="1" t="n">
        <v>46</v>
      </c>
      <c r="AQ157" s="1" t="n">
        <v>34</v>
      </c>
      <c r="AR157" s="1" t="n">
        <v>3</v>
      </c>
      <c r="AS157" s="1" t="n">
        <f aca="false">+AP157-AQ157-AR157</f>
        <v>9</v>
      </c>
      <c r="AT157" s="1" t="n">
        <v>2</v>
      </c>
    </row>
    <row r="158" customFormat="false" ht="10.2" hidden="false" customHeight="false" outlineLevel="0" collapsed="false">
      <c r="A158" s="1" t="s">
        <v>203</v>
      </c>
      <c r="B158" s="1" t="n">
        <v>5368</v>
      </c>
      <c r="C158" s="1" t="n">
        <v>5048</v>
      </c>
      <c r="D158" s="1" t="n">
        <v>5013</v>
      </c>
      <c r="E158" s="1" t="n">
        <v>4882</v>
      </c>
      <c r="F158" s="1" t="n">
        <v>54</v>
      </c>
      <c r="G158" s="1" t="n">
        <v>27</v>
      </c>
      <c r="H158" s="1" t="n">
        <v>10</v>
      </c>
      <c r="I158" s="1" t="n">
        <v>13</v>
      </c>
      <c r="J158" s="1" t="n">
        <v>12</v>
      </c>
      <c r="K158" s="1" t="n">
        <v>6</v>
      </c>
      <c r="L158" s="1" t="n">
        <v>0</v>
      </c>
      <c r="M158" s="1" t="n">
        <f aca="false">+D158-E158-F158-G158-H158-I158-J158-K158-L158</f>
        <v>9</v>
      </c>
      <c r="N158" s="1" t="n">
        <v>35</v>
      </c>
      <c r="O158" s="1" t="n">
        <v>3</v>
      </c>
      <c r="P158" s="1" t="n">
        <v>8</v>
      </c>
      <c r="Q158" s="1" t="n">
        <v>19</v>
      </c>
      <c r="R158" s="1" t="n">
        <v>0</v>
      </c>
      <c r="S158" s="1" t="n">
        <f aca="false">+N158-O158-P158-Q158-R158</f>
        <v>5</v>
      </c>
      <c r="T158" s="1" t="n">
        <v>180</v>
      </c>
      <c r="U158" s="1" t="n">
        <v>28</v>
      </c>
      <c r="V158" s="1" t="n">
        <v>15</v>
      </c>
      <c r="W158" s="1" t="n">
        <v>10</v>
      </c>
      <c r="X158" s="1" t="n">
        <v>3</v>
      </c>
      <c r="Y158" s="1" t="n">
        <v>29</v>
      </c>
      <c r="Z158" s="1" t="n">
        <v>15</v>
      </c>
      <c r="AA158" s="1" t="n">
        <v>11</v>
      </c>
      <c r="AB158" s="1" t="n">
        <f aca="false">+Y158-Z158-AA158</f>
        <v>3</v>
      </c>
      <c r="AC158" s="1" t="n">
        <v>123</v>
      </c>
      <c r="AD158" s="1" t="n">
        <v>29</v>
      </c>
      <c r="AE158" s="1" t="n">
        <v>18</v>
      </c>
      <c r="AF158" s="1" t="n">
        <v>12</v>
      </c>
      <c r="AG158" s="1" t="n">
        <v>22</v>
      </c>
      <c r="AH158" s="1" t="n">
        <v>11</v>
      </c>
      <c r="AI158" s="1" t="n">
        <f aca="false">+AC158-AD158-AE158-AF158-AG158-AH158</f>
        <v>31</v>
      </c>
      <c r="AJ158" s="1" t="n">
        <v>38</v>
      </c>
      <c r="AK158" s="1" t="n">
        <v>0</v>
      </c>
      <c r="AL158" s="1" t="n">
        <v>6</v>
      </c>
      <c r="AM158" s="1" t="n">
        <v>4</v>
      </c>
      <c r="AN158" s="1" t="n">
        <v>7</v>
      </c>
      <c r="AO158" s="1" t="n">
        <f aca="false">+AJ158-AK158-AL158-AM158-AN158</f>
        <v>21</v>
      </c>
      <c r="AP158" s="1" t="n">
        <v>100</v>
      </c>
      <c r="AQ158" s="1" t="n">
        <v>78</v>
      </c>
      <c r="AR158" s="1" t="n">
        <v>5</v>
      </c>
      <c r="AS158" s="1" t="n">
        <f aca="false">+AP158-AQ158-AR158</f>
        <v>17</v>
      </c>
      <c r="AT158" s="1" t="n">
        <v>2</v>
      </c>
    </row>
    <row r="159" customFormat="false" ht="10.2" hidden="false" customHeight="false" outlineLevel="0" collapsed="false">
      <c r="A159" s="1" t="s">
        <v>204</v>
      </c>
      <c r="B159" s="1" t="n">
        <v>1634</v>
      </c>
      <c r="C159" s="1" t="n">
        <v>1500</v>
      </c>
      <c r="D159" s="1" t="n">
        <v>1494</v>
      </c>
      <c r="E159" s="1" t="n">
        <v>1452</v>
      </c>
      <c r="F159" s="1" t="n">
        <v>16</v>
      </c>
      <c r="G159" s="1" t="n">
        <v>10</v>
      </c>
      <c r="H159" s="1" t="n">
        <v>4</v>
      </c>
      <c r="I159" s="1" t="n">
        <v>4</v>
      </c>
      <c r="J159" s="1" t="n">
        <v>1</v>
      </c>
      <c r="K159" s="1" t="n">
        <v>0</v>
      </c>
      <c r="L159" s="1" t="n">
        <v>4</v>
      </c>
      <c r="M159" s="1" t="n">
        <f aca="false">+D159-E159-F159-G159-H159-I159-J159-K159-L159</f>
        <v>3</v>
      </c>
      <c r="N159" s="1" t="n">
        <v>6</v>
      </c>
      <c r="O159" s="1" t="n">
        <v>1</v>
      </c>
      <c r="P159" s="1" t="n">
        <v>0</v>
      </c>
      <c r="Q159" s="1" t="n">
        <v>2</v>
      </c>
      <c r="R159" s="1" t="n">
        <v>0</v>
      </c>
      <c r="S159" s="1" t="n">
        <f aca="false">+N159-O159-P159-Q159-R159</f>
        <v>3</v>
      </c>
      <c r="T159" s="1" t="n">
        <v>80</v>
      </c>
      <c r="U159" s="1" t="n">
        <v>18</v>
      </c>
      <c r="V159" s="1" t="n">
        <v>7</v>
      </c>
      <c r="W159" s="1" t="n">
        <v>10</v>
      </c>
      <c r="X159" s="1" t="n">
        <v>1</v>
      </c>
      <c r="Y159" s="1" t="n">
        <v>11</v>
      </c>
      <c r="Z159" s="1" t="n">
        <v>4</v>
      </c>
      <c r="AA159" s="1" t="n">
        <v>6</v>
      </c>
      <c r="AB159" s="1" t="n">
        <f aca="false">+Y159-Z159-AA159</f>
        <v>1</v>
      </c>
      <c r="AC159" s="1" t="n">
        <v>51</v>
      </c>
      <c r="AD159" s="1" t="n">
        <v>12</v>
      </c>
      <c r="AE159" s="1" t="n">
        <v>7</v>
      </c>
      <c r="AF159" s="1" t="n">
        <v>3</v>
      </c>
      <c r="AG159" s="1" t="n">
        <v>9</v>
      </c>
      <c r="AH159" s="1" t="n">
        <v>4</v>
      </c>
      <c r="AI159" s="1" t="n">
        <f aca="false">+AC159-AD159-AE159-AF159-AG159-AH159</f>
        <v>16</v>
      </c>
      <c r="AJ159" s="1" t="n">
        <v>24</v>
      </c>
      <c r="AK159" s="1" t="n">
        <v>7</v>
      </c>
      <c r="AL159" s="1" t="n">
        <v>1</v>
      </c>
      <c r="AM159" s="1" t="n">
        <v>6</v>
      </c>
      <c r="AN159" s="1" t="n">
        <v>6</v>
      </c>
      <c r="AO159" s="1" t="n">
        <f aca="false">+AJ159-AK159-AL159-AM159-AN159</f>
        <v>4</v>
      </c>
      <c r="AP159" s="1" t="n">
        <v>30</v>
      </c>
      <c r="AQ159" s="1" t="n">
        <v>19</v>
      </c>
      <c r="AR159" s="1" t="n">
        <v>2</v>
      </c>
      <c r="AS159" s="1" t="n">
        <f aca="false">+AP159-AQ159-AR159</f>
        <v>9</v>
      </c>
      <c r="AT159" s="1" t="n">
        <v>0</v>
      </c>
    </row>
    <row r="160" customFormat="false" ht="10.2" hidden="false" customHeight="false" outlineLevel="0" collapsed="false">
      <c r="A160" s="1" t="s">
        <v>205</v>
      </c>
      <c r="B160" s="1" t="n">
        <v>1497</v>
      </c>
      <c r="C160" s="1" t="n">
        <v>1408</v>
      </c>
      <c r="D160" s="1" t="n">
        <v>1394</v>
      </c>
      <c r="E160" s="1" t="n">
        <v>1354</v>
      </c>
      <c r="F160" s="1" t="n">
        <v>15</v>
      </c>
      <c r="G160" s="1" t="n">
        <v>3</v>
      </c>
      <c r="H160" s="1" t="n">
        <v>7</v>
      </c>
      <c r="I160" s="1" t="n">
        <v>3</v>
      </c>
      <c r="J160" s="1" t="n">
        <v>8</v>
      </c>
      <c r="K160" s="1" t="n">
        <v>3</v>
      </c>
      <c r="L160" s="1" t="n">
        <v>0</v>
      </c>
      <c r="M160" s="1" t="n">
        <f aca="false">+D160-E160-F160-G160-H160-I160-J160-K160-L160</f>
        <v>1</v>
      </c>
      <c r="N160" s="1" t="n">
        <v>14</v>
      </c>
      <c r="O160" s="1" t="n">
        <v>1</v>
      </c>
      <c r="P160" s="1" t="n">
        <v>3</v>
      </c>
      <c r="Q160" s="1" t="n">
        <v>8</v>
      </c>
      <c r="R160" s="1" t="n">
        <v>0</v>
      </c>
      <c r="S160" s="1" t="n">
        <f aca="false">+N160-O160-P160-Q160-R160</f>
        <v>2</v>
      </c>
      <c r="T160" s="1" t="n">
        <v>65</v>
      </c>
      <c r="U160" s="1" t="n">
        <v>7</v>
      </c>
      <c r="V160" s="1" t="n">
        <v>4</v>
      </c>
      <c r="W160" s="1" t="n">
        <v>3</v>
      </c>
      <c r="X160" s="1" t="n">
        <v>0</v>
      </c>
      <c r="Y160" s="1" t="n">
        <v>12</v>
      </c>
      <c r="Z160" s="1" t="n">
        <v>9</v>
      </c>
      <c r="AA160" s="1" t="n">
        <v>1</v>
      </c>
      <c r="AB160" s="1" t="n">
        <f aca="false">+Y160-Z160-AA160</f>
        <v>2</v>
      </c>
      <c r="AC160" s="1" t="n">
        <v>46</v>
      </c>
      <c r="AD160" s="1" t="n">
        <v>23</v>
      </c>
      <c r="AE160" s="1" t="n">
        <v>4</v>
      </c>
      <c r="AF160" s="1" t="n">
        <v>0</v>
      </c>
      <c r="AG160" s="1" t="n">
        <v>2</v>
      </c>
      <c r="AH160" s="1" t="n">
        <v>7</v>
      </c>
      <c r="AI160" s="1" t="n">
        <f aca="false">+AC160-AD160-AE160-AF160-AG160-AH160</f>
        <v>10</v>
      </c>
      <c r="AJ160" s="1" t="n">
        <v>7</v>
      </c>
      <c r="AK160" s="1" t="n">
        <v>2</v>
      </c>
      <c r="AL160" s="1" t="n">
        <v>2</v>
      </c>
      <c r="AM160" s="1" t="n">
        <v>0</v>
      </c>
      <c r="AN160" s="1" t="n">
        <v>0</v>
      </c>
      <c r="AO160" s="1" t="n">
        <f aca="false">+AJ160-AK160-AL160-AM160-AN160</f>
        <v>3</v>
      </c>
      <c r="AP160" s="1" t="n">
        <v>17</v>
      </c>
      <c r="AQ160" s="1" t="n">
        <v>11</v>
      </c>
      <c r="AR160" s="1" t="n">
        <v>0</v>
      </c>
      <c r="AS160" s="1" t="n">
        <f aca="false">+AP160-AQ160-AR160</f>
        <v>6</v>
      </c>
      <c r="AT160" s="1" t="n">
        <v>0</v>
      </c>
    </row>
    <row r="161" customFormat="false" ht="10.2" hidden="false" customHeight="false" outlineLevel="0" collapsed="false">
      <c r="A161" s="1" t="s">
        <v>206</v>
      </c>
      <c r="B161" s="1" t="n">
        <v>2227</v>
      </c>
      <c r="C161" s="1" t="n">
        <v>1949</v>
      </c>
      <c r="D161" s="1" t="n">
        <v>1929</v>
      </c>
      <c r="E161" s="1" t="n">
        <v>1824</v>
      </c>
      <c r="F161" s="1" t="n">
        <v>32</v>
      </c>
      <c r="G161" s="1" t="n">
        <v>14</v>
      </c>
      <c r="H161" s="1" t="n">
        <v>20</v>
      </c>
      <c r="I161" s="1" t="n">
        <v>13</v>
      </c>
      <c r="J161" s="1" t="n">
        <v>8</v>
      </c>
      <c r="K161" s="1" t="n">
        <v>5</v>
      </c>
      <c r="L161" s="1" t="n">
        <v>5</v>
      </c>
      <c r="M161" s="1" t="n">
        <f aca="false">+D161-E161-F161-G161-H161-I161-J161-K161-L161</f>
        <v>8</v>
      </c>
      <c r="N161" s="1" t="n">
        <v>20</v>
      </c>
      <c r="O161" s="1" t="n">
        <v>1</v>
      </c>
      <c r="P161" s="1" t="n">
        <v>1</v>
      </c>
      <c r="Q161" s="1" t="n">
        <v>9</v>
      </c>
      <c r="R161" s="1" t="n">
        <v>0</v>
      </c>
      <c r="S161" s="1" t="n">
        <f aca="false">+N161-O161-P161-Q161-R161</f>
        <v>9</v>
      </c>
      <c r="T161" s="1" t="n">
        <v>179</v>
      </c>
      <c r="U161" s="1" t="n">
        <v>48</v>
      </c>
      <c r="V161" s="1" t="n">
        <v>30</v>
      </c>
      <c r="W161" s="1" t="n">
        <v>18</v>
      </c>
      <c r="X161" s="1" t="n">
        <v>0</v>
      </c>
      <c r="Y161" s="1" t="n">
        <v>30</v>
      </c>
      <c r="Z161" s="1" t="n">
        <v>10</v>
      </c>
      <c r="AA161" s="1" t="n">
        <v>17</v>
      </c>
      <c r="AB161" s="1" t="n">
        <f aca="false">+Y161-Z161-AA161</f>
        <v>3</v>
      </c>
      <c r="AC161" s="1" t="n">
        <v>101</v>
      </c>
      <c r="AD161" s="1" t="n">
        <v>28</v>
      </c>
      <c r="AE161" s="1" t="n">
        <v>18</v>
      </c>
      <c r="AF161" s="1" t="n">
        <v>13</v>
      </c>
      <c r="AG161" s="1" t="n">
        <v>7</v>
      </c>
      <c r="AH161" s="1" t="n">
        <v>12</v>
      </c>
      <c r="AI161" s="1" t="n">
        <f aca="false">+AC161-AD161-AE161-AF161-AG161-AH161</f>
        <v>23</v>
      </c>
      <c r="AJ161" s="1" t="n">
        <v>40</v>
      </c>
      <c r="AK161" s="1" t="n">
        <v>31</v>
      </c>
      <c r="AL161" s="1" t="n">
        <v>1</v>
      </c>
      <c r="AM161" s="1" t="n">
        <v>2</v>
      </c>
      <c r="AN161" s="1" t="n">
        <v>0</v>
      </c>
      <c r="AO161" s="1" t="n">
        <f aca="false">+AJ161-AK161-AL161-AM161-AN161</f>
        <v>6</v>
      </c>
      <c r="AP161" s="1" t="n">
        <v>59</v>
      </c>
      <c r="AQ161" s="1" t="n">
        <v>49</v>
      </c>
      <c r="AR161" s="1" t="n">
        <v>2</v>
      </c>
      <c r="AS161" s="1" t="n">
        <f aca="false">+AP161-AQ161-AR161</f>
        <v>8</v>
      </c>
      <c r="AT161" s="1" t="n">
        <v>0</v>
      </c>
    </row>
    <row r="162" customFormat="false" ht="10.2" hidden="false" customHeight="false" outlineLevel="0" collapsed="false">
      <c r="A162" s="1" t="s">
        <v>207</v>
      </c>
      <c r="B162" s="1" t="n">
        <v>2570</v>
      </c>
      <c r="C162" s="1" t="n">
        <v>2443</v>
      </c>
      <c r="D162" s="1" t="n">
        <v>2439</v>
      </c>
      <c r="E162" s="1" t="n">
        <v>2398</v>
      </c>
      <c r="F162" s="1" t="n">
        <v>13</v>
      </c>
      <c r="G162" s="1" t="n">
        <v>8</v>
      </c>
      <c r="H162" s="1" t="n">
        <v>13</v>
      </c>
      <c r="I162" s="1" t="n">
        <v>2</v>
      </c>
      <c r="J162" s="1" t="n">
        <v>2</v>
      </c>
      <c r="K162" s="1" t="n">
        <v>0</v>
      </c>
      <c r="L162" s="1" t="n">
        <v>1</v>
      </c>
      <c r="M162" s="1" t="n">
        <f aca="false">+D162-E162-F162-G162-H162-I162-J162-K162-L162</f>
        <v>2</v>
      </c>
      <c r="N162" s="1" t="n">
        <v>4</v>
      </c>
      <c r="O162" s="1" t="n">
        <v>0</v>
      </c>
      <c r="P162" s="1" t="n">
        <v>1</v>
      </c>
      <c r="Q162" s="1" t="n">
        <v>1</v>
      </c>
      <c r="R162" s="1" t="n">
        <v>2</v>
      </c>
      <c r="S162" s="1" t="n">
        <f aca="false">+N162-O162-P162-Q162-R162</f>
        <v>0</v>
      </c>
      <c r="T162" s="1" t="n">
        <v>92</v>
      </c>
      <c r="U162" s="1" t="n">
        <v>33</v>
      </c>
      <c r="V162" s="1" t="n">
        <v>23</v>
      </c>
      <c r="W162" s="1" t="n">
        <v>9</v>
      </c>
      <c r="X162" s="1" t="n">
        <v>1</v>
      </c>
      <c r="Y162" s="1" t="n">
        <v>21</v>
      </c>
      <c r="Z162" s="1" t="n">
        <v>5</v>
      </c>
      <c r="AA162" s="1" t="n">
        <v>12</v>
      </c>
      <c r="AB162" s="1" t="n">
        <f aca="false">+Y162-Z162-AA162</f>
        <v>4</v>
      </c>
      <c r="AC162" s="1" t="n">
        <v>38</v>
      </c>
      <c r="AD162" s="1" t="n">
        <v>11</v>
      </c>
      <c r="AE162" s="1" t="n">
        <v>7</v>
      </c>
      <c r="AF162" s="1" t="n">
        <v>7</v>
      </c>
      <c r="AG162" s="1" t="n">
        <v>6</v>
      </c>
      <c r="AH162" s="1" t="n">
        <v>6</v>
      </c>
      <c r="AI162" s="1" t="n">
        <f aca="false">+AC162-AD162-AE162-AF162-AG162-AH162</f>
        <v>1</v>
      </c>
      <c r="AJ162" s="1" t="n">
        <v>10</v>
      </c>
      <c r="AK162" s="1" t="n">
        <v>2</v>
      </c>
      <c r="AL162" s="1" t="n">
        <v>2</v>
      </c>
      <c r="AM162" s="1" t="n">
        <v>0</v>
      </c>
      <c r="AN162" s="1" t="n">
        <v>0</v>
      </c>
      <c r="AO162" s="1" t="n">
        <f aca="false">+AJ162-AK162-AL162-AM162-AN162</f>
        <v>6</v>
      </c>
      <c r="AP162" s="1" t="n">
        <v>25</v>
      </c>
      <c r="AQ162" s="1" t="n">
        <v>18</v>
      </c>
      <c r="AR162" s="1" t="n">
        <v>2</v>
      </c>
      <c r="AS162" s="1" t="n">
        <f aca="false">+AP162-AQ162-AR162</f>
        <v>5</v>
      </c>
      <c r="AT162" s="1" t="n">
        <v>0</v>
      </c>
    </row>
    <row r="163" customFormat="false" ht="10.2" hidden="false" customHeight="false" outlineLevel="0" collapsed="false">
      <c r="A163" s="1" t="s">
        <v>208</v>
      </c>
      <c r="B163" s="1" t="n">
        <v>268</v>
      </c>
      <c r="C163" s="1" t="n">
        <v>261</v>
      </c>
      <c r="D163" s="1" t="n">
        <v>261</v>
      </c>
      <c r="E163" s="1" t="n">
        <v>258</v>
      </c>
      <c r="F163" s="1" t="n">
        <v>1</v>
      </c>
      <c r="G163" s="1" t="n">
        <v>0</v>
      </c>
      <c r="H163" s="1" t="n">
        <v>2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f aca="false">+D163-E163-F163-G163-H163-I163-J163-K163-L163</f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f aca="false">+N163-O163-P163-Q163-R163</f>
        <v>0</v>
      </c>
      <c r="T163" s="1" t="n">
        <v>6</v>
      </c>
      <c r="U163" s="1" t="n">
        <v>1</v>
      </c>
      <c r="V163" s="1" t="n">
        <v>1</v>
      </c>
      <c r="W163" s="1" t="n">
        <v>0</v>
      </c>
      <c r="X163" s="1" t="n">
        <v>0</v>
      </c>
      <c r="Y163" s="1" t="n">
        <v>2</v>
      </c>
      <c r="Z163" s="1" t="n">
        <v>1</v>
      </c>
      <c r="AA163" s="1" t="n">
        <v>0</v>
      </c>
      <c r="AB163" s="1" t="n">
        <f aca="false">+Y163-Z163-AA163</f>
        <v>1</v>
      </c>
      <c r="AC163" s="1" t="n">
        <v>3</v>
      </c>
      <c r="AD163" s="1" t="n">
        <v>1</v>
      </c>
      <c r="AE163" s="1" t="n">
        <v>1</v>
      </c>
      <c r="AF163" s="1" t="n">
        <v>0</v>
      </c>
      <c r="AG163" s="1" t="n">
        <v>0</v>
      </c>
      <c r="AH163" s="1" t="n">
        <v>0</v>
      </c>
      <c r="AI163" s="1" t="n">
        <f aca="false">+AC163-AD163-AE163-AF163-AG163-AH163</f>
        <v>1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f aca="false">+AJ163-AK163-AL163-AM163-AN163</f>
        <v>0</v>
      </c>
      <c r="AP163" s="1" t="n">
        <v>1</v>
      </c>
      <c r="AQ163" s="1" t="n">
        <v>1</v>
      </c>
      <c r="AR163" s="1" t="n">
        <v>0</v>
      </c>
      <c r="AS163" s="1" t="n">
        <f aca="false">+AP163-AQ163-AR163</f>
        <v>0</v>
      </c>
      <c r="AT163" s="1" t="n">
        <v>0</v>
      </c>
    </row>
    <row r="164" customFormat="false" ht="10.2" hidden="false" customHeight="false" outlineLevel="0" collapsed="false">
      <c r="A164" s="1" t="s">
        <v>209</v>
      </c>
      <c r="B164" s="1" t="n">
        <v>36</v>
      </c>
      <c r="C164" s="1" t="n">
        <v>35</v>
      </c>
      <c r="D164" s="1" t="n">
        <v>35</v>
      </c>
      <c r="E164" s="1" t="n">
        <v>33</v>
      </c>
      <c r="F164" s="1" t="n">
        <v>1</v>
      </c>
      <c r="G164" s="1" t="n">
        <v>0</v>
      </c>
      <c r="H164" s="1" t="n">
        <v>1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f aca="false">+D164-E164-F164-G164-H164-I164-J164-K164-L164</f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f aca="false">+N164-O164-P164-Q164-R164</f>
        <v>0</v>
      </c>
      <c r="T164" s="1" t="n">
        <v>1</v>
      </c>
      <c r="U164" s="1" t="n">
        <v>1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f aca="false">+Y164-Z164-AA164</f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f aca="false">+AC164-AD164-AE164-AF164-AG164-AH164</f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f aca="false">+AJ164-AK164-AL164-AM164-AN164</f>
        <v>0</v>
      </c>
      <c r="AP164" s="1" t="n">
        <v>0</v>
      </c>
      <c r="AQ164" s="1" t="n">
        <v>0</v>
      </c>
      <c r="AR164" s="1" t="n">
        <v>0</v>
      </c>
      <c r="AS164" s="1" t="n">
        <f aca="false">+AP164-AQ164-AR164</f>
        <v>0</v>
      </c>
      <c r="AT164" s="1" t="n">
        <v>0</v>
      </c>
    </row>
    <row r="165" customFormat="false" ht="10.2" hidden="false" customHeight="false" outlineLevel="0" collapsed="false">
      <c r="A165" s="1" t="s">
        <v>210</v>
      </c>
      <c r="B165" s="1" t="n">
        <v>15</v>
      </c>
      <c r="C165" s="1" t="n">
        <v>15</v>
      </c>
      <c r="D165" s="1" t="n">
        <v>15</v>
      </c>
      <c r="E165" s="1" t="n">
        <v>15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f aca="false">+D165-E165-F165-G165-H165-I165-J165-K165-L165</f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f aca="false">+N165-O165-P165-Q165-R165</f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f aca="false">+Y165-Z165-AA165</f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f aca="false">+AC165-AD165-AE165-AF165-AG165-AH165</f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f aca="false">+AJ165-AK165-AL165-AM165-AN165</f>
        <v>0</v>
      </c>
      <c r="AP165" s="1" t="n">
        <v>0</v>
      </c>
      <c r="AQ165" s="1" t="n">
        <v>0</v>
      </c>
      <c r="AR165" s="1" t="n">
        <v>0</v>
      </c>
      <c r="AS165" s="1" t="n">
        <f aca="false">+AP165-AQ165-AR165</f>
        <v>0</v>
      </c>
      <c r="AT165" s="1" t="n">
        <v>0</v>
      </c>
    </row>
    <row r="166" customFormat="false" ht="10.2" hidden="false" customHeight="false" outlineLevel="0" collapsed="false">
      <c r="A166" s="1" t="s">
        <v>211</v>
      </c>
      <c r="B166" s="1" t="n">
        <v>192</v>
      </c>
      <c r="C166" s="1" t="n">
        <v>181</v>
      </c>
      <c r="D166" s="1" t="n">
        <v>180</v>
      </c>
      <c r="E166" s="1" t="n">
        <v>174</v>
      </c>
      <c r="F166" s="1" t="n">
        <v>1</v>
      </c>
      <c r="G166" s="1" t="n">
        <v>3</v>
      </c>
      <c r="H166" s="1" t="n">
        <v>0</v>
      </c>
      <c r="I166" s="1" t="n">
        <v>1</v>
      </c>
      <c r="J166" s="1" t="n">
        <v>0</v>
      </c>
      <c r="K166" s="1" t="n">
        <v>0</v>
      </c>
      <c r="L166" s="1" t="n">
        <v>0</v>
      </c>
      <c r="M166" s="1" t="n">
        <f aca="false">+D166-E166-F166-G166-H166-I166-J166-K166-L166</f>
        <v>1</v>
      </c>
      <c r="N166" s="1" t="n">
        <v>1</v>
      </c>
      <c r="O166" s="1" t="n">
        <v>0</v>
      </c>
      <c r="P166" s="1" t="n">
        <v>0</v>
      </c>
      <c r="Q166" s="1" t="n">
        <v>1</v>
      </c>
      <c r="R166" s="1" t="n">
        <v>0</v>
      </c>
      <c r="S166" s="1" t="n">
        <f aca="false">+N166-O166-P166-Q166-R166</f>
        <v>0</v>
      </c>
      <c r="T166" s="1" t="n">
        <v>8</v>
      </c>
      <c r="U166" s="1" t="n">
        <v>4</v>
      </c>
      <c r="V166" s="1" t="n">
        <v>4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f aca="false">+Y166-Z166-AA166</f>
        <v>0</v>
      </c>
      <c r="AC166" s="1" t="n">
        <v>4</v>
      </c>
      <c r="AD166" s="1" t="n">
        <v>3</v>
      </c>
      <c r="AE166" s="1" t="n">
        <v>0</v>
      </c>
      <c r="AF166" s="1" t="n">
        <v>1</v>
      </c>
      <c r="AG166" s="1" t="n">
        <v>0</v>
      </c>
      <c r="AH166" s="1" t="n">
        <v>0</v>
      </c>
      <c r="AI166" s="1" t="n">
        <f aca="false">+AC166-AD166-AE166-AF166-AG166-AH166</f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f aca="false">+AJ166-AK166-AL166-AM166-AN166</f>
        <v>0</v>
      </c>
      <c r="AP166" s="1" t="n">
        <v>3</v>
      </c>
      <c r="AQ166" s="1" t="n">
        <v>2</v>
      </c>
      <c r="AR166" s="1" t="n">
        <v>0</v>
      </c>
      <c r="AS166" s="1" t="n">
        <f aca="false">+AP166-AQ166-AR166</f>
        <v>1</v>
      </c>
      <c r="AT166" s="1" t="n">
        <v>0</v>
      </c>
    </row>
    <row r="167" customFormat="false" ht="10.2" hidden="false" customHeight="false" outlineLevel="0" collapsed="false">
      <c r="A167" s="1" t="s">
        <v>212</v>
      </c>
      <c r="B167" s="1" t="n">
        <v>42</v>
      </c>
      <c r="C167" s="1" t="n">
        <v>40</v>
      </c>
      <c r="D167" s="1" t="n">
        <v>38</v>
      </c>
      <c r="E167" s="1" t="n">
        <v>38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f aca="false">+D167-E167-F167-G167-H167-I167-J167-K167-L167</f>
        <v>0</v>
      </c>
      <c r="N167" s="1" t="n">
        <v>2</v>
      </c>
      <c r="O167" s="1" t="n">
        <v>0</v>
      </c>
      <c r="P167" s="1" t="n">
        <v>0</v>
      </c>
      <c r="Q167" s="1" t="n">
        <v>2</v>
      </c>
      <c r="R167" s="1" t="n">
        <v>0</v>
      </c>
      <c r="S167" s="1" t="n">
        <f aca="false">+N167-O167-P167-Q167-R167</f>
        <v>0</v>
      </c>
      <c r="T167" s="1" t="n">
        <v>2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f aca="false">+Y167-Z167-AA167</f>
        <v>0</v>
      </c>
      <c r="AC167" s="1" t="n">
        <v>2</v>
      </c>
      <c r="AD167" s="1" t="n">
        <v>0</v>
      </c>
      <c r="AE167" s="1" t="n">
        <v>0</v>
      </c>
      <c r="AF167" s="1" t="n">
        <v>0</v>
      </c>
      <c r="AG167" s="1" t="n">
        <v>2</v>
      </c>
      <c r="AH167" s="1" t="n">
        <v>0</v>
      </c>
      <c r="AI167" s="1" t="n">
        <f aca="false">+AC167-AD167-AE167-AF167-AG167-AH167</f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f aca="false">+AJ167-AK167-AL167-AM167-AN167</f>
        <v>0</v>
      </c>
      <c r="AP167" s="1" t="n">
        <v>0</v>
      </c>
      <c r="AQ167" s="1" t="n">
        <v>0</v>
      </c>
      <c r="AR167" s="1" t="n">
        <v>0</v>
      </c>
      <c r="AS167" s="1" t="n">
        <f aca="false">+AP167-AQ167-AR167</f>
        <v>0</v>
      </c>
      <c r="AT167" s="1" t="n">
        <v>0</v>
      </c>
    </row>
    <row r="168" customFormat="false" ht="10.2" hidden="false" customHeight="false" outlineLevel="0" collapsed="false">
      <c r="A168" s="1" t="s">
        <v>213</v>
      </c>
      <c r="B168" s="1" t="n">
        <v>7</v>
      </c>
      <c r="C168" s="1" t="n">
        <v>6</v>
      </c>
      <c r="D168" s="1" t="n">
        <v>6</v>
      </c>
      <c r="E168" s="1" t="n">
        <v>6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f aca="false">+D168-E168-F168-G168-H168-I168-J168-K168-L168</f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f aca="false">+N168-O168-P168-Q168-R168</f>
        <v>0</v>
      </c>
      <c r="T168" s="1" t="n">
        <v>1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1</v>
      </c>
      <c r="Z168" s="1" t="n">
        <v>1</v>
      </c>
      <c r="AA168" s="1" t="n">
        <v>0</v>
      </c>
      <c r="AB168" s="1" t="n">
        <f aca="false">+Y168-Z168-AA168</f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f aca="false">+AC168-AD168-AE168-AF168-AG168-AH168</f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f aca="false">+AJ168-AK168-AL168-AM168-AN168</f>
        <v>0</v>
      </c>
      <c r="AP168" s="1" t="n">
        <v>0</v>
      </c>
      <c r="AQ168" s="1" t="n">
        <v>0</v>
      </c>
      <c r="AR168" s="1" t="n">
        <v>0</v>
      </c>
      <c r="AS168" s="1" t="n">
        <f aca="false">+AP168-AQ168-AR168</f>
        <v>0</v>
      </c>
      <c r="AT168" s="1" t="n">
        <v>0</v>
      </c>
    </row>
    <row r="169" customFormat="false" ht="10.2" hidden="false" customHeight="false" outlineLevel="0" collapsed="false">
      <c r="A169" s="1" t="s">
        <v>214</v>
      </c>
      <c r="B169" s="1" t="n">
        <v>63</v>
      </c>
      <c r="C169" s="1" t="n">
        <v>57</v>
      </c>
      <c r="D169" s="1" t="n">
        <v>57</v>
      </c>
      <c r="E169" s="1" t="n">
        <v>55</v>
      </c>
      <c r="F169" s="1" t="n">
        <v>0</v>
      </c>
      <c r="G169" s="1" t="n">
        <v>1</v>
      </c>
      <c r="H169" s="1" t="n">
        <v>0</v>
      </c>
      <c r="I169" s="1" t="n">
        <v>1</v>
      </c>
      <c r="J169" s="1" t="n">
        <v>0</v>
      </c>
      <c r="K169" s="1" t="n">
        <v>0</v>
      </c>
      <c r="L169" s="1" t="n">
        <v>0</v>
      </c>
      <c r="M169" s="1" t="n">
        <f aca="false">+D169-E169-F169-G169-H169-I169-J169-K169-L169</f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f aca="false">+N169-O169-P169-Q169-R169</f>
        <v>0</v>
      </c>
      <c r="T169" s="1" t="n">
        <v>6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f aca="false">+Y169-Z169-AA169</f>
        <v>0</v>
      </c>
      <c r="AC169" s="1" t="n">
        <v>6</v>
      </c>
      <c r="AD169" s="1" t="n">
        <v>6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f aca="false">+AC169-AD169-AE169-AF169-AG169-AH169</f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f aca="false">+AJ169-AK169-AL169-AM169-AN169</f>
        <v>0</v>
      </c>
      <c r="AP169" s="1" t="n">
        <v>0</v>
      </c>
      <c r="AQ169" s="1" t="n">
        <v>0</v>
      </c>
      <c r="AR169" s="1" t="n">
        <v>0</v>
      </c>
      <c r="AS169" s="1" t="n">
        <f aca="false">+AP169-AQ169-AR169</f>
        <v>0</v>
      </c>
      <c r="AT169" s="1" t="n">
        <v>0</v>
      </c>
    </row>
    <row r="170" customFormat="false" ht="10.2" hidden="false" customHeight="false" outlineLevel="0" collapsed="false">
      <c r="A170" s="1" t="s">
        <v>215</v>
      </c>
      <c r="B170" s="1" t="n">
        <v>35</v>
      </c>
      <c r="C170" s="1" t="n">
        <v>34</v>
      </c>
      <c r="D170" s="1" t="n">
        <v>34</v>
      </c>
      <c r="E170" s="1" t="n">
        <v>34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f aca="false">+D170-E170-F170-G170-H170-I170-J170-K170-L170</f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f aca="false">+N170-O170-P170-Q170-R170</f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f aca="false">+Y170-Z170-AA170</f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f aca="false">+AC170-AD170-AE170-AF170-AG170-AH170</f>
        <v>0</v>
      </c>
      <c r="AJ170" s="1" t="n">
        <v>1</v>
      </c>
      <c r="AK170" s="1" t="n">
        <v>1</v>
      </c>
      <c r="AL170" s="1" t="n">
        <v>0</v>
      </c>
      <c r="AM170" s="1" t="n">
        <v>0</v>
      </c>
      <c r="AN170" s="1" t="n">
        <v>0</v>
      </c>
      <c r="AO170" s="1" t="n">
        <f aca="false">+AJ170-AK170-AL170-AM170-AN170</f>
        <v>0</v>
      </c>
      <c r="AP170" s="1" t="n">
        <v>0</v>
      </c>
      <c r="AQ170" s="1" t="n">
        <v>0</v>
      </c>
      <c r="AR170" s="1" t="n">
        <v>0</v>
      </c>
      <c r="AS170" s="1" t="n">
        <f aca="false">+AP170-AQ170-AR170</f>
        <v>0</v>
      </c>
      <c r="AT170" s="1" t="n">
        <v>0</v>
      </c>
    </row>
    <row r="171" customFormat="false" ht="10.2" hidden="false" customHeight="false" outlineLevel="0" collapsed="false">
      <c r="A171" s="1" t="s">
        <v>216</v>
      </c>
      <c r="B171" s="1" t="n">
        <v>1434</v>
      </c>
      <c r="C171" s="1" t="n">
        <v>1346</v>
      </c>
      <c r="D171" s="1" t="n">
        <v>1339</v>
      </c>
      <c r="E171" s="1" t="n">
        <v>1287</v>
      </c>
      <c r="F171" s="1" t="n">
        <v>12</v>
      </c>
      <c r="G171" s="1" t="n">
        <v>11</v>
      </c>
      <c r="H171" s="1" t="n">
        <v>4</v>
      </c>
      <c r="I171" s="1" t="n">
        <v>12</v>
      </c>
      <c r="J171" s="1" t="n">
        <v>1</v>
      </c>
      <c r="K171" s="1" t="n">
        <v>1</v>
      </c>
      <c r="L171" s="1" t="n">
        <v>6</v>
      </c>
      <c r="M171" s="1" t="n">
        <f aca="false">+D171-E171-F171-G171-H171-I171-J171-K171-L171</f>
        <v>5</v>
      </c>
      <c r="N171" s="1" t="n">
        <v>7</v>
      </c>
      <c r="O171" s="1" t="n">
        <v>2</v>
      </c>
      <c r="P171" s="1" t="n">
        <v>1</v>
      </c>
      <c r="Q171" s="1" t="n">
        <v>2</v>
      </c>
      <c r="R171" s="1" t="n">
        <v>0</v>
      </c>
      <c r="S171" s="1" t="n">
        <f aca="false">+N171-O171-P171-Q171-R171</f>
        <v>2</v>
      </c>
      <c r="T171" s="1" t="n">
        <v>60</v>
      </c>
      <c r="U171" s="1" t="n">
        <v>15</v>
      </c>
      <c r="V171" s="1" t="n">
        <v>9</v>
      </c>
      <c r="W171" s="1" t="n">
        <v>5</v>
      </c>
      <c r="X171" s="1" t="n">
        <v>1</v>
      </c>
      <c r="Y171" s="1" t="n">
        <v>11</v>
      </c>
      <c r="Z171" s="1" t="n">
        <v>3</v>
      </c>
      <c r="AA171" s="1" t="n">
        <v>3</v>
      </c>
      <c r="AB171" s="1" t="n">
        <f aca="false">+Y171-Z171-AA171</f>
        <v>5</v>
      </c>
      <c r="AC171" s="1" t="n">
        <v>34</v>
      </c>
      <c r="AD171" s="1" t="n">
        <v>6</v>
      </c>
      <c r="AE171" s="1" t="n">
        <v>3</v>
      </c>
      <c r="AF171" s="1" t="n">
        <v>4</v>
      </c>
      <c r="AG171" s="1" t="n">
        <v>1</v>
      </c>
      <c r="AH171" s="1" t="n">
        <v>9</v>
      </c>
      <c r="AI171" s="1" t="n">
        <f aca="false">+AC171-AD171-AE171-AF171-AG171-AH171</f>
        <v>11</v>
      </c>
      <c r="AJ171" s="1" t="n">
        <v>6</v>
      </c>
      <c r="AK171" s="1" t="n">
        <v>1</v>
      </c>
      <c r="AL171" s="1" t="n">
        <v>2</v>
      </c>
      <c r="AM171" s="1" t="n">
        <v>0</v>
      </c>
      <c r="AN171" s="1" t="n">
        <v>0</v>
      </c>
      <c r="AO171" s="1" t="n">
        <f aca="false">+AJ171-AK171-AL171-AM171-AN171</f>
        <v>3</v>
      </c>
      <c r="AP171" s="1" t="n">
        <v>22</v>
      </c>
      <c r="AQ171" s="1" t="n">
        <v>18</v>
      </c>
      <c r="AR171" s="1" t="n">
        <v>0</v>
      </c>
      <c r="AS171" s="1" t="n">
        <f aca="false">+AP171-AQ171-AR171</f>
        <v>4</v>
      </c>
      <c r="AT171" s="1" t="n">
        <v>0</v>
      </c>
    </row>
    <row r="172" customFormat="false" ht="10.2" hidden="false" customHeight="false" outlineLevel="0" collapsed="false">
      <c r="A172" s="1" t="s">
        <v>217</v>
      </c>
      <c r="B172" s="1" t="n">
        <v>3465</v>
      </c>
      <c r="C172" s="1" t="n">
        <v>3044</v>
      </c>
      <c r="D172" s="1" t="n">
        <v>3022</v>
      </c>
      <c r="E172" s="1" t="n">
        <v>2840</v>
      </c>
      <c r="F172" s="1" t="n">
        <v>39</v>
      </c>
      <c r="G172" s="1" t="n">
        <v>34</v>
      </c>
      <c r="H172" s="1" t="n">
        <v>28</v>
      </c>
      <c r="I172" s="1" t="n">
        <v>35</v>
      </c>
      <c r="J172" s="1" t="n">
        <v>22</v>
      </c>
      <c r="K172" s="1" t="n">
        <v>6</v>
      </c>
      <c r="L172" s="1" t="n">
        <v>5</v>
      </c>
      <c r="M172" s="1" t="n">
        <f aca="false">+D172-E172-F172-G172-H172-I172-J172-K172-L172</f>
        <v>13</v>
      </c>
      <c r="N172" s="1" t="n">
        <v>22</v>
      </c>
      <c r="O172" s="1" t="n">
        <v>9</v>
      </c>
      <c r="P172" s="1" t="n">
        <v>2</v>
      </c>
      <c r="Q172" s="1" t="n">
        <v>8</v>
      </c>
      <c r="R172" s="1" t="n">
        <v>0</v>
      </c>
      <c r="S172" s="1" t="n">
        <f aca="false">+N172-O172-P172-Q172-R172</f>
        <v>3</v>
      </c>
      <c r="T172" s="1" t="n">
        <v>251</v>
      </c>
      <c r="U172" s="1" t="n">
        <v>60</v>
      </c>
      <c r="V172" s="1" t="n">
        <v>37</v>
      </c>
      <c r="W172" s="1" t="n">
        <v>23</v>
      </c>
      <c r="X172" s="1" t="n">
        <v>0</v>
      </c>
      <c r="Y172" s="1" t="n">
        <v>71</v>
      </c>
      <c r="Z172" s="1" t="n">
        <v>11</v>
      </c>
      <c r="AA172" s="1" t="n">
        <v>52</v>
      </c>
      <c r="AB172" s="1" t="n">
        <f aca="false">+Y172-Z172-AA172</f>
        <v>8</v>
      </c>
      <c r="AC172" s="1" t="n">
        <v>120</v>
      </c>
      <c r="AD172" s="1" t="n">
        <v>18</v>
      </c>
      <c r="AE172" s="1" t="n">
        <v>23</v>
      </c>
      <c r="AF172" s="1" t="n">
        <v>13</v>
      </c>
      <c r="AG172" s="1" t="n">
        <v>8</v>
      </c>
      <c r="AH172" s="1" t="n">
        <v>14</v>
      </c>
      <c r="AI172" s="1" t="n">
        <f aca="false">+AC172-AD172-AE172-AF172-AG172-AH172</f>
        <v>44</v>
      </c>
      <c r="AJ172" s="1" t="n">
        <v>68</v>
      </c>
      <c r="AK172" s="1" t="n">
        <v>54</v>
      </c>
      <c r="AL172" s="1" t="n">
        <v>4</v>
      </c>
      <c r="AM172" s="1" t="n">
        <v>4</v>
      </c>
      <c r="AN172" s="1" t="n">
        <v>0</v>
      </c>
      <c r="AO172" s="1" t="n">
        <f aca="false">+AJ172-AK172-AL172-AM172-AN172</f>
        <v>6</v>
      </c>
      <c r="AP172" s="1" t="n">
        <v>100</v>
      </c>
      <c r="AQ172" s="1" t="n">
        <v>69</v>
      </c>
      <c r="AR172" s="1" t="n">
        <v>6</v>
      </c>
      <c r="AS172" s="1" t="n">
        <f aca="false">+AP172-AQ172-AR172</f>
        <v>25</v>
      </c>
      <c r="AT172" s="1" t="n">
        <v>2</v>
      </c>
    </row>
    <row r="173" customFormat="false" ht="10.2" hidden="false" customHeight="false" outlineLevel="0" collapsed="false">
      <c r="A173" s="1" t="s">
        <v>218</v>
      </c>
      <c r="B173" s="1" t="n">
        <v>532</v>
      </c>
      <c r="C173" s="1" t="n">
        <v>449</v>
      </c>
      <c r="D173" s="1" t="n">
        <v>449</v>
      </c>
      <c r="E173" s="1" t="n">
        <v>411</v>
      </c>
      <c r="F173" s="1" t="n">
        <v>5</v>
      </c>
      <c r="G173" s="1" t="n">
        <v>4</v>
      </c>
      <c r="H173" s="1" t="n">
        <v>11</v>
      </c>
      <c r="I173" s="1" t="n">
        <v>7</v>
      </c>
      <c r="J173" s="1" t="n">
        <v>5</v>
      </c>
      <c r="K173" s="1" t="n">
        <v>1</v>
      </c>
      <c r="L173" s="1" t="n">
        <v>1</v>
      </c>
      <c r="M173" s="1" t="n">
        <f aca="false">+D173-E173-F173-G173-H173-I173-J173-K173-L173</f>
        <v>4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f aca="false">+N173-O173-P173-Q173-R173</f>
        <v>0</v>
      </c>
      <c r="T173" s="1" t="n">
        <v>60</v>
      </c>
      <c r="U173" s="1" t="n">
        <v>6</v>
      </c>
      <c r="V173" s="1" t="n">
        <v>5</v>
      </c>
      <c r="W173" s="1" t="n">
        <v>1</v>
      </c>
      <c r="X173" s="1" t="n">
        <v>0</v>
      </c>
      <c r="Y173" s="1" t="n">
        <v>10</v>
      </c>
      <c r="Z173" s="1" t="n">
        <v>3</v>
      </c>
      <c r="AA173" s="1" t="n">
        <v>7</v>
      </c>
      <c r="AB173" s="1" t="n">
        <f aca="false">+Y173-Z173-AA173</f>
        <v>0</v>
      </c>
      <c r="AC173" s="1" t="n">
        <v>44</v>
      </c>
      <c r="AD173" s="1" t="n">
        <v>5</v>
      </c>
      <c r="AE173" s="1" t="n">
        <v>9</v>
      </c>
      <c r="AF173" s="1" t="n">
        <v>4</v>
      </c>
      <c r="AG173" s="1" t="n">
        <v>4</v>
      </c>
      <c r="AH173" s="1" t="n">
        <v>6</v>
      </c>
      <c r="AI173" s="1" t="n">
        <f aca="false">+AC173-AD173-AE173-AF173-AG173-AH173</f>
        <v>16</v>
      </c>
      <c r="AJ173" s="1" t="n">
        <v>15</v>
      </c>
      <c r="AK173" s="1" t="n">
        <v>13</v>
      </c>
      <c r="AL173" s="1" t="n">
        <v>0</v>
      </c>
      <c r="AM173" s="1" t="n">
        <v>0</v>
      </c>
      <c r="AN173" s="1" t="n">
        <v>1</v>
      </c>
      <c r="AO173" s="1" t="n">
        <f aca="false">+AJ173-AK173-AL173-AM173-AN173</f>
        <v>1</v>
      </c>
      <c r="AP173" s="1" t="n">
        <v>8</v>
      </c>
      <c r="AQ173" s="1" t="n">
        <v>7</v>
      </c>
      <c r="AR173" s="1" t="n">
        <v>0</v>
      </c>
      <c r="AS173" s="1" t="n">
        <f aca="false">+AP173-AQ173-AR173</f>
        <v>1</v>
      </c>
      <c r="AT173" s="1" t="n">
        <v>0</v>
      </c>
    </row>
    <row r="174" customFormat="false" ht="10.2" hidden="false" customHeight="false" outlineLevel="0" collapsed="false">
      <c r="A174" s="1" t="s">
        <v>219</v>
      </c>
      <c r="B174" s="1" t="n">
        <v>866</v>
      </c>
      <c r="C174" s="1" t="n">
        <v>714</v>
      </c>
      <c r="D174" s="1" t="n">
        <v>710</v>
      </c>
      <c r="E174" s="1" t="n">
        <v>658</v>
      </c>
      <c r="F174" s="1" t="n">
        <v>6</v>
      </c>
      <c r="G174" s="1" t="n">
        <v>15</v>
      </c>
      <c r="H174" s="1" t="n">
        <v>17</v>
      </c>
      <c r="I174" s="1" t="n">
        <v>5</v>
      </c>
      <c r="J174" s="1" t="n">
        <v>2</v>
      </c>
      <c r="K174" s="1" t="n">
        <v>1</v>
      </c>
      <c r="L174" s="1" t="n">
        <v>2</v>
      </c>
      <c r="M174" s="1" t="n">
        <f aca="false">+D174-E174-F174-G174-H174-I174-J174-K174-L174</f>
        <v>4</v>
      </c>
      <c r="N174" s="1" t="n">
        <v>4</v>
      </c>
      <c r="O174" s="1" t="n">
        <v>0</v>
      </c>
      <c r="P174" s="1" t="n">
        <v>1</v>
      </c>
      <c r="Q174" s="1" t="n">
        <v>1</v>
      </c>
      <c r="R174" s="1" t="n">
        <v>0</v>
      </c>
      <c r="S174" s="1" t="n">
        <f aca="false">+N174-O174-P174-Q174-R174</f>
        <v>2</v>
      </c>
      <c r="T174" s="1" t="n">
        <v>97</v>
      </c>
      <c r="U174" s="1" t="n">
        <v>23</v>
      </c>
      <c r="V174" s="1" t="n">
        <v>11</v>
      </c>
      <c r="W174" s="1" t="n">
        <v>12</v>
      </c>
      <c r="X174" s="1" t="n">
        <v>0</v>
      </c>
      <c r="Y174" s="1" t="n">
        <v>21</v>
      </c>
      <c r="Z174" s="1" t="n">
        <v>2</v>
      </c>
      <c r="AA174" s="1" t="n">
        <v>16</v>
      </c>
      <c r="AB174" s="1" t="n">
        <f aca="false">+Y174-Z174-AA174</f>
        <v>3</v>
      </c>
      <c r="AC174" s="1" t="n">
        <v>53</v>
      </c>
      <c r="AD174" s="1" t="n">
        <v>9</v>
      </c>
      <c r="AE174" s="1" t="n">
        <v>14</v>
      </c>
      <c r="AF174" s="1" t="n">
        <v>6</v>
      </c>
      <c r="AG174" s="1" t="n">
        <v>3</v>
      </c>
      <c r="AH174" s="1" t="n">
        <v>11</v>
      </c>
      <c r="AI174" s="1" t="n">
        <f aca="false">+AC174-AD174-AE174-AF174-AG174-AH174</f>
        <v>10</v>
      </c>
      <c r="AJ174" s="1" t="n">
        <v>31</v>
      </c>
      <c r="AK174" s="1" t="n">
        <v>29</v>
      </c>
      <c r="AL174" s="1" t="n">
        <v>0</v>
      </c>
      <c r="AM174" s="1" t="n">
        <v>0</v>
      </c>
      <c r="AN174" s="1" t="n">
        <v>0</v>
      </c>
      <c r="AO174" s="1" t="n">
        <f aca="false">+AJ174-AK174-AL174-AM174-AN174</f>
        <v>2</v>
      </c>
      <c r="AP174" s="1" t="n">
        <v>23</v>
      </c>
      <c r="AQ174" s="1" t="n">
        <v>11</v>
      </c>
      <c r="AR174" s="1" t="n">
        <v>0</v>
      </c>
      <c r="AS174" s="1" t="n">
        <f aca="false">+AP174-AQ174-AR174</f>
        <v>12</v>
      </c>
      <c r="AT174" s="1" t="n">
        <v>1</v>
      </c>
    </row>
    <row r="175" customFormat="false" ht="10.2" hidden="false" customHeight="false" outlineLevel="0" collapsed="false">
      <c r="A175" s="1" t="s">
        <v>220</v>
      </c>
      <c r="B175" s="1" t="n">
        <v>580</v>
      </c>
      <c r="C175" s="1" t="n">
        <v>536</v>
      </c>
      <c r="D175" s="1" t="n">
        <v>534</v>
      </c>
      <c r="E175" s="1" t="n">
        <v>524</v>
      </c>
      <c r="F175" s="1" t="n">
        <v>3</v>
      </c>
      <c r="G175" s="1" t="n">
        <v>0</v>
      </c>
      <c r="H175" s="1" t="n">
        <v>0</v>
      </c>
      <c r="I175" s="1" t="n">
        <v>3</v>
      </c>
      <c r="J175" s="1" t="n">
        <v>1</v>
      </c>
      <c r="K175" s="1" t="n">
        <v>0</v>
      </c>
      <c r="L175" s="1" t="n">
        <v>1</v>
      </c>
      <c r="M175" s="1" t="n">
        <f aca="false">+D175-E175-F175-G175-H175-I175-J175-K175-L175</f>
        <v>2</v>
      </c>
      <c r="N175" s="1" t="n">
        <v>2</v>
      </c>
      <c r="O175" s="1" t="n">
        <v>0</v>
      </c>
      <c r="P175" s="1" t="n">
        <v>0</v>
      </c>
      <c r="Q175" s="1" t="n">
        <v>2</v>
      </c>
      <c r="R175" s="1" t="n">
        <v>0</v>
      </c>
      <c r="S175" s="1" t="n">
        <f aca="false">+N175-O175-P175-Q175-R175</f>
        <v>0</v>
      </c>
      <c r="T175" s="1" t="n">
        <v>30</v>
      </c>
      <c r="U175" s="1" t="n">
        <v>7</v>
      </c>
      <c r="V175" s="1" t="n">
        <v>6</v>
      </c>
      <c r="W175" s="1" t="n">
        <v>1</v>
      </c>
      <c r="X175" s="1" t="n">
        <v>0</v>
      </c>
      <c r="Y175" s="1" t="n">
        <v>7</v>
      </c>
      <c r="Z175" s="1" t="n">
        <v>3</v>
      </c>
      <c r="AA175" s="1" t="n">
        <v>1</v>
      </c>
      <c r="AB175" s="1" t="n">
        <f aca="false">+Y175-Z175-AA175</f>
        <v>3</v>
      </c>
      <c r="AC175" s="1" t="n">
        <v>16</v>
      </c>
      <c r="AD175" s="1" t="n">
        <v>5</v>
      </c>
      <c r="AE175" s="1" t="n">
        <v>2</v>
      </c>
      <c r="AF175" s="1" t="n">
        <v>3</v>
      </c>
      <c r="AG175" s="1" t="n">
        <v>2</v>
      </c>
      <c r="AH175" s="1" t="n">
        <v>3</v>
      </c>
      <c r="AI175" s="1" t="n">
        <f aca="false">+AC175-AD175-AE175-AF175-AG175-AH175</f>
        <v>1</v>
      </c>
      <c r="AJ175" s="1" t="n">
        <v>5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f aca="false">+AJ175-AK175-AL175-AM175-AN175</f>
        <v>5</v>
      </c>
      <c r="AP175" s="1" t="n">
        <v>9</v>
      </c>
      <c r="AQ175" s="1" t="n">
        <v>8</v>
      </c>
      <c r="AR175" s="1" t="n">
        <v>0</v>
      </c>
      <c r="AS175" s="1" t="n">
        <f aca="false">+AP175-AQ175-AR175</f>
        <v>1</v>
      </c>
      <c r="AT175" s="1" t="n">
        <v>0</v>
      </c>
    </row>
    <row r="176" customFormat="false" ht="10.2" hidden="false" customHeight="false" outlineLevel="0" collapsed="false">
      <c r="A176" s="1" t="s">
        <v>221</v>
      </c>
      <c r="B176" s="1" t="n">
        <v>3868</v>
      </c>
      <c r="C176" s="1" t="n">
        <v>3647</v>
      </c>
      <c r="D176" s="1" t="n">
        <v>3635</v>
      </c>
      <c r="E176" s="1" t="n">
        <v>3553</v>
      </c>
      <c r="F176" s="1" t="n">
        <v>26</v>
      </c>
      <c r="G176" s="1" t="n">
        <v>17</v>
      </c>
      <c r="H176" s="1" t="n">
        <v>12</v>
      </c>
      <c r="I176" s="1" t="n">
        <v>13</v>
      </c>
      <c r="J176" s="1" t="n">
        <v>5</v>
      </c>
      <c r="K176" s="1" t="n">
        <v>1</v>
      </c>
      <c r="L176" s="1" t="n">
        <v>1</v>
      </c>
      <c r="M176" s="1" t="n">
        <f aca="false">+D176-E176-F176-G176-H176-I176-J176-K176-L176</f>
        <v>7</v>
      </c>
      <c r="N176" s="1" t="n">
        <v>12</v>
      </c>
      <c r="O176" s="1" t="n">
        <v>2</v>
      </c>
      <c r="P176" s="1" t="n">
        <v>0</v>
      </c>
      <c r="Q176" s="1" t="n">
        <v>4</v>
      </c>
      <c r="R176" s="1" t="n">
        <v>0</v>
      </c>
      <c r="S176" s="1" t="n">
        <f aca="false">+N176-O176-P176-Q176-R176</f>
        <v>6</v>
      </c>
      <c r="T176" s="1" t="n">
        <v>120</v>
      </c>
      <c r="U176" s="1" t="n">
        <v>22</v>
      </c>
      <c r="V176" s="1" t="n">
        <v>12</v>
      </c>
      <c r="W176" s="1" t="n">
        <v>10</v>
      </c>
      <c r="X176" s="1" t="n">
        <v>0</v>
      </c>
      <c r="Y176" s="1" t="n">
        <v>22</v>
      </c>
      <c r="Z176" s="1" t="n">
        <v>14</v>
      </c>
      <c r="AA176" s="1" t="n">
        <v>3</v>
      </c>
      <c r="AB176" s="1" t="n">
        <f aca="false">+Y176-Z176-AA176</f>
        <v>5</v>
      </c>
      <c r="AC176" s="1" t="n">
        <v>76</v>
      </c>
      <c r="AD176" s="1" t="n">
        <v>20</v>
      </c>
      <c r="AE176" s="1" t="n">
        <v>9</v>
      </c>
      <c r="AF176" s="1" t="n">
        <v>8</v>
      </c>
      <c r="AG176" s="1" t="n">
        <v>14</v>
      </c>
      <c r="AH176" s="1" t="n">
        <v>8</v>
      </c>
      <c r="AI176" s="1" t="n">
        <f aca="false">+AC176-AD176-AE176-AF176-AG176-AH176</f>
        <v>17</v>
      </c>
      <c r="AJ176" s="1" t="n">
        <v>14</v>
      </c>
      <c r="AK176" s="1" t="n">
        <v>3</v>
      </c>
      <c r="AL176" s="1" t="n">
        <v>1</v>
      </c>
      <c r="AM176" s="1" t="n">
        <v>3</v>
      </c>
      <c r="AN176" s="1" t="n">
        <v>0</v>
      </c>
      <c r="AO176" s="1" t="n">
        <f aca="false">+AJ176-AK176-AL176-AM176-AN176</f>
        <v>7</v>
      </c>
      <c r="AP176" s="1" t="n">
        <v>83</v>
      </c>
      <c r="AQ176" s="1" t="n">
        <v>63</v>
      </c>
      <c r="AR176" s="1" t="n">
        <v>9</v>
      </c>
      <c r="AS176" s="1" t="n">
        <f aca="false">+AP176-AQ176-AR176</f>
        <v>11</v>
      </c>
      <c r="AT176" s="1" t="n">
        <v>4</v>
      </c>
    </row>
    <row r="177" customFormat="false" ht="10.2" hidden="false" customHeight="false" outlineLevel="0" collapsed="false">
      <c r="A177" s="1" t="s">
        <v>222</v>
      </c>
      <c r="B177" s="1" t="n">
        <v>651</v>
      </c>
      <c r="C177" s="1" t="n">
        <v>593</v>
      </c>
      <c r="D177" s="1" t="n">
        <v>593</v>
      </c>
      <c r="E177" s="1" t="n">
        <v>584</v>
      </c>
      <c r="F177" s="1" t="n">
        <v>4</v>
      </c>
      <c r="G177" s="1" t="n">
        <v>2</v>
      </c>
      <c r="H177" s="1" t="n">
        <v>0</v>
      </c>
      <c r="I177" s="1" t="n">
        <v>1</v>
      </c>
      <c r="J177" s="1" t="n">
        <v>0</v>
      </c>
      <c r="K177" s="1" t="n">
        <v>0</v>
      </c>
      <c r="L177" s="1" t="n">
        <v>0</v>
      </c>
      <c r="M177" s="1" t="n">
        <f aca="false">+D177-E177-F177-G177-H177-I177-J177-K177-L177</f>
        <v>2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f aca="false">+N177-O177-P177-Q177-R177</f>
        <v>0</v>
      </c>
      <c r="T177" s="1" t="n">
        <v>29</v>
      </c>
      <c r="U177" s="1" t="n">
        <v>3</v>
      </c>
      <c r="V177" s="1" t="n">
        <v>3</v>
      </c>
      <c r="W177" s="1" t="n">
        <v>0</v>
      </c>
      <c r="X177" s="1" t="n">
        <v>0</v>
      </c>
      <c r="Y177" s="1" t="n">
        <v>9</v>
      </c>
      <c r="Z177" s="1" t="n">
        <v>9</v>
      </c>
      <c r="AA177" s="1" t="n">
        <v>0</v>
      </c>
      <c r="AB177" s="1" t="n">
        <f aca="false">+Y177-Z177-AA177</f>
        <v>0</v>
      </c>
      <c r="AC177" s="1" t="n">
        <v>17</v>
      </c>
      <c r="AD177" s="1" t="n">
        <v>5</v>
      </c>
      <c r="AE177" s="1" t="n">
        <v>2</v>
      </c>
      <c r="AF177" s="1" t="n">
        <v>3</v>
      </c>
      <c r="AG177" s="1" t="n">
        <v>0</v>
      </c>
      <c r="AH177" s="1" t="n">
        <v>1</v>
      </c>
      <c r="AI177" s="1" t="n">
        <f aca="false">+AC177-AD177-AE177-AF177-AG177-AH177</f>
        <v>6</v>
      </c>
      <c r="AJ177" s="1" t="n">
        <v>15</v>
      </c>
      <c r="AK177" s="1" t="n">
        <v>4</v>
      </c>
      <c r="AL177" s="1" t="n">
        <v>3</v>
      </c>
      <c r="AM177" s="1" t="n">
        <v>3</v>
      </c>
      <c r="AN177" s="1" t="n">
        <v>0</v>
      </c>
      <c r="AO177" s="1" t="n">
        <f aca="false">+AJ177-AK177-AL177-AM177-AN177</f>
        <v>5</v>
      </c>
      <c r="AP177" s="1" t="n">
        <v>14</v>
      </c>
      <c r="AQ177" s="1" t="n">
        <v>14</v>
      </c>
      <c r="AR177" s="1" t="n">
        <v>0</v>
      </c>
      <c r="AS177" s="1" t="n">
        <f aca="false">+AP177-AQ177-AR177</f>
        <v>0</v>
      </c>
      <c r="AT177" s="1" t="n">
        <v>0</v>
      </c>
    </row>
    <row r="178" customFormat="false" ht="10.2" hidden="false" customHeight="false" outlineLevel="0" collapsed="false">
      <c r="A178" s="1" t="s">
        <v>223</v>
      </c>
      <c r="B178" s="1" t="n">
        <v>5037</v>
      </c>
      <c r="C178" s="1" t="n">
        <v>4517</v>
      </c>
      <c r="D178" s="1" t="n">
        <v>4504</v>
      </c>
      <c r="E178" s="1" t="n">
        <v>4351</v>
      </c>
      <c r="F178" s="1" t="n">
        <v>47</v>
      </c>
      <c r="G178" s="1" t="n">
        <v>24</v>
      </c>
      <c r="H178" s="1" t="n">
        <v>31</v>
      </c>
      <c r="I178" s="1" t="n">
        <v>17</v>
      </c>
      <c r="J178" s="1" t="n">
        <v>18</v>
      </c>
      <c r="K178" s="1" t="n">
        <v>1</v>
      </c>
      <c r="L178" s="1" t="n">
        <v>3</v>
      </c>
      <c r="M178" s="1" t="n">
        <f aca="false">+D178-E178-F178-G178-H178-I178-J178-K178-L178</f>
        <v>12</v>
      </c>
      <c r="N178" s="1" t="n">
        <v>13</v>
      </c>
      <c r="O178" s="1" t="n">
        <v>0</v>
      </c>
      <c r="P178" s="1" t="n">
        <v>5</v>
      </c>
      <c r="Q178" s="1" t="n">
        <v>5</v>
      </c>
      <c r="R178" s="1" t="n">
        <v>0</v>
      </c>
      <c r="S178" s="1" t="n">
        <f aca="false">+N178-O178-P178-Q178-R178</f>
        <v>3</v>
      </c>
      <c r="T178" s="1" t="n">
        <v>351</v>
      </c>
      <c r="U178" s="1" t="n">
        <v>41</v>
      </c>
      <c r="V178" s="1" t="n">
        <v>28</v>
      </c>
      <c r="W178" s="1" t="n">
        <v>10</v>
      </c>
      <c r="X178" s="1" t="n">
        <v>3</v>
      </c>
      <c r="Y178" s="1" t="n">
        <v>104</v>
      </c>
      <c r="Z178" s="1" t="n">
        <v>62</v>
      </c>
      <c r="AA178" s="1" t="n">
        <v>33</v>
      </c>
      <c r="AB178" s="1" t="n">
        <f aca="false">+Y178-Z178-AA178</f>
        <v>9</v>
      </c>
      <c r="AC178" s="1" t="n">
        <v>206</v>
      </c>
      <c r="AD178" s="1" t="n">
        <v>69</v>
      </c>
      <c r="AE178" s="1" t="n">
        <v>40</v>
      </c>
      <c r="AF178" s="1" t="n">
        <v>15</v>
      </c>
      <c r="AG178" s="1" t="n">
        <v>14</v>
      </c>
      <c r="AH178" s="1" t="n">
        <v>14</v>
      </c>
      <c r="AI178" s="1" t="n">
        <f aca="false">+AC178-AD178-AE178-AF178-AG178-AH178</f>
        <v>54</v>
      </c>
      <c r="AJ178" s="1" t="n">
        <v>80</v>
      </c>
      <c r="AK178" s="1" t="n">
        <v>58</v>
      </c>
      <c r="AL178" s="1" t="n">
        <v>10</v>
      </c>
      <c r="AM178" s="1" t="n">
        <v>4</v>
      </c>
      <c r="AN178" s="1" t="n">
        <v>0</v>
      </c>
      <c r="AO178" s="1" t="n">
        <f aca="false">+AJ178-AK178-AL178-AM178-AN178</f>
        <v>8</v>
      </c>
      <c r="AP178" s="1" t="n">
        <v>88</v>
      </c>
      <c r="AQ178" s="1" t="n">
        <v>69</v>
      </c>
      <c r="AR178" s="1" t="n">
        <v>4</v>
      </c>
      <c r="AS178" s="1" t="n">
        <f aca="false">+AP178-AQ178-AR178</f>
        <v>15</v>
      </c>
      <c r="AT178" s="1" t="n">
        <v>1</v>
      </c>
    </row>
    <row r="179" customFormat="false" ht="10.2" hidden="false" customHeight="false" outlineLevel="0" collapsed="false">
      <c r="A179" s="1" t="s">
        <v>224</v>
      </c>
      <c r="B179" s="1" t="n">
        <v>7512</v>
      </c>
      <c r="C179" s="1" t="n">
        <v>6913</v>
      </c>
      <c r="D179" s="1" t="n">
        <v>6888</v>
      </c>
      <c r="E179" s="1" t="n">
        <v>6728</v>
      </c>
      <c r="F179" s="1" t="n">
        <v>53</v>
      </c>
      <c r="G179" s="1" t="n">
        <v>33</v>
      </c>
      <c r="H179" s="1" t="n">
        <v>23</v>
      </c>
      <c r="I179" s="1" t="n">
        <v>17</v>
      </c>
      <c r="J179" s="1" t="n">
        <v>13</v>
      </c>
      <c r="K179" s="1" t="n">
        <v>1</v>
      </c>
      <c r="L179" s="1" t="n">
        <v>4</v>
      </c>
      <c r="M179" s="1" t="n">
        <f aca="false">+D179-E179-F179-G179-H179-I179-J179-K179-L179</f>
        <v>16</v>
      </c>
      <c r="N179" s="1" t="n">
        <v>25</v>
      </c>
      <c r="O179" s="1" t="n">
        <v>1</v>
      </c>
      <c r="P179" s="1" t="n">
        <v>4</v>
      </c>
      <c r="Q179" s="1" t="n">
        <v>9</v>
      </c>
      <c r="R179" s="1" t="n">
        <v>0</v>
      </c>
      <c r="S179" s="1" t="n">
        <f aca="false">+N179-O179-P179-Q179-R179</f>
        <v>11</v>
      </c>
      <c r="T179" s="1" t="n">
        <v>368</v>
      </c>
      <c r="U179" s="1" t="n">
        <v>57</v>
      </c>
      <c r="V179" s="1" t="n">
        <v>25</v>
      </c>
      <c r="W179" s="1" t="n">
        <v>30</v>
      </c>
      <c r="X179" s="1" t="n">
        <v>2</v>
      </c>
      <c r="Y179" s="1" t="n">
        <v>102</v>
      </c>
      <c r="Z179" s="1" t="n">
        <v>38</v>
      </c>
      <c r="AA179" s="1" t="n">
        <v>46</v>
      </c>
      <c r="AB179" s="1" t="n">
        <f aca="false">+Y179-Z179-AA179</f>
        <v>18</v>
      </c>
      <c r="AC179" s="1" t="n">
        <v>209</v>
      </c>
      <c r="AD179" s="1" t="n">
        <v>46</v>
      </c>
      <c r="AE179" s="1" t="n">
        <v>62</v>
      </c>
      <c r="AF179" s="1" t="n">
        <v>20</v>
      </c>
      <c r="AG179" s="1" t="n">
        <v>26</v>
      </c>
      <c r="AH179" s="1" t="n">
        <v>20</v>
      </c>
      <c r="AI179" s="1" t="n">
        <f aca="false">+AC179-AD179-AE179-AF179-AG179-AH179</f>
        <v>35</v>
      </c>
      <c r="AJ179" s="1" t="n">
        <v>97</v>
      </c>
      <c r="AK179" s="1" t="n">
        <v>78</v>
      </c>
      <c r="AL179" s="1" t="n">
        <v>2</v>
      </c>
      <c r="AM179" s="1" t="n">
        <v>0</v>
      </c>
      <c r="AN179" s="1" t="n">
        <v>2</v>
      </c>
      <c r="AO179" s="1" t="n">
        <f aca="false">+AJ179-AK179-AL179-AM179-AN179</f>
        <v>15</v>
      </c>
      <c r="AP179" s="1" t="n">
        <v>132</v>
      </c>
      <c r="AQ179" s="1" t="n">
        <v>122</v>
      </c>
      <c r="AR179" s="1" t="n">
        <v>2</v>
      </c>
      <c r="AS179" s="1" t="n">
        <f aca="false">+AP179-AQ179-AR179</f>
        <v>8</v>
      </c>
      <c r="AT179" s="1" t="n">
        <v>2</v>
      </c>
    </row>
    <row r="180" customFormat="false" ht="10.2" hidden="false" customHeight="false" outlineLevel="0" collapsed="false">
      <c r="A180" s="1" t="s">
        <v>225</v>
      </c>
      <c r="B180" s="1" t="n">
        <v>4081</v>
      </c>
      <c r="C180" s="1" t="n">
        <v>3812</v>
      </c>
      <c r="D180" s="1" t="n">
        <v>3798</v>
      </c>
      <c r="E180" s="1" t="n">
        <v>3750</v>
      </c>
      <c r="F180" s="1" t="n">
        <v>21</v>
      </c>
      <c r="G180" s="1" t="n">
        <v>10</v>
      </c>
      <c r="H180" s="1" t="n">
        <v>11</v>
      </c>
      <c r="I180" s="1" t="n">
        <v>2</v>
      </c>
      <c r="J180" s="1" t="n">
        <v>2</v>
      </c>
      <c r="K180" s="1" t="n">
        <v>0</v>
      </c>
      <c r="L180" s="1" t="n">
        <v>1</v>
      </c>
      <c r="M180" s="1" t="n">
        <f aca="false">+D180-E180-F180-G180-H180-I180-J180-K180-L180</f>
        <v>1</v>
      </c>
      <c r="N180" s="1" t="n">
        <v>14</v>
      </c>
      <c r="O180" s="1" t="n">
        <v>0</v>
      </c>
      <c r="P180" s="1" t="n">
        <v>7</v>
      </c>
      <c r="Q180" s="1" t="n">
        <v>6</v>
      </c>
      <c r="R180" s="1" t="n">
        <v>0</v>
      </c>
      <c r="S180" s="1" t="n">
        <f aca="false">+N180-O180-P180-Q180-R180</f>
        <v>1</v>
      </c>
      <c r="T180" s="1" t="n">
        <v>185</v>
      </c>
      <c r="U180" s="1" t="n">
        <v>8</v>
      </c>
      <c r="V180" s="1" t="n">
        <v>3</v>
      </c>
      <c r="W180" s="1" t="n">
        <v>2</v>
      </c>
      <c r="X180" s="1" t="n">
        <v>3</v>
      </c>
      <c r="Y180" s="1" t="n">
        <v>24</v>
      </c>
      <c r="Z180" s="1" t="n">
        <v>6</v>
      </c>
      <c r="AA180" s="1" t="n">
        <v>12</v>
      </c>
      <c r="AB180" s="1" t="n">
        <f aca="false">+Y180-Z180-AA180</f>
        <v>6</v>
      </c>
      <c r="AC180" s="1" t="n">
        <v>153</v>
      </c>
      <c r="AD180" s="1" t="n">
        <v>39</v>
      </c>
      <c r="AE180" s="1" t="n">
        <v>63</v>
      </c>
      <c r="AF180" s="1" t="n">
        <v>8</v>
      </c>
      <c r="AG180" s="1" t="n">
        <v>10</v>
      </c>
      <c r="AH180" s="1" t="n">
        <v>15</v>
      </c>
      <c r="AI180" s="1" t="n">
        <f aca="false">+AC180-AD180-AE180-AF180-AG180-AH180</f>
        <v>18</v>
      </c>
      <c r="AJ180" s="1" t="n">
        <v>24</v>
      </c>
      <c r="AK180" s="1" t="n">
        <v>7</v>
      </c>
      <c r="AL180" s="1" t="n">
        <v>2</v>
      </c>
      <c r="AM180" s="1" t="n">
        <v>10</v>
      </c>
      <c r="AN180" s="1" t="n">
        <v>0</v>
      </c>
      <c r="AO180" s="1" t="n">
        <f aca="false">+AJ180-AK180-AL180-AM180-AN180</f>
        <v>5</v>
      </c>
      <c r="AP180" s="1" t="n">
        <v>60</v>
      </c>
      <c r="AQ180" s="1" t="n">
        <v>52</v>
      </c>
      <c r="AR180" s="1" t="n">
        <v>1</v>
      </c>
      <c r="AS180" s="1" t="n">
        <f aca="false">+AP180-AQ180-AR180</f>
        <v>7</v>
      </c>
      <c r="AT180" s="1" t="n">
        <v>0</v>
      </c>
    </row>
    <row r="181" customFormat="false" ht="10.2" hidden="false" customHeight="false" outlineLevel="0" collapsed="false">
      <c r="A181" s="1" t="s">
        <v>226</v>
      </c>
      <c r="B181" s="1" t="n">
        <v>5362</v>
      </c>
      <c r="C181" s="1" t="n">
        <v>5088</v>
      </c>
      <c r="D181" s="1" t="n">
        <v>5061</v>
      </c>
      <c r="E181" s="1" t="n">
        <v>4967</v>
      </c>
      <c r="F181" s="1" t="n">
        <v>41</v>
      </c>
      <c r="G181" s="1" t="n">
        <v>17</v>
      </c>
      <c r="H181" s="1" t="n">
        <v>14</v>
      </c>
      <c r="I181" s="1" t="n">
        <v>9</v>
      </c>
      <c r="J181" s="1" t="n">
        <v>4</v>
      </c>
      <c r="K181" s="1" t="n">
        <v>2</v>
      </c>
      <c r="L181" s="1" t="n">
        <v>1</v>
      </c>
      <c r="M181" s="1" t="n">
        <f aca="false">+D181-E181-F181-G181-H181-I181-J181-K181-L181</f>
        <v>6</v>
      </c>
      <c r="N181" s="1" t="n">
        <v>27</v>
      </c>
      <c r="O181" s="1" t="n">
        <v>1</v>
      </c>
      <c r="P181" s="1" t="n">
        <v>5</v>
      </c>
      <c r="Q181" s="1" t="n">
        <v>11</v>
      </c>
      <c r="R181" s="1" t="n">
        <v>3</v>
      </c>
      <c r="S181" s="1" t="n">
        <f aca="false">+N181-O181-P181-Q181-R181</f>
        <v>7</v>
      </c>
      <c r="T181" s="1" t="n">
        <v>168</v>
      </c>
      <c r="U181" s="1" t="n">
        <v>14</v>
      </c>
      <c r="V181" s="1" t="n">
        <v>5</v>
      </c>
      <c r="W181" s="1" t="n">
        <v>9</v>
      </c>
      <c r="X181" s="1" t="n">
        <v>0</v>
      </c>
      <c r="Y181" s="1" t="n">
        <v>66</v>
      </c>
      <c r="Z181" s="1" t="n">
        <v>38</v>
      </c>
      <c r="AA181" s="1" t="n">
        <v>12</v>
      </c>
      <c r="AB181" s="1" t="n">
        <f aca="false">+Y181-Z181-AA181</f>
        <v>16</v>
      </c>
      <c r="AC181" s="1" t="n">
        <v>88</v>
      </c>
      <c r="AD181" s="1" t="n">
        <v>19</v>
      </c>
      <c r="AE181" s="1" t="n">
        <v>30</v>
      </c>
      <c r="AF181" s="1" t="n">
        <v>9</v>
      </c>
      <c r="AG181" s="1" t="n">
        <v>3</v>
      </c>
      <c r="AH181" s="1" t="n">
        <v>13</v>
      </c>
      <c r="AI181" s="1" t="n">
        <f aca="false">+AC181-AD181-AE181-AF181-AG181-AH181</f>
        <v>14</v>
      </c>
      <c r="AJ181" s="1" t="n">
        <v>13</v>
      </c>
      <c r="AK181" s="1" t="n">
        <v>1</v>
      </c>
      <c r="AL181" s="1" t="n">
        <v>1</v>
      </c>
      <c r="AM181" s="1" t="n">
        <v>1</v>
      </c>
      <c r="AN181" s="1" t="n">
        <v>1</v>
      </c>
      <c r="AO181" s="1" t="n">
        <f aca="false">+AJ181-AK181-AL181-AM181-AN181</f>
        <v>9</v>
      </c>
      <c r="AP181" s="1" t="n">
        <v>90</v>
      </c>
      <c r="AQ181" s="1" t="n">
        <v>60</v>
      </c>
      <c r="AR181" s="1" t="n">
        <v>14</v>
      </c>
      <c r="AS181" s="1" t="n">
        <f aca="false">+AP181-AQ181-AR181</f>
        <v>16</v>
      </c>
      <c r="AT181" s="1" t="n">
        <v>3</v>
      </c>
    </row>
    <row r="182" customFormat="false" ht="10.2" hidden="false" customHeight="false" outlineLevel="0" collapsed="false">
      <c r="A182" s="1" t="s">
        <v>227</v>
      </c>
      <c r="B182" s="1" t="n">
        <v>4804</v>
      </c>
      <c r="C182" s="1" t="n">
        <v>4550</v>
      </c>
      <c r="D182" s="1" t="n">
        <v>4532</v>
      </c>
      <c r="E182" s="1" t="n">
        <v>4464</v>
      </c>
      <c r="F182" s="1" t="n">
        <v>21</v>
      </c>
      <c r="G182" s="1" t="n">
        <v>20</v>
      </c>
      <c r="H182" s="1" t="n">
        <v>8</v>
      </c>
      <c r="I182" s="1" t="n">
        <v>13</v>
      </c>
      <c r="J182" s="1" t="n">
        <v>0</v>
      </c>
      <c r="K182" s="1" t="n">
        <v>2</v>
      </c>
      <c r="L182" s="1" t="n">
        <v>1</v>
      </c>
      <c r="M182" s="1" t="n">
        <f aca="false">+D182-E182-F182-G182-H182-I182-J182-K182-L182</f>
        <v>3</v>
      </c>
      <c r="N182" s="1" t="n">
        <v>18</v>
      </c>
      <c r="O182" s="1" t="n">
        <v>9</v>
      </c>
      <c r="P182" s="1" t="n">
        <v>5</v>
      </c>
      <c r="Q182" s="1" t="n">
        <v>2</v>
      </c>
      <c r="R182" s="1" t="n">
        <v>0</v>
      </c>
      <c r="S182" s="1" t="n">
        <f aca="false">+N182-O182-P182-Q182-R182</f>
        <v>2</v>
      </c>
      <c r="T182" s="1" t="n">
        <v>166</v>
      </c>
      <c r="U182" s="1" t="n">
        <v>12</v>
      </c>
      <c r="V182" s="1" t="n">
        <v>11</v>
      </c>
      <c r="W182" s="1" t="n">
        <v>1</v>
      </c>
      <c r="X182" s="1" t="n">
        <v>0</v>
      </c>
      <c r="Y182" s="1" t="n">
        <v>43</v>
      </c>
      <c r="Z182" s="1" t="n">
        <v>18</v>
      </c>
      <c r="AA182" s="1" t="n">
        <v>14</v>
      </c>
      <c r="AB182" s="1" t="n">
        <f aca="false">+Y182-Z182-AA182</f>
        <v>11</v>
      </c>
      <c r="AC182" s="1" t="n">
        <v>111</v>
      </c>
      <c r="AD182" s="1" t="n">
        <v>19</v>
      </c>
      <c r="AE182" s="1" t="n">
        <v>32</v>
      </c>
      <c r="AF182" s="1" t="n">
        <v>20</v>
      </c>
      <c r="AG182" s="1" t="n">
        <v>6</v>
      </c>
      <c r="AH182" s="1" t="n">
        <v>8</v>
      </c>
      <c r="AI182" s="1" t="n">
        <f aca="false">+AC182-AD182-AE182-AF182-AG182-AH182</f>
        <v>26</v>
      </c>
      <c r="AJ182" s="1" t="n">
        <v>21</v>
      </c>
      <c r="AK182" s="1" t="n">
        <v>2</v>
      </c>
      <c r="AL182" s="1" t="n">
        <v>0</v>
      </c>
      <c r="AM182" s="1" t="n">
        <v>14</v>
      </c>
      <c r="AN182" s="1" t="n">
        <v>2</v>
      </c>
      <c r="AO182" s="1" t="n">
        <f aca="false">+AJ182-AK182-AL182-AM182-AN182</f>
        <v>3</v>
      </c>
      <c r="AP182" s="1" t="n">
        <v>66</v>
      </c>
      <c r="AQ182" s="1" t="n">
        <v>54</v>
      </c>
      <c r="AR182" s="1" t="n">
        <v>5</v>
      </c>
      <c r="AS182" s="1" t="n">
        <f aca="false">+AP182-AQ182-AR182</f>
        <v>7</v>
      </c>
      <c r="AT182" s="1" t="n">
        <v>1</v>
      </c>
    </row>
    <row r="183" customFormat="false" ht="10.2" hidden="false" customHeight="false" outlineLevel="0" collapsed="false">
      <c r="A183" s="1" t="s">
        <v>228</v>
      </c>
      <c r="B183" s="1" t="n">
        <v>3919</v>
      </c>
      <c r="C183" s="1" t="n">
        <v>3773</v>
      </c>
      <c r="D183" s="1" t="n">
        <v>3759</v>
      </c>
      <c r="E183" s="1" t="n">
        <v>3671</v>
      </c>
      <c r="F183" s="1" t="n">
        <v>31</v>
      </c>
      <c r="G183" s="1" t="n">
        <v>29</v>
      </c>
      <c r="H183" s="1" t="n">
        <v>15</v>
      </c>
      <c r="I183" s="1" t="n">
        <v>8</v>
      </c>
      <c r="J183" s="1" t="n">
        <v>2</v>
      </c>
      <c r="K183" s="1" t="n">
        <v>0</v>
      </c>
      <c r="L183" s="1" t="n">
        <v>3</v>
      </c>
      <c r="M183" s="1" t="n">
        <f aca="false">+D183-E183-F183-G183-H183-I183-J183-K183-L183</f>
        <v>0</v>
      </c>
      <c r="N183" s="1" t="n">
        <v>14</v>
      </c>
      <c r="O183" s="1" t="n">
        <v>1</v>
      </c>
      <c r="P183" s="1" t="n">
        <v>2</v>
      </c>
      <c r="Q183" s="1" t="n">
        <v>8</v>
      </c>
      <c r="R183" s="1" t="n">
        <v>1</v>
      </c>
      <c r="S183" s="1" t="n">
        <f aca="false">+N183-O183-P183-Q183-R183</f>
        <v>2</v>
      </c>
      <c r="T183" s="1" t="n">
        <v>92</v>
      </c>
      <c r="U183" s="1" t="n">
        <v>7</v>
      </c>
      <c r="V183" s="1" t="n">
        <v>3</v>
      </c>
      <c r="W183" s="1" t="n">
        <v>3</v>
      </c>
      <c r="X183" s="1" t="n">
        <v>1</v>
      </c>
      <c r="Y183" s="1" t="n">
        <v>25</v>
      </c>
      <c r="Z183" s="1" t="n">
        <v>9</v>
      </c>
      <c r="AA183" s="1" t="n">
        <v>14</v>
      </c>
      <c r="AB183" s="1" t="n">
        <f aca="false">+Y183-Z183-AA183</f>
        <v>2</v>
      </c>
      <c r="AC183" s="1" t="n">
        <v>60</v>
      </c>
      <c r="AD183" s="1" t="n">
        <v>8</v>
      </c>
      <c r="AE183" s="1" t="n">
        <v>21</v>
      </c>
      <c r="AF183" s="1" t="n">
        <v>10</v>
      </c>
      <c r="AG183" s="1" t="n">
        <v>5</v>
      </c>
      <c r="AH183" s="1" t="n">
        <v>4</v>
      </c>
      <c r="AI183" s="1" t="n">
        <f aca="false">+AC183-AD183-AE183-AF183-AG183-AH183</f>
        <v>12</v>
      </c>
      <c r="AJ183" s="1" t="n">
        <v>8</v>
      </c>
      <c r="AK183" s="1" t="n">
        <v>3</v>
      </c>
      <c r="AL183" s="1" t="n">
        <v>0</v>
      </c>
      <c r="AM183" s="1" t="n">
        <v>0</v>
      </c>
      <c r="AN183" s="1" t="n">
        <v>0</v>
      </c>
      <c r="AO183" s="1" t="n">
        <f aca="false">+AJ183-AK183-AL183-AM183-AN183</f>
        <v>5</v>
      </c>
      <c r="AP183" s="1" t="n">
        <v>42</v>
      </c>
      <c r="AQ183" s="1" t="n">
        <v>21</v>
      </c>
      <c r="AR183" s="1" t="n">
        <v>4</v>
      </c>
      <c r="AS183" s="1" t="n">
        <f aca="false">+AP183-AQ183-AR183</f>
        <v>17</v>
      </c>
      <c r="AT183" s="1" t="n">
        <v>4</v>
      </c>
    </row>
    <row r="184" customFormat="false" ht="10.2" hidden="false" customHeight="false" outlineLevel="0" collapsed="false">
      <c r="A184" s="1" t="s">
        <v>229</v>
      </c>
      <c r="B184" s="1" t="n">
        <v>1104</v>
      </c>
      <c r="C184" s="1" t="n">
        <v>1064</v>
      </c>
      <c r="D184" s="1" t="n">
        <v>1061</v>
      </c>
      <c r="E184" s="1" t="n">
        <v>1050</v>
      </c>
      <c r="F184" s="1" t="n">
        <v>3</v>
      </c>
      <c r="G184" s="1" t="n">
        <v>4</v>
      </c>
      <c r="H184" s="1" t="n">
        <v>1</v>
      </c>
      <c r="I184" s="1" t="n">
        <v>3</v>
      </c>
      <c r="J184" s="1" t="n">
        <v>0</v>
      </c>
      <c r="K184" s="1" t="n">
        <v>0</v>
      </c>
      <c r="L184" s="1" t="n">
        <v>0</v>
      </c>
      <c r="M184" s="1" t="n">
        <f aca="false">+D184-E184-F184-G184-H184-I184-J184-K184-L184</f>
        <v>0</v>
      </c>
      <c r="N184" s="1" t="n">
        <v>3</v>
      </c>
      <c r="O184" s="1" t="n">
        <v>0</v>
      </c>
      <c r="P184" s="1" t="n">
        <v>0</v>
      </c>
      <c r="Q184" s="1" t="n">
        <v>2</v>
      </c>
      <c r="R184" s="1" t="n">
        <v>0</v>
      </c>
      <c r="S184" s="1" t="n">
        <f aca="false">+N184-O184-P184-Q184-R184</f>
        <v>1</v>
      </c>
      <c r="T184" s="1" t="n">
        <v>20</v>
      </c>
      <c r="U184" s="1" t="n">
        <v>1</v>
      </c>
      <c r="V184" s="1" t="n">
        <v>1</v>
      </c>
      <c r="W184" s="1" t="n">
        <v>0</v>
      </c>
      <c r="X184" s="1" t="n">
        <v>0</v>
      </c>
      <c r="Y184" s="1" t="n">
        <v>4</v>
      </c>
      <c r="Z184" s="1" t="n">
        <v>2</v>
      </c>
      <c r="AA184" s="1" t="n">
        <v>2</v>
      </c>
      <c r="AB184" s="1" t="n">
        <f aca="false">+Y184-Z184-AA184</f>
        <v>0</v>
      </c>
      <c r="AC184" s="1" t="n">
        <v>15</v>
      </c>
      <c r="AD184" s="1" t="n">
        <v>6</v>
      </c>
      <c r="AE184" s="1" t="n">
        <v>1</v>
      </c>
      <c r="AF184" s="1" t="n">
        <v>0</v>
      </c>
      <c r="AG184" s="1" t="n">
        <v>4</v>
      </c>
      <c r="AH184" s="1" t="n">
        <v>0</v>
      </c>
      <c r="AI184" s="1" t="n">
        <f aca="false">+AC184-AD184-AE184-AF184-AG184-AH184</f>
        <v>4</v>
      </c>
      <c r="AJ184" s="1" t="n">
        <v>5</v>
      </c>
      <c r="AK184" s="1" t="n">
        <v>2</v>
      </c>
      <c r="AL184" s="1" t="n">
        <v>0</v>
      </c>
      <c r="AM184" s="1" t="n">
        <v>0</v>
      </c>
      <c r="AN184" s="1" t="n">
        <v>1</v>
      </c>
      <c r="AO184" s="1" t="n">
        <f aca="false">+AJ184-AK184-AL184-AM184-AN184</f>
        <v>2</v>
      </c>
      <c r="AP184" s="1" t="n">
        <v>15</v>
      </c>
      <c r="AQ184" s="1" t="n">
        <v>15</v>
      </c>
      <c r="AR184" s="1" t="n">
        <v>0</v>
      </c>
      <c r="AS184" s="1" t="n">
        <f aca="false">+AP184-AQ184-AR184</f>
        <v>0</v>
      </c>
      <c r="AT184" s="1" t="n">
        <v>0</v>
      </c>
    </row>
    <row r="185" customFormat="false" ht="10.2" hidden="false" customHeight="false" outlineLevel="0" collapsed="false">
      <c r="A185" s="1" t="s">
        <v>230</v>
      </c>
      <c r="B185" s="1" t="n">
        <v>2878</v>
      </c>
      <c r="C185" s="1" t="n">
        <v>2749</v>
      </c>
      <c r="D185" s="1" t="n">
        <v>2719</v>
      </c>
      <c r="E185" s="1" t="n">
        <v>2666</v>
      </c>
      <c r="F185" s="1" t="n">
        <v>19</v>
      </c>
      <c r="G185" s="1" t="n">
        <v>12</v>
      </c>
      <c r="H185" s="1" t="n">
        <v>11</v>
      </c>
      <c r="I185" s="1" t="n">
        <v>5</v>
      </c>
      <c r="J185" s="1" t="n">
        <v>1</v>
      </c>
      <c r="K185" s="1" t="n">
        <v>2</v>
      </c>
      <c r="L185" s="1" t="n">
        <v>1</v>
      </c>
      <c r="M185" s="1" t="n">
        <f aca="false">+D185-E185-F185-G185-H185-I185-J185-K185-L185</f>
        <v>2</v>
      </c>
      <c r="N185" s="1" t="n">
        <v>30</v>
      </c>
      <c r="O185" s="1" t="n">
        <v>1</v>
      </c>
      <c r="P185" s="1" t="n">
        <v>14</v>
      </c>
      <c r="Q185" s="1" t="n">
        <v>11</v>
      </c>
      <c r="R185" s="1" t="n">
        <v>2</v>
      </c>
      <c r="S185" s="1" t="n">
        <f aca="false">+N185-O185-P185-Q185-R185</f>
        <v>2</v>
      </c>
      <c r="T185" s="1" t="n">
        <v>72</v>
      </c>
      <c r="U185" s="1" t="n">
        <v>4</v>
      </c>
      <c r="V185" s="1" t="n">
        <v>0</v>
      </c>
      <c r="W185" s="1" t="n">
        <v>3</v>
      </c>
      <c r="X185" s="1" t="n">
        <v>1</v>
      </c>
      <c r="Y185" s="1" t="n">
        <v>14</v>
      </c>
      <c r="Z185" s="1" t="n">
        <v>7</v>
      </c>
      <c r="AA185" s="1" t="n">
        <v>5</v>
      </c>
      <c r="AB185" s="1" t="n">
        <f aca="false">+Y185-Z185-AA185</f>
        <v>2</v>
      </c>
      <c r="AC185" s="1" t="n">
        <v>54</v>
      </c>
      <c r="AD185" s="1" t="n">
        <v>25</v>
      </c>
      <c r="AE185" s="1" t="n">
        <v>9</v>
      </c>
      <c r="AF185" s="1" t="n">
        <v>4</v>
      </c>
      <c r="AG185" s="1" t="n">
        <v>2</v>
      </c>
      <c r="AH185" s="1" t="n">
        <v>2</v>
      </c>
      <c r="AI185" s="1" t="n">
        <f aca="false">+AC185-AD185-AE185-AF185-AG185-AH185</f>
        <v>12</v>
      </c>
      <c r="AJ185" s="1" t="n">
        <v>9</v>
      </c>
      <c r="AK185" s="1" t="n">
        <v>1</v>
      </c>
      <c r="AL185" s="1" t="n">
        <v>0</v>
      </c>
      <c r="AM185" s="1" t="n">
        <v>4</v>
      </c>
      <c r="AN185" s="1" t="n">
        <v>1</v>
      </c>
      <c r="AO185" s="1" t="n">
        <f aca="false">+AJ185-AK185-AL185-AM185-AN185</f>
        <v>3</v>
      </c>
      <c r="AP185" s="1" t="n">
        <v>47</v>
      </c>
      <c r="AQ185" s="1" t="n">
        <v>41</v>
      </c>
      <c r="AR185" s="1" t="n">
        <v>0</v>
      </c>
      <c r="AS185" s="1" t="n">
        <f aca="false">+AP185-AQ185-AR185</f>
        <v>6</v>
      </c>
      <c r="AT185" s="1" t="n">
        <v>1</v>
      </c>
    </row>
    <row r="186" customFormat="false" ht="10.2" hidden="false" customHeight="false" outlineLevel="0" collapsed="false">
      <c r="A186" s="1" t="s">
        <v>231</v>
      </c>
      <c r="B186" s="1" t="n">
        <v>1907</v>
      </c>
      <c r="C186" s="1" t="n">
        <v>1855</v>
      </c>
      <c r="D186" s="1" t="n">
        <v>1849</v>
      </c>
      <c r="E186" s="1" t="n">
        <v>1829</v>
      </c>
      <c r="F186" s="1" t="n">
        <v>5</v>
      </c>
      <c r="G186" s="1" t="n">
        <v>9</v>
      </c>
      <c r="H186" s="1" t="n">
        <v>4</v>
      </c>
      <c r="I186" s="1" t="n">
        <v>2</v>
      </c>
      <c r="J186" s="1" t="n">
        <v>0</v>
      </c>
      <c r="K186" s="1" t="n">
        <v>0</v>
      </c>
      <c r="L186" s="1" t="n">
        <v>0</v>
      </c>
      <c r="M186" s="1" t="n">
        <f aca="false">+D186-E186-F186-G186-H186-I186-J186-K186-L186</f>
        <v>0</v>
      </c>
      <c r="N186" s="1" t="n">
        <v>6</v>
      </c>
      <c r="O186" s="1" t="n">
        <v>0</v>
      </c>
      <c r="P186" s="1" t="n">
        <v>0</v>
      </c>
      <c r="Q186" s="1" t="n">
        <v>2</v>
      </c>
      <c r="R186" s="1" t="n">
        <v>0</v>
      </c>
      <c r="S186" s="1" t="n">
        <f aca="false">+N186-O186-P186-Q186-R186</f>
        <v>4</v>
      </c>
      <c r="T186" s="1" t="n">
        <v>22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8</v>
      </c>
      <c r="Z186" s="1" t="n">
        <v>5</v>
      </c>
      <c r="AA186" s="1" t="n">
        <v>2</v>
      </c>
      <c r="AB186" s="1" t="n">
        <f aca="false">+Y186-Z186-AA186</f>
        <v>1</v>
      </c>
      <c r="AC186" s="1" t="n">
        <v>14</v>
      </c>
      <c r="AD186" s="1" t="n">
        <v>5</v>
      </c>
      <c r="AE186" s="1" t="n">
        <v>0</v>
      </c>
      <c r="AF186" s="1" t="n">
        <v>0</v>
      </c>
      <c r="AG186" s="1" t="n">
        <v>0</v>
      </c>
      <c r="AH186" s="1" t="n">
        <v>2</v>
      </c>
      <c r="AI186" s="1" t="n">
        <f aca="false">+AC186-AD186-AE186-AF186-AG186-AH186</f>
        <v>7</v>
      </c>
      <c r="AJ186" s="1" t="n">
        <v>11</v>
      </c>
      <c r="AK186" s="1" t="n">
        <v>3</v>
      </c>
      <c r="AL186" s="1" t="n">
        <v>0</v>
      </c>
      <c r="AM186" s="1" t="n">
        <v>0</v>
      </c>
      <c r="AN186" s="1" t="n">
        <v>0</v>
      </c>
      <c r="AO186" s="1" t="n">
        <f aca="false">+AJ186-AK186-AL186-AM186-AN186</f>
        <v>8</v>
      </c>
      <c r="AP186" s="1" t="n">
        <v>17</v>
      </c>
      <c r="AQ186" s="1" t="n">
        <v>10</v>
      </c>
      <c r="AR186" s="1" t="n">
        <v>6</v>
      </c>
      <c r="AS186" s="1" t="n">
        <f aca="false">+AP186-AQ186-AR186</f>
        <v>1</v>
      </c>
      <c r="AT186" s="1" t="n">
        <v>2</v>
      </c>
    </row>
    <row r="187" customFormat="false" ht="10.2" hidden="false" customHeight="false" outlineLevel="0" collapsed="false">
      <c r="A187" s="1" t="s">
        <v>232</v>
      </c>
      <c r="B187" s="1" t="n">
        <v>2465</v>
      </c>
      <c r="C187" s="1" t="n">
        <v>2408</v>
      </c>
      <c r="D187" s="1" t="n">
        <v>2405</v>
      </c>
      <c r="E187" s="1" t="n">
        <v>2371</v>
      </c>
      <c r="F187" s="1" t="n">
        <v>19</v>
      </c>
      <c r="G187" s="1" t="n">
        <v>9</v>
      </c>
      <c r="H187" s="1" t="n">
        <v>0</v>
      </c>
      <c r="I187" s="1" t="n">
        <v>1</v>
      </c>
      <c r="J187" s="1" t="n">
        <v>2</v>
      </c>
      <c r="K187" s="1" t="n">
        <v>0</v>
      </c>
      <c r="L187" s="1" t="n">
        <v>3</v>
      </c>
      <c r="M187" s="1" t="n">
        <f aca="false">+D187-E187-F187-G187-H187-I187-J187-K187-L187</f>
        <v>0</v>
      </c>
      <c r="N187" s="1" t="n">
        <v>3</v>
      </c>
      <c r="O187" s="1" t="n">
        <v>1</v>
      </c>
      <c r="P187" s="1" t="n">
        <v>0</v>
      </c>
      <c r="Q187" s="1" t="n">
        <v>1</v>
      </c>
      <c r="R187" s="1" t="n">
        <v>0</v>
      </c>
      <c r="S187" s="1" t="n">
        <f aca="false">+N187-O187-P187-Q187-R187</f>
        <v>1</v>
      </c>
      <c r="T187" s="1" t="n">
        <v>30</v>
      </c>
      <c r="U187" s="1" t="n">
        <v>3</v>
      </c>
      <c r="V187" s="1" t="n">
        <v>2</v>
      </c>
      <c r="W187" s="1" t="n">
        <v>0</v>
      </c>
      <c r="X187" s="1" t="n">
        <v>1</v>
      </c>
      <c r="Y187" s="1" t="n">
        <v>5</v>
      </c>
      <c r="Z187" s="1" t="n">
        <v>2</v>
      </c>
      <c r="AA187" s="1" t="n">
        <v>2</v>
      </c>
      <c r="AB187" s="1" t="n">
        <f aca="false">+Y187-Z187-AA187</f>
        <v>1</v>
      </c>
      <c r="AC187" s="1" t="n">
        <v>22</v>
      </c>
      <c r="AD187" s="1" t="n">
        <v>3</v>
      </c>
      <c r="AE187" s="1" t="n">
        <v>4</v>
      </c>
      <c r="AF187" s="1" t="n">
        <v>4</v>
      </c>
      <c r="AG187" s="1" t="n">
        <v>3</v>
      </c>
      <c r="AH187" s="1" t="n">
        <v>0</v>
      </c>
      <c r="AI187" s="1" t="n">
        <f aca="false">+AC187-AD187-AE187-AF187-AG187-AH187</f>
        <v>8</v>
      </c>
      <c r="AJ187" s="1" t="n">
        <v>4</v>
      </c>
      <c r="AK187" s="1" t="n">
        <v>2</v>
      </c>
      <c r="AL187" s="1" t="n">
        <v>0</v>
      </c>
      <c r="AM187" s="1" t="n">
        <v>0</v>
      </c>
      <c r="AN187" s="1" t="n">
        <v>0</v>
      </c>
      <c r="AO187" s="1" t="n">
        <f aca="false">+AJ187-AK187-AL187-AM187-AN187</f>
        <v>2</v>
      </c>
      <c r="AP187" s="1" t="n">
        <v>23</v>
      </c>
      <c r="AQ187" s="1" t="n">
        <v>19</v>
      </c>
      <c r="AR187" s="1" t="n">
        <v>0</v>
      </c>
      <c r="AS187" s="1" t="n">
        <f aca="false">+AP187-AQ187-AR187</f>
        <v>4</v>
      </c>
      <c r="AT187" s="1" t="n">
        <v>0</v>
      </c>
    </row>
    <row r="188" customFormat="false" ht="10.2" hidden="false" customHeight="false" outlineLevel="0" collapsed="false">
      <c r="A188" s="1" t="s">
        <v>233</v>
      </c>
      <c r="B188" s="1" t="n">
        <v>2050</v>
      </c>
      <c r="C188" s="1" t="n">
        <v>1962</v>
      </c>
      <c r="D188" s="1" t="n">
        <v>1953</v>
      </c>
      <c r="E188" s="1" t="n">
        <v>1897</v>
      </c>
      <c r="F188" s="1" t="n">
        <v>27</v>
      </c>
      <c r="G188" s="1" t="n">
        <v>15</v>
      </c>
      <c r="H188" s="1" t="n">
        <v>3</v>
      </c>
      <c r="I188" s="1" t="n">
        <v>8</v>
      </c>
      <c r="J188" s="1" t="n">
        <v>1</v>
      </c>
      <c r="K188" s="1" t="n">
        <v>1</v>
      </c>
      <c r="L188" s="1" t="n">
        <v>1</v>
      </c>
      <c r="M188" s="1" t="n">
        <f aca="false">+D188-E188-F188-G188-H188-I188-J188-K188-L188</f>
        <v>0</v>
      </c>
      <c r="N188" s="1" t="n">
        <v>9</v>
      </c>
      <c r="O188" s="1" t="n">
        <v>0</v>
      </c>
      <c r="P188" s="1" t="n">
        <v>0</v>
      </c>
      <c r="Q188" s="1" t="n">
        <v>9</v>
      </c>
      <c r="R188" s="1" t="n">
        <v>0</v>
      </c>
      <c r="S188" s="1" t="n">
        <f aca="false">+N188-O188-P188-Q188-R188</f>
        <v>0</v>
      </c>
      <c r="T188" s="1" t="n">
        <v>52</v>
      </c>
      <c r="U188" s="1" t="n">
        <v>2</v>
      </c>
      <c r="V188" s="1" t="n">
        <v>1</v>
      </c>
      <c r="W188" s="1" t="n">
        <v>1</v>
      </c>
      <c r="X188" s="1" t="n">
        <v>0</v>
      </c>
      <c r="Y188" s="1" t="n">
        <v>16</v>
      </c>
      <c r="Z188" s="1" t="n">
        <v>3</v>
      </c>
      <c r="AA188" s="1" t="n">
        <v>5</v>
      </c>
      <c r="AB188" s="1" t="n">
        <f aca="false">+Y188-Z188-AA188</f>
        <v>8</v>
      </c>
      <c r="AC188" s="1" t="n">
        <v>34</v>
      </c>
      <c r="AD188" s="1" t="n">
        <v>6</v>
      </c>
      <c r="AE188" s="1" t="n">
        <v>10</v>
      </c>
      <c r="AF188" s="1" t="n">
        <v>2</v>
      </c>
      <c r="AG188" s="1" t="n">
        <v>2</v>
      </c>
      <c r="AH188" s="1" t="n">
        <v>5</v>
      </c>
      <c r="AI188" s="1" t="n">
        <f aca="false">+AC188-AD188-AE188-AF188-AG188-AH188</f>
        <v>9</v>
      </c>
      <c r="AJ188" s="1" t="n">
        <v>7</v>
      </c>
      <c r="AK188" s="1" t="n">
        <v>0</v>
      </c>
      <c r="AL188" s="1" t="n">
        <v>5</v>
      </c>
      <c r="AM188" s="1" t="n">
        <v>0</v>
      </c>
      <c r="AN188" s="1" t="n">
        <v>0</v>
      </c>
      <c r="AO188" s="1" t="n">
        <f aca="false">+AJ188-AK188-AL188-AM188-AN188</f>
        <v>2</v>
      </c>
      <c r="AP188" s="1" t="n">
        <v>29</v>
      </c>
      <c r="AQ188" s="1" t="n">
        <v>22</v>
      </c>
      <c r="AR188" s="1" t="n">
        <v>2</v>
      </c>
      <c r="AS188" s="1" t="n">
        <f aca="false">+AP188-AQ188-AR188</f>
        <v>5</v>
      </c>
      <c r="AT188" s="1" t="n">
        <v>0</v>
      </c>
    </row>
    <row r="189" customFormat="false" ht="10.2" hidden="false" customHeight="false" outlineLevel="0" collapsed="false">
      <c r="A189" s="1" t="s">
        <v>234</v>
      </c>
      <c r="B189" s="1" t="n">
        <v>5676</v>
      </c>
      <c r="C189" s="1" t="n">
        <v>5412</v>
      </c>
      <c r="D189" s="1" t="n">
        <v>5390</v>
      </c>
      <c r="E189" s="1" t="n">
        <v>5262</v>
      </c>
      <c r="F189" s="1" t="n">
        <v>61</v>
      </c>
      <c r="G189" s="1" t="n">
        <v>30</v>
      </c>
      <c r="H189" s="1" t="n">
        <v>19</v>
      </c>
      <c r="I189" s="1" t="n">
        <v>8</v>
      </c>
      <c r="J189" s="1" t="n">
        <v>4</v>
      </c>
      <c r="K189" s="1" t="n">
        <v>0</v>
      </c>
      <c r="L189" s="1" t="n">
        <v>4</v>
      </c>
      <c r="M189" s="1" t="n">
        <f aca="false">+D189-E189-F189-G189-H189-I189-J189-K189-L189</f>
        <v>2</v>
      </c>
      <c r="N189" s="1" t="n">
        <v>22</v>
      </c>
      <c r="O189" s="1" t="n">
        <v>1</v>
      </c>
      <c r="P189" s="1" t="n">
        <v>1</v>
      </c>
      <c r="Q189" s="1" t="n">
        <v>16</v>
      </c>
      <c r="R189" s="1" t="n">
        <v>0</v>
      </c>
      <c r="S189" s="1" t="n">
        <f aca="false">+N189-O189-P189-Q189-R189</f>
        <v>4</v>
      </c>
      <c r="T189" s="1" t="n">
        <v>159</v>
      </c>
      <c r="U189" s="1" t="n">
        <v>5</v>
      </c>
      <c r="V189" s="1" t="n">
        <v>3</v>
      </c>
      <c r="W189" s="1" t="n">
        <v>0</v>
      </c>
      <c r="X189" s="1" t="n">
        <v>2</v>
      </c>
      <c r="Y189" s="1" t="n">
        <v>34</v>
      </c>
      <c r="Z189" s="1" t="n">
        <v>15</v>
      </c>
      <c r="AA189" s="1" t="n">
        <v>16</v>
      </c>
      <c r="AB189" s="1" t="n">
        <f aca="false">+Y189-Z189-AA189</f>
        <v>3</v>
      </c>
      <c r="AC189" s="1" t="n">
        <v>120</v>
      </c>
      <c r="AD189" s="1" t="n">
        <v>13</v>
      </c>
      <c r="AE189" s="1" t="n">
        <v>66</v>
      </c>
      <c r="AF189" s="1" t="n">
        <v>8</v>
      </c>
      <c r="AG189" s="1" t="n">
        <v>9</v>
      </c>
      <c r="AH189" s="1" t="n">
        <v>7</v>
      </c>
      <c r="AI189" s="1" t="n">
        <f aca="false">+AC189-AD189-AE189-AF189-AG189-AH189</f>
        <v>17</v>
      </c>
      <c r="AJ189" s="1" t="n">
        <v>22</v>
      </c>
      <c r="AK189" s="1" t="n">
        <v>0</v>
      </c>
      <c r="AL189" s="1" t="n">
        <v>0</v>
      </c>
      <c r="AM189" s="1" t="n">
        <v>5</v>
      </c>
      <c r="AN189" s="1" t="n">
        <v>5</v>
      </c>
      <c r="AO189" s="1" t="n">
        <f aca="false">+AJ189-AK189-AL189-AM189-AN189</f>
        <v>12</v>
      </c>
      <c r="AP189" s="1" t="n">
        <v>81</v>
      </c>
      <c r="AQ189" s="1" t="n">
        <v>57</v>
      </c>
      <c r="AR189" s="1" t="n">
        <v>2</v>
      </c>
      <c r="AS189" s="1" t="n">
        <f aca="false">+AP189-AQ189-AR189</f>
        <v>22</v>
      </c>
      <c r="AT189" s="1" t="n">
        <v>2</v>
      </c>
    </row>
    <row r="190" customFormat="false" ht="10.2" hidden="false" customHeight="false" outlineLevel="0" collapsed="false">
      <c r="A190" s="1" t="s">
        <v>235</v>
      </c>
      <c r="B190" s="1" t="n">
        <v>4528</v>
      </c>
      <c r="C190" s="1" t="n">
        <v>4292</v>
      </c>
      <c r="D190" s="1" t="n">
        <v>4278</v>
      </c>
      <c r="E190" s="1" t="n">
        <v>4194</v>
      </c>
      <c r="F190" s="1" t="n">
        <v>32</v>
      </c>
      <c r="G190" s="1" t="n">
        <v>12</v>
      </c>
      <c r="H190" s="1" t="n">
        <v>19</v>
      </c>
      <c r="I190" s="1" t="n">
        <v>10</v>
      </c>
      <c r="J190" s="1" t="n">
        <v>3</v>
      </c>
      <c r="K190" s="1" t="n">
        <v>3</v>
      </c>
      <c r="L190" s="1" t="n">
        <v>2</v>
      </c>
      <c r="M190" s="1" t="n">
        <f aca="false">+D190-E190-F190-G190-H190-I190-J190-K190-L190</f>
        <v>3</v>
      </c>
      <c r="N190" s="1" t="n">
        <v>14</v>
      </c>
      <c r="O190" s="1" t="n">
        <v>0</v>
      </c>
      <c r="P190" s="1" t="n">
        <v>3</v>
      </c>
      <c r="Q190" s="1" t="n">
        <v>6</v>
      </c>
      <c r="R190" s="1" t="n">
        <v>3</v>
      </c>
      <c r="S190" s="1" t="n">
        <f aca="false">+N190-O190-P190-Q190-R190</f>
        <v>2</v>
      </c>
      <c r="T190" s="1" t="n">
        <v>147</v>
      </c>
      <c r="U190" s="1" t="n">
        <v>11</v>
      </c>
      <c r="V190" s="1" t="n">
        <v>7</v>
      </c>
      <c r="W190" s="1" t="n">
        <v>2</v>
      </c>
      <c r="X190" s="1" t="n">
        <v>2</v>
      </c>
      <c r="Y190" s="1" t="n">
        <v>28</v>
      </c>
      <c r="Z190" s="1" t="n">
        <v>13</v>
      </c>
      <c r="AA190" s="1" t="n">
        <v>12</v>
      </c>
      <c r="AB190" s="1" t="n">
        <f aca="false">+Y190-Z190-AA190</f>
        <v>3</v>
      </c>
      <c r="AC190" s="1" t="n">
        <v>108</v>
      </c>
      <c r="AD190" s="1" t="n">
        <v>27</v>
      </c>
      <c r="AE190" s="1" t="n">
        <v>26</v>
      </c>
      <c r="AF190" s="1" t="n">
        <v>23</v>
      </c>
      <c r="AG190" s="1" t="n">
        <v>7</v>
      </c>
      <c r="AH190" s="1" t="n">
        <v>8</v>
      </c>
      <c r="AI190" s="1" t="n">
        <f aca="false">+AC190-AD190-AE190-AF190-AG190-AH190</f>
        <v>17</v>
      </c>
      <c r="AJ190" s="1" t="n">
        <v>27</v>
      </c>
      <c r="AK190" s="1" t="n">
        <v>1</v>
      </c>
      <c r="AL190" s="1" t="n">
        <v>2</v>
      </c>
      <c r="AM190" s="1" t="n">
        <v>10</v>
      </c>
      <c r="AN190" s="1" t="n">
        <v>5</v>
      </c>
      <c r="AO190" s="1" t="n">
        <f aca="false">+AJ190-AK190-AL190-AM190-AN190</f>
        <v>9</v>
      </c>
      <c r="AP190" s="1" t="n">
        <v>62</v>
      </c>
      <c r="AQ190" s="1" t="n">
        <v>41</v>
      </c>
      <c r="AR190" s="1" t="n">
        <v>2</v>
      </c>
      <c r="AS190" s="1" t="n">
        <f aca="false">+AP190-AQ190-AR190</f>
        <v>19</v>
      </c>
      <c r="AT190" s="1" t="n">
        <v>0</v>
      </c>
    </row>
    <row r="191" customFormat="false" ht="10.2" hidden="false" customHeight="false" outlineLevel="0" collapsed="false">
      <c r="A191" s="1" t="s">
        <v>236</v>
      </c>
      <c r="B191" s="1" t="n">
        <v>3137</v>
      </c>
      <c r="C191" s="1" t="n">
        <v>3001</v>
      </c>
      <c r="D191" s="1" t="n">
        <v>2995</v>
      </c>
      <c r="E191" s="1" t="n">
        <v>2934</v>
      </c>
      <c r="F191" s="1" t="n">
        <v>35</v>
      </c>
      <c r="G191" s="1" t="n">
        <v>13</v>
      </c>
      <c r="H191" s="1" t="n">
        <v>4</v>
      </c>
      <c r="I191" s="1" t="n">
        <v>3</v>
      </c>
      <c r="J191" s="1" t="n">
        <v>0</v>
      </c>
      <c r="K191" s="1" t="n">
        <v>1</v>
      </c>
      <c r="L191" s="1" t="n">
        <v>4</v>
      </c>
      <c r="M191" s="1" t="n">
        <f aca="false">+D191-E191-F191-G191-H191-I191-J191-K191-L191</f>
        <v>1</v>
      </c>
      <c r="N191" s="1" t="n">
        <v>6</v>
      </c>
      <c r="O191" s="1" t="n">
        <v>3</v>
      </c>
      <c r="P191" s="1" t="n">
        <v>0</v>
      </c>
      <c r="Q191" s="1" t="n">
        <v>3</v>
      </c>
      <c r="R191" s="1" t="n">
        <v>0</v>
      </c>
      <c r="S191" s="1" t="n">
        <f aca="false">+N191-O191-P191-Q191-R191</f>
        <v>0</v>
      </c>
      <c r="T191" s="1" t="n">
        <v>85</v>
      </c>
      <c r="U191" s="1" t="n">
        <v>14</v>
      </c>
      <c r="V191" s="1" t="n">
        <v>3</v>
      </c>
      <c r="W191" s="1" t="n">
        <v>11</v>
      </c>
      <c r="X191" s="1" t="n">
        <v>0</v>
      </c>
      <c r="Y191" s="1" t="n">
        <v>29</v>
      </c>
      <c r="Z191" s="1" t="n">
        <v>15</v>
      </c>
      <c r="AA191" s="1" t="n">
        <v>11</v>
      </c>
      <c r="AB191" s="1" t="n">
        <f aca="false">+Y191-Z191-AA191</f>
        <v>3</v>
      </c>
      <c r="AC191" s="1" t="n">
        <v>42</v>
      </c>
      <c r="AD191" s="1" t="n">
        <v>8</v>
      </c>
      <c r="AE191" s="1" t="n">
        <v>11</v>
      </c>
      <c r="AF191" s="1" t="n">
        <v>5</v>
      </c>
      <c r="AG191" s="1" t="n">
        <v>10</v>
      </c>
      <c r="AH191" s="1" t="n">
        <v>1</v>
      </c>
      <c r="AI191" s="1" t="n">
        <f aca="false">+AC191-AD191-AE191-AF191-AG191-AH191</f>
        <v>7</v>
      </c>
      <c r="AJ191" s="1" t="n">
        <v>12</v>
      </c>
      <c r="AK191" s="1" t="n">
        <v>0</v>
      </c>
      <c r="AL191" s="1" t="n">
        <v>0</v>
      </c>
      <c r="AM191" s="1" t="n">
        <v>9</v>
      </c>
      <c r="AN191" s="1" t="n">
        <v>1</v>
      </c>
      <c r="AO191" s="1" t="n">
        <f aca="false">+AJ191-AK191-AL191-AM191-AN191</f>
        <v>2</v>
      </c>
      <c r="AP191" s="1" t="n">
        <v>39</v>
      </c>
      <c r="AQ191" s="1" t="n">
        <v>34</v>
      </c>
      <c r="AR191" s="1" t="n">
        <v>3</v>
      </c>
      <c r="AS191" s="1" t="n">
        <f aca="false">+AP191-AQ191-AR191</f>
        <v>2</v>
      </c>
      <c r="AT191" s="1" t="n">
        <v>0</v>
      </c>
    </row>
    <row r="192" customFormat="false" ht="10.2" hidden="false" customHeight="false" outlineLevel="0" collapsed="false">
      <c r="A192" s="1" t="s">
        <v>237</v>
      </c>
      <c r="B192" s="1" t="n">
        <v>2249</v>
      </c>
      <c r="C192" s="1" t="n">
        <v>2124</v>
      </c>
      <c r="D192" s="1" t="n">
        <v>2119</v>
      </c>
      <c r="E192" s="1" t="n">
        <v>2083</v>
      </c>
      <c r="F192" s="1" t="n">
        <v>13</v>
      </c>
      <c r="G192" s="1" t="n">
        <v>11</v>
      </c>
      <c r="H192" s="1" t="n">
        <v>7</v>
      </c>
      <c r="I192" s="1" t="n">
        <v>1</v>
      </c>
      <c r="J192" s="1" t="n">
        <v>0</v>
      </c>
      <c r="K192" s="1" t="n">
        <v>2</v>
      </c>
      <c r="L192" s="1" t="n">
        <v>2</v>
      </c>
      <c r="M192" s="1" t="n">
        <f aca="false">+D192-E192-F192-G192-H192-I192-J192-K192-L192</f>
        <v>0</v>
      </c>
      <c r="N192" s="1" t="n">
        <v>5</v>
      </c>
      <c r="O192" s="1" t="n">
        <v>0</v>
      </c>
      <c r="P192" s="1" t="n">
        <v>1</v>
      </c>
      <c r="Q192" s="1" t="n">
        <v>4</v>
      </c>
      <c r="R192" s="1" t="n">
        <v>0</v>
      </c>
      <c r="S192" s="1" t="n">
        <f aca="false">+N192-O192-P192-Q192-R192</f>
        <v>0</v>
      </c>
      <c r="T192" s="1" t="n">
        <v>85</v>
      </c>
      <c r="U192" s="1" t="n">
        <v>3</v>
      </c>
      <c r="V192" s="1" t="n">
        <v>0</v>
      </c>
      <c r="W192" s="1" t="n">
        <v>0</v>
      </c>
      <c r="X192" s="1" t="n">
        <v>3</v>
      </c>
      <c r="Y192" s="1" t="n">
        <v>13</v>
      </c>
      <c r="Z192" s="1" t="n">
        <v>7</v>
      </c>
      <c r="AA192" s="1" t="n">
        <v>6</v>
      </c>
      <c r="AB192" s="1" t="n">
        <f aca="false">+Y192-Z192-AA192</f>
        <v>0</v>
      </c>
      <c r="AC192" s="1" t="n">
        <v>69</v>
      </c>
      <c r="AD192" s="1" t="n">
        <v>2</v>
      </c>
      <c r="AE192" s="1" t="n">
        <v>37</v>
      </c>
      <c r="AF192" s="1" t="n">
        <v>24</v>
      </c>
      <c r="AG192" s="1" t="n">
        <v>0</v>
      </c>
      <c r="AH192" s="1" t="n">
        <v>1</v>
      </c>
      <c r="AI192" s="1" t="n">
        <f aca="false">+AC192-AD192-AE192-AF192-AG192-AH192</f>
        <v>5</v>
      </c>
      <c r="AJ192" s="1" t="n">
        <v>4</v>
      </c>
      <c r="AK192" s="1" t="n">
        <v>0</v>
      </c>
      <c r="AL192" s="1" t="n">
        <v>0</v>
      </c>
      <c r="AM192" s="1" t="n">
        <v>4</v>
      </c>
      <c r="AN192" s="1" t="n">
        <v>0</v>
      </c>
      <c r="AO192" s="1" t="n">
        <f aca="false">+AJ192-AK192-AL192-AM192-AN192</f>
        <v>0</v>
      </c>
      <c r="AP192" s="1" t="n">
        <v>34</v>
      </c>
      <c r="AQ192" s="1" t="n">
        <v>23</v>
      </c>
      <c r="AR192" s="1" t="n">
        <v>2</v>
      </c>
      <c r="AS192" s="1" t="n">
        <f aca="false">+AP192-AQ192-AR192</f>
        <v>9</v>
      </c>
      <c r="AT192" s="1" t="n">
        <v>2</v>
      </c>
    </row>
    <row r="193" customFormat="false" ht="10.2" hidden="false" customHeight="false" outlineLevel="0" collapsed="false">
      <c r="A193" s="1" t="s">
        <v>238</v>
      </c>
      <c r="B193" s="1" t="n">
        <v>4292</v>
      </c>
      <c r="C193" s="1" t="n">
        <v>4074</v>
      </c>
      <c r="D193" s="1" t="n">
        <v>4054</v>
      </c>
      <c r="E193" s="1" t="n">
        <v>4014</v>
      </c>
      <c r="F193" s="1" t="n">
        <v>13</v>
      </c>
      <c r="G193" s="1" t="n">
        <v>18</v>
      </c>
      <c r="H193" s="1" t="n">
        <v>3</v>
      </c>
      <c r="I193" s="1" t="n">
        <v>4</v>
      </c>
      <c r="J193" s="1" t="n">
        <v>0</v>
      </c>
      <c r="K193" s="1" t="n">
        <v>2</v>
      </c>
      <c r="L193" s="1" t="n">
        <v>0</v>
      </c>
      <c r="M193" s="1" t="n">
        <f aca="false">+D193-E193-F193-G193-H193-I193-J193-K193-L193</f>
        <v>0</v>
      </c>
      <c r="N193" s="1" t="n">
        <v>20</v>
      </c>
      <c r="O193" s="1" t="n">
        <v>2</v>
      </c>
      <c r="P193" s="1" t="n">
        <v>1</v>
      </c>
      <c r="Q193" s="1" t="n">
        <v>16</v>
      </c>
      <c r="R193" s="1" t="n">
        <v>0</v>
      </c>
      <c r="S193" s="1" t="n">
        <f aca="false">+N193-O193-P193-Q193-R193</f>
        <v>1</v>
      </c>
      <c r="T193" s="1" t="n">
        <v>163</v>
      </c>
      <c r="U193" s="1" t="n">
        <v>6</v>
      </c>
      <c r="V193" s="1" t="n">
        <v>2</v>
      </c>
      <c r="W193" s="1" t="n">
        <v>4</v>
      </c>
      <c r="X193" s="1" t="n">
        <v>0</v>
      </c>
      <c r="Y193" s="1" t="n">
        <v>33</v>
      </c>
      <c r="Z193" s="1" t="n">
        <v>6</v>
      </c>
      <c r="AA193" s="1" t="n">
        <v>24</v>
      </c>
      <c r="AB193" s="1" t="n">
        <f aca="false">+Y193-Z193-AA193</f>
        <v>3</v>
      </c>
      <c r="AC193" s="1" t="n">
        <v>124</v>
      </c>
      <c r="AD193" s="1" t="n">
        <v>21</v>
      </c>
      <c r="AE193" s="1" t="n">
        <v>73</v>
      </c>
      <c r="AF193" s="1" t="n">
        <v>7</v>
      </c>
      <c r="AG193" s="1" t="n">
        <v>6</v>
      </c>
      <c r="AH193" s="1" t="n">
        <v>5</v>
      </c>
      <c r="AI193" s="1" t="n">
        <f aca="false">+AC193-AD193-AE193-AF193-AG193-AH193</f>
        <v>12</v>
      </c>
      <c r="AJ193" s="1" t="n">
        <v>14</v>
      </c>
      <c r="AK193" s="1" t="n">
        <v>3</v>
      </c>
      <c r="AL193" s="1" t="n">
        <v>0</v>
      </c>
      <c r="AM193" s="1" t="n">
        <v>7</v>
      </c>
      <c r="AN193" s="1" t="n">
        <v>1</v>
      </c>
      <c r="AO193" s="1" t="n">
        <f aca="false">+AJ193-AK193-AL193-AM193-AN193</f>
        <v>3</v>
      </c>
      <c r="AP193" s="1" t="n">
        <v>38</v>
      </c>
      <c r="AQ193" s="1" t="n">
        <v>37</v>
      </c>
      <c r="AR193" s="1" t="n">
        <v>0</v>
      </c>
      <c r="AS193" s="1" t="n">
        <f aca="false">+AP193-AQ193-AR193</f>
        <v>1</v>
      </c>
      <c r="AT193" s="1" t="n">
        <v>3</v>
      </c>
    </row>
    <row r="194" customFormat="false" ht="10.2" hidden="false" customHeight="false" outlineLevel="0" collapsed="false">
      <c r="A194" s="1" t="s">
        <v>239</v>
      </c>
      <c r="B194" s="1" t="n">
        <v>6052</v>
      </c>
      <c r="C194" s="1" t="n">
        <v>5770</v>
      </c>
      <c r="D194" s="1" t="n">
        <v>5742</v>
      </c>
      <c r="E194" s="1" t="n">
        <v>5629</v>
      </c>
      <c r="F194" s="1" t="n">
        <v>50</v>
      </c>
      <c r="G194" s="1" t="n">
        <v>34</v>
      </c>
      <c r="H194" s="1" t="n">
        <v>15</v>
      </c>
      <c r="I194" s="1" t="n">
        <v>2</v>
      </c>
      <c r="J194" s="1" t="n">
        <v>2</v>
      </c>
      <c r="K194" s="1" t="n">
        <v>3</v>
      </c>
      <c r="L194" s="1" t="n">
        <v>3</v>
      </c>
      <c r="M194" s="1" t="n">
        <f aca="false">+D194-E194-F194-G194-H194-I194-J194-K194-L194</f>
        <v>4</v>
      </c>
      <c r="N194" s="1" t="n">
        <v>28</v>
      </c>
      <c r="O194" s="1" t="n">
        <v>3</v>
      </c>
      <c r="P194" s="1" t="n">
        <v>10</v>
      </c>
      <c r="Q194" s="1" t="n">
        <v>11</v>
      </c>
      <c r="R194" s="1" t="n">
        <v>0</v>
      </c>
      <c r="S194" s="1" t="n">
        <f aca="false">+N194-O194-P194-Q194-R194</f>
        <v>4</v>
      </c>
      <c r="T194" s="1" t="n">
        <v>186</v>
      </c>
      <c r="U194" s="1" t="n">
        <v>14</v>
      </c>
      <c r="V194" s="1" t="n">
        <v>6</v>
      </c>
      <c r="W194" s="1" t="n">
        <v>6</v>
      </c>
      <c r="X194" s="1" t="n">
        <v>2</v>
      </c>
      <c r="Y194" s="1" t="n">
        <v>33</v>
      </c>
      <c r="Z194" s="1" t="n">
        <v>9</v>
      </c>
      <c r="AA194" s="1" t="n">
        <v>16</v>
      </c>
      <c r="AB194" s="1" t="n">
        <f aca="false">+Y194-Z194-AA194</f>
        <v>8</v>
      </c>
      <c r="AC194" s="1" t="n">
        <v>139</v>
      </c>
      <c r="AD194" s="1" t="n">
        <v>20</v>
      </c>
      <c r="AE194" s="1" t="n">
        <v>73</v>
      </c>
      <c r="AF194" s="1" t="n">
        <v>15</v>
      </c>
      <c r="AG194" s="1" t="n">
        <v>2</v>
      </c>
      <c r="AH194" s="1" t="n">
        <v>9</v>
      </c>
      <c r="AI194" s="1" t="n">
        <f aca="false">+AC194-AD194-AE194-AF194-AG194-AH194</f>
        <v>20</v>
      </c>
      <c r="AJ194" s="1" t="n">
        <v>29</v>
      </c>
      <c r="AK194" s="1" t="n">
        <v>7</v>
      </c>
      <c r="AL194" s="1" t="n">
        <v>1</v>
      </c>
      <c r="AM194" s="1" t="n">
        <v>3</v>
      </c>
      <c r="AN194" s="1" t="n">
        <v>0</v>
      </c>
      <c r="AO194" s="1" t="n">
        <f aca="false">+AJ194-AK194-AL194-AM194-AN194</f>
        <v>18</v>
      </c>
      <c r="AP194" s="1" t="n">
        <v>66</v>
      </c>
      <c r="AQ194" s="1" t="n">
        <v>58</v>
      </c>
      <c r="AR194" s="1" t="n">
        <v>6</v>
      </c>
      <c r="AS194" s="1" t="n">
        <f aca="false">+AP194-AQ194-AR194</f>
        <v>2</v>
      </c>
      <c r="AT194" s="1" t="n">
        <v>1</v>
      </c>
    </row>
    <row r="195" customFormat="false" ht="10.2" hidden="false" customHeight="false" outlineLevel="0" collapsed="false">
      <c r="A195" s="1" t="s">
        <v>240</v>
      </c>
      <c r="B195" s="1" t="n">
        <v>4484</v>
      </c>
      <c r="C195" s="1" t="n">
        <v>4208</v>
      </c>
      <c r="D195" s="1" t="n">
        <v>4161</v>
      </c>
      <c r="E195" s="1" t="n">
        <v>4079</v>
      </c>
      <c r="F195" s="1" t="n">
        <v>27</v>
      </c>
      <c r="G195" s="1" t="n">
        <v>30</v>
      </c>
      <c r="H195" s="1" t="n">
        <v>5</v>
      </c>
      <c r="I195" s="1" t="n">
        <v>11</v>
      </c>
      <c r="J195" s="1" t="n">
        <v>0</v>
      </c>
      <c r="K195" s="1" t="n">
        <v>3</v>
      </c>
      <c r="L195" s="1" t="n">
        <v>4</v>
      </c>
      <c r="M195" s="1" t="n">
        <f aca="false">+D195-E195-F195-G195-H195-I195-J195-K195-L195</f>
        <v>2</v>
      </c>
      <c r="N195" s="1" t="n">
        <v>47</v>
      </c>
      <c r="O195" s="1" t="n">
        <v>0</v>
      </c>
      <c r="P195" s="1" t="n">
        <v>12</v>
      </c>
      <c r="Q195" s="1" t="n">
        <v>25</v>
      </c>
      <c r="R195" s="1" t="n">
        <v>6</v>
      </c>
      <c r="S195" s="1" t="n">
        <f aca="false">+N195-O195-P195-Q195-R195</f>
        <v>4</v>
      </c>
      <c r="T195" s="1" t="n">
        <v>183</v>
      </c>
      <c r="U195" s="1" t="n">
        <v>7</v>
      </c>
      <c r="V195" s="1" t="n">
        <v>2</v>
      </c>
      <c r="W195" s="1" t="n">
        <v>2</v>
      </c>
      <c r="X195" s="1" t="n">
        <v>3</v>
      </c>
      <c r="Y195" s="1" t="n">
        <v>54</v>
      </c>
      <c r="Z195" s="1" t="n">
        <v>6</v>
      </c>
      <c r="AA195" s="1" t="n">
        <v>40</v>
      </c>
      <c r="AB195" s="1" t="n">
        <f aca="false">+Y195-Z195-AA195</f>
        <v>8</v>
      </c>
      <c r="AC195" s="1" t="n">
        <v>122</v>
      </c>
      <c r="AD195" s="1" t="n">
        <v>18</v>
      </c>
      <c r="AE195" s="1" t="n">
        <v>73</v>
      </c>
      <c r="AF195" s="1" t="n">
        <v>0</v>
      </c>
      <c r="AG195" s="1" t="n">
        <v>5</v>
      </c>
      <c r="AH195" s="1" t="n">
        <v>9</v>
      </c>
      <c r="AI195" s="1" t="n">
        <f aca="false">+AC195-AD195-AE195-AF195-AG195-AH195</f>
        <v>17</v>
      </c>
      <c r="AJ195" s="1" t="n">
        <v>23</v>
      </c>
      <c r="AK195" s="1" t="n">
        <v>0</v>
      </c>
      <c r="AL195" s="1" t="n">
        <v>1</v>
      </c>
      <c r="AM195" s="1" t="n">
        <v>10</v>
      </c>
      <c r="AN195" s="1" t="n">
        <v>2</v>
      </c>
      <c r="AO195" s="1" t="n">
        <f aca="false">+AJ195-AK195-AL195-AM195-AN195</f>
        <v>10</v>
      </c>
      <c r="AP195" s="1" t="n">
        <v>70</v>
      </c>
      <c r="AQ195" s="1" t="n">
        <v>48</v>
      </c>
      <c r="AR195" s="1" t="n">
        <v>8</v>
      </c>
      <c r="AS195" s="1" t="n">
        <f aca="false">+AP195-AQ195-AR195</f>
        <v>14</v>
      </c>
      <c r="AT195" s="1" t="n">
        <v>0</v>
      </c>
    </row>
    <row r="196" customFormat="false" ht="10.2" hidden="false" customHeight="false" outlineLevel="0" collapsed="false">
      <c r="A196" s="1" t="s">
        <v>241</v>
      </c>
      <c r="B196" s="1" t="n">
        <v>5577</v>
      </c>
      <c r="C196" s="1" t="n">
        <v>5375</v>
      </c>
      <c r="D196" s="1" t="n">
        <v>5351</v>
      </c>
      <c r="E196" s="1" t="n">
        <v>5255</v>
      </c>
      <c r="F196" s="1" t="n">
        <v>35</v>
      </c>
      <c r="G196" s="1" t="n">
        <v>30</v>
      </c>
      <c r="H196" s="1" t="n">
        <v>4</v>
      </c>
      <c r="I196" s="1" t="n">
        <v>21</v>
      </c>
      <c r="J196" s="1" t="n">
        <v>1</v>
      </c>
      <c r="K196" s="1" t="n">
        <v>0</v>
      </c>
      <c r="L196" s="1" t="n">
        <v>2</v>
      </c>
      <c r="M196" s="1" t="n">
        <f aca="false">+D196-E196-F196-G196-H196-I196-J196-K196-L196</f>
        <v>3</v>
      </c>
      <c r="N196" s="1" t="n">
        <v>24</v>
      </c>
      <c r="O196" s="1" t="n">
        <v>1</v>
      </c>
      <c r="P196" s="1" t="n">
        <v>0</v>
      </c>
      <c r="Q196" s="1" t="n">
        <v>11</v>
      </c>
      <c r="R196" s="1" t="n">
        <v>1</v>
      </c>
      <c r="S196" s="1" t="n">
        <f aca="false">+N196-O196-P196-Q196-R196</f>
        <v>11</v>
      </c>
      <c r="T196" s="1" t="n">
        <v>129</v>
      </c>
      <c r="U196" s="1" t="n">
        <v>17</v>
      </c>
      <c r="V196" s="1" t="n">
        <v>7</v>
      </c>
      <c r="W196" s="1" t="n">
        <v>6</v>
      </c>
      <c r="X196" s="1" t="n">
        <v>4</v>
      </c>
      <c r="Y196" s="1" t="n">
        <v>20</v>
      </c>
      <c r="Z196" s="1" t="n">
        <v>13</v>
      </c>
      <c r="AA196" s="1" t="n">
        <v>3</v>
      </c>
      <c r="AB196" s="1" t="n">
        <f aca="false">+Y196-Z196-AA196</f>
        <v>4</v>
      </c>
      <c r="AC196" s="1" t="n">
        <v>92</v>
      </c>
      <c r="AD196" s="1" t="n">
        <v>24</v>
      </c>
      <c r="AE196" s="1" t="n">
        <v>14</v>
      </c>
      <c r="AF196" s="1" t="n">
        <v>6</v>
      </c>
      <c r="AG196" s="1" t="n">
        <v>5</v>
      </c>
      <c r="AH196" s="1" t="n">
        <v>10</v>
      </c>
      <c r="AI196" s="1" t="n">
        <f aca="false">+AC196-AD196-AE196-AF196-AG196-AH196</f>
        <v>33</v>
      </c>
      <c r="AJ196" s="1" t="n">
        <v>27</v>
      </c>
      <c r="AK196" s="1" t="n">
        <v>1</v>
      </c>
      <c r="AL196" s="1" t="n">
        <v>1</v>
      </c>
      <c r="AM196" s="1" t="n">
        <v>6</v>
      </c>
      <c r="AN196" s="1" t="n">
        <v>4</v>
      </c>
      <c r="AO196" s="1" t="n">
        <f aca="false">+AJ196-AK196-AL196-AM196-AN196</f>
        <v>15</v>
      </c>
      <c r="AP196" s="1" t="n">
        <v>45</v>
      </c>
      <c r="AQ196" s="1" t="n">
        <v>39</v>
      </c>
      <c r="AR196" s="1" t="n">
        <v>1</v>
      </c>
      <c r="AS196" s="1" t="n">
        <f aca="false">+AP196-AQ196-AR196</f>
        <v>5</v>
      </c>
      <c r="AT196" s="1" t="n">
        <v>1</v>
      </c>
    </row>
    <row r="197" customFormat="false" ht="10.2" hidden="false" customHeight="false" outlineLevel="0" collapsed="false">
      <c r="A197" s="1" t="s">
        <v>242</v>
      </c>
      <c r="B197" s="1" t="n">
        <v>4757</v>
      </c>
      <c r="C197" s="1" t="n">
        <v>4464</v>
      </c>
      <c r="D197" s="1" t="n">
        <v>4448</v>
      </c>
      <c r="E197" s="1" t="n">
        <v>4356</v>
      </c>
      <c r="F197" s="1" t="n">
        <v>38</v>
      </c>
      <c r="G197" s="1" t="n">
        <v>31</v>
      </c>
      <c r="H197" s="1" t="n">
        <v>7</v>
      </c>
      <c r="I197" s="1" t="n">
        <v>8</v>
      </c>
      <c r="J197" s="1" t="n">
        <v>0</v>
      </c>
      <c r="K197" s="1" t="n">
        <v>2</v>
      </c>
      <c r="L197" s="1" t="n">
        <v>1</v>
      </c>
      <c r="M197" s="1" t="n">
        <f aca="false">+D197-E197-F197-G197-H197-I197-J197-K197-L197</f>
        <v>5</v>
      </c>
      <c r="N197" s="1" t="n">
        <v>16</v>
      </c>
      <c r="O197" s="1" t="n">
        <v>0</v>
      </c>
      <c r="P197" s="1" t="n">
        <v>3</v>
      </c>
      <c r="Q197" s="1" t="n">
        <v>9</v>
      </c>
      <c r="R197" s="1" t="n">
        <v>3</v>
      </c>
      <c r="S197" s="1" t="n">
        <f aca="false">+N197-O197-P197-Q197-R197</f>
        <v>1</v>
      </c>
      <c r="T197" s="1" t="n">
        <v>217</v>
      </c>
      <c r="U197" s="1" t="n">
        <v>15</v>
      </c>
      <c r="V197" s="1" t="n">
        <v>6</v>
      </c>
      <c r="W197" s="1" t="n">
        <v>6</v>
      </c>
      <c r="X197" s="1" t="n">
        <v>3</v>
      </c>
      <c r="Y197" s="1" t="n">
        <v>55</v>
      </c>
      <c r="Z197" s="1" t="n">
        <v>10</v>
      </c>
      <c r="AA197" s="1" t="n">
        <v>40</v>
      </c>
      <c r="AB197" s="1" t="n">
        <f aca="false">+Y197-Z197-AA197</f>
        <v>5</v>
      </c>
      <c r="AC197" s="1" t="n">
        <v>147</v>
      </c>
      <c r="AD197" s="1" t="n">
        <v>23</v>
      </c>
      <c r="AE197" s="1" t="n">
        <v>56</v>
      </c>
      <c r="AF197" s="1" t="n">
        <v>13</v>
      </c>
      <c r="AG197" s="1" t="n">
        <v>18</v>
      </c>
      <c r="AH197" s="1" t="n">
        <v>9</v>
      </c>
      <c r="AI197" s="1" t="n">
        <f aca="false">+AC197-AD197-AE197-AF197-AG197-AH197</f>
        <v>28</v>
      </c>
      <c r="AJ197" s="1" t="n">
        <v>25</v>
      </c>
      <c r="AK197" s="1" t="n">
        <v>1</v>
      </c>
      <c r="AL197" s="1" t="n">
        <v>1</v>
      </c>
      <c r="AM197" s="1" t="n">
        <v>3</v>
      </c>
      <c r="AN197" s="1" t="n">
        <v>3</v>
      </c>
      <c r="AO197" s="1" t="n">
        <f aca="false">+AJ197-AK197-AL197-AM197-AN197</f>
        <v>17</v>
      </c>
      <c r="AP197" s="1" t="n">
        <v>51</v>
      </c>
      <c r="AQ197" s="1" t="n">
        <v>37</v>
      </c>
      <c r="AR197" s="1" t="n">
        <v>2</v>
      </c>
      <c r="AS197" s="1" t="n">
        <f aca="false">+AP197-AQ197-AR197</f>
        <v>12</v>
      </c>
      <c r="AT197" s="1" t="n">
        <v>0</v>
      </c>
    </row>
    <row r="198" customFormat="false" ht="10.2" hidden="false" customHeight="false" outlineLevel="0" collapsed="false">
      <c r="A198" s="1" t="s">
        <v>243</v>
      </c>
      <c r="B198" s="1" t="n">
        <v>5226</v>
      </c>
      <c r="C198" s="1" t="n">
        <v>4959</v>
      </c>
      <c r="D198" s="1" t="n">
        <v>4927</v>
      </c>
      <c r="E198" s="1" t="n">
        <v>4795</v>
      </c>
      <c r="F198" s="1" t="n">
        <v>58</v>
      </c>
      <c r="G198" s="1" t="n">
        <v>37</v>
      </c>
      <c r="H198" s="1" t="n">
        <v>16</v>
      </c>
      <c r="I198" s="1" t="n">
        <v>10</v>
      </c>
      <c r="J198" s="1" t="n">
        <v>1</v>
      </c>
      <c r="K198" s="1" t="n">
        <v>0</v>
      </c>
      <c r="L198" s="1" t="n">
        <v>5</v>
      </c>
      <c r="M198" s="1" t="n">
        <f aca="false">+D198-E198-F198-G198-H198-I198-J198-K198-L198</f>
        <v>5</v>
      </c>
      <c r="N198" s="1" t="n">
        <v>32</v>
      </c>
      <c r="O198" s="1" t="n">
        <v>1</v>
      </c>
      <c r="P198" s="1" t="n">
        <v>5</v>
      </c>
      <c r="Q198" s="1" t="n">
        <v>17</v>
      </c>
      <c r="R198" s="1" t="n">
        <v>0</v>
      </c>
      <c r="S198" s="1" t="n">
        <f aca="false">+N198-O198-P198-Q198-R198</f>
        <v>9</v>
      </c>
      <c r="T198" s="1" t="n">
        <v>173</v>
      </c>
      <c r="U198" s="1" t="n">
        <v>8</v>
      </c>
      <c r="V198" s="1" t="n">
        <v>3</v>
      </c>
      <c r="W198" s="1" t="n">
        <v>3</v>
      </c>
      <c r="X198" s="1" t="n">
        <v>2</v>
      </c>
      <c r="Y198" s="1" t="n">
        <v>29</v>
      </c>
      <c r="Z198" s="1" t="n">
        <v>16</v>
      </c>
      <c r="AA198" s="1" t="n">
        <v>10</v>
      </c>
      <c r="AB198" s="1" t="n">
        <f aca="false">+Y198-Z198-AA198</f>
        <v>3</v>
      </c>
      <c r="AC198" s="1" t="n">
        <v>136</v>
      </c>
      <c r="AD198" s="1" t="n">
        <v>18</v>
      </c>
      <c r="AE198" s="1" t="n">
        <v>51</v>
      </c>
      <c r="AF198" s="1" t="n">
        <v>19</v>
      </c>
      <c r="AG198" s="1" t="n">
        <v>4</v>
      </c>
      <c r="AH198" s="1" t="n">
        <v>15</v>
      </c>
      <c r="AI198" s="1" t="n">
        <f aca="false">+AC198-AD198-AE198-AF198-AG198-AH198</f>
        <v>29</v>
      </c>
      <c r="AJ198" s="1" t="n">
        <v>10</v>
      </c>
      <c r="AK198" s="1" t="n">
        <v>2</v>
      </c>
      <c r="AL198" s="1" t="n">
        <v>0</v>
      </c>
      <c r="AM198" s="1" t="n">
        <v>0</v>
      </c>
      <c r="AN198" s="1" t="n">
        <v>1</v>
      </c>
      <c r="AO198" s="1" t="n">
        <f aca="false">+AJ198-AK198-AL198-AM198-AN198</f>
        <v>7</v>
      </c>
      <c r="AP198" s="1" t="n">
        <v>83</v>
      </c>
      <c r="AQ198" s="1" t="n">
        <v>71</v>
      </c>
      <c r="AR198" s="1" t="n">
        <v>3</v>
      </c>
      <c r="AS198" s="1" t="n">
        <f aca="false">+AP198-AQ198-AR198</f>
        <v>9</v>
      </c>
      <c r="AT198" s="1" t="n">
        <v>1</v>
      </c>
    </row>
    <row r="199" customFormat="false" ht="10.2" hidden="false" customHeight="false" outlineLevel="0" collapsed="false">
      <c r="A199" s="1" t="s">
        <v>244</v>
      </c>
      <c r="B199" s="1" t="n">
        <v>4024</v>
      </c>
      <c r="C199" s="1" t="n">
        <v>3937</v>
      </c>
      <c r="D199" s="1" t="n">
        <v>3925</v>
      </c>
      <c r="E199" s="1" t="n">
        <v>3875</v>
      </c>
      <c r="F199" s="1" t="n">
        <v>12</v>
      </c>
      <c r="G199" s="1" t="n">
        <v>21</v>
      </c>
      <c r="H199" s="1" t="n">
        <v>7</v>
      </c>
      <c r="I199" s="1" t="n">
        <v>3</v>
      </c>
      <c r="J199" s="1" t="n">
        <v>2</v>
      </c>
      <c r="K199" s="1" t="n">
        <v>2</v>
      </c>
      <c r="L199" s="1" t="n">
        <v>3</v>
      </c>
      <c r="M199" s="1" t="n">
        <f aca="false">+D199-E199-F199-G199-H199-I199-J199-K199-L199</f>
        <v>0</v>
      </c>
      <c r="N199" s="1" t="n">
        <v>12</v>
      </c>
      <c r="O199" s="1" t="n">
        <v>0</v>
      </c>
      <c r="P199" s="1" t="n">
        <v>0</v>
      </c>
      <c r="Q199" s="1" t="n">
        <v>11</v>
      </c>
      <c r="R199" s="1" t="n">
        <v>0</v>
      </c>
      <c r="S199" s="1" t="n">
        <f aca="false">+N199-O199-P199-Q199-R199</f>
        <v>1</v>
      </c>
      <c r="T199" s="1" t="n">
        <v>56</v>
      </c>
      <c r="U199" s="1" t="n">
        <v>4</v>
      </c>
      <c r="V199" s="1" t="n">
        <v>3</v>
      </c>
      <c r="W199" s="1" t="n">
        <v>1</v>
      </c>
      <c r="X199" s="1" t="n">
        <v>0</v>
      </c>
      <c r="Y199" s="1" t="n">
        <v>12</v>
      </c>
      <c r="Z199" s="1" t="n">
        <v>9</v>
      </c>
      <c r="AA199" s="1" t="n">
        <v>3</v>
      </c>
      <c r="AB199" s="1" t="n">
        <f aca="false">+Y199-Z199-AA199</f>
        <v>0</v>
      </c>
      <c r="AC199" s="1" t="n">
        <v>40</v>
      </c>
      <c r="AD199" s="1" t="n">
        <v>10</v>
      </c>
      <c r="AE199" s="1" t="n">
        <v>5</v>
      </c>
      <c r="AF199" s="1" t="n">
        <v>10</v>
      </c>
      <c r="AG199" s="1" t="n">
        <v>1</v>
      </c>
      <c r="AH199" s="1" t="n">
        <v>4</v>
      </c>
      <c r="AI199" s="1" t="n">
        <f aca="false">+AC199-AD199-AE199-AF199-AG199-AH199</f>
        <v>10</v>
      </c>
      <c r="AJ199" s="1" t="n">
        <v>8</v>
      </c>
      <c r="AK199" s="1" t="n">
        <v>1</v>
      </c>
      <c r="AL199" s="1" t="n">
        <v>0</v>
      </c>
      <c r="AM199" s="1" t="n">
        <v>1</v>
      </c>
      <c r="AN199" s="1" t="n">
        <v>1</v>
      </c>
      <c r="AO199" s="1" t="n">
        <f aca="false">+AJ199-AK199-AL199-AM199-AN199</f>
        <v>5</v>
      </c>
      <c r="AP199" s="1" t="n">
        <v>23</v>
      </c>
      <c r="AQ199" s="1" t="n">
        <v>19</v>
      </c>
      <c r="AR199" s="1" t="n">
        <v>1</v>
      </c>
      <c r="AS199" s="1" t="n">
        <f aca="false">+AP199-AQ199-AR199</f>
        <v>3</v>
      </c>
      <c r="AT199" s="1" t="n">
        <v>0</v>
      </c>
    </row>
    <row r="200" customFormat="false" ht="10.2" hidden="false" customHeight="false" outlineLevel="0" collapsed="false">
      <c r="A200" s="1" t="s">
        <v>245</v>
      </c>
      <c r="B200" s="1" t="n">
        <v>3051</v>
      </c>
      <c r="C200" s="1" t="n">
        <v>2979</v>
      </c>
      <c r="D200" s="1" t="n">
        <v>2972</v>
      </c>
      <c r="E200" s="1" t="n">
        <v>2941</v>
      </c>
      <c r="F200" s="1" t="n">
        <v>11</v>
      </c>
      <c r="G200" s="1" t="n">
        <v>9</v>
      </c>
      <c r="H200" s="1" t="n">
        <v>4</v>
      </c>
      <c r="I200" s="1" t="n">
        <v>0</v>
      </c>
      <c r="J200" s="1" t="n">
        <v>7</v>
      </c>
      <c r="K200" s="1" t="n">
        <v>0</v>
      </c>
      <c r="L200" s="1" t="n">
        <v>0</v>
      </c>
      <c r="M200" s="1" t="n">
        <f aca="false">+D200-E200-F200-G200-H200-I200-J200-K200-L200</f>
        <v>0</v>
      </c>
      <c r="N200" s="1" t="n">
        <v>7</v>
      </c>
      <c r="O200" s="1" t="n">
        <v>1</v>
      </c>
      <c r="P200" s="1" t="n">
        <v>0</v>
      </c>
      <c r="Q200" s="1" t="n">
        <v>2</v>
      </c>
      <c r="R200" s="1" t="n">
        <v>0</v>
      </c>
      <c r="S200" s="1" t="n">
        <f aca="false">+N200-O200-P200-Q200-R200</f>
        <v>4</v>
      </c>
      <c r="T200" s="1" t="n">
        <v>32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13</v>
      </c>
      <c r="Z200" s="1" t="n">
        <v>6</v>
      </c>
      <c r="AA200" s="1" t="n">
        <v>1</v>
      </c>
      <c r="AB200" s="1" t="n">
        <f aca="false">+Y200-Z200-AA200</f>
        <v>6</v>
      </c>
      <c r="AC200" s="1" t="n">
        <v>19</v>
      </c>
      <c r="AD200" s="1" t="n">
        <v>5</v>
      </c>
      <c r="AE200" s="1" t="n">
        <v>6</v>
      </c>
      <c r="AF200" s="1" t="n">
        <v>6</v>
      </c>
      <c r="AG200" s="1" t="n">
        <v>0</v>
      </c>
      <c r="AH200" s="1" t="n">
        <v>0</v>
      </c>
      <c r="AI200" s="1" t="n">
        <f aca="false">+AC200-AD200-AE200-AF200-AG200-AH200</f>
        <v>2</v>
      </c>
      <c r="AJ200" s="1" t="n">
        <v>4</v>
      </c>
      <c r="AK200" s="1" t="n">
        <v>3</v>
      </c>
      <c r="AL200" s="1" t="n">
        <v>0</v>
      </c>
      <c r="AM200" s="1" t="n">
        <v>0</v>
      </c>
      <c r="AN200" s="1" t="n">
        <v>0</v>
      </c>
      <c r="AO200" s="1" t="n">
        <f aca="false">+AJ200-AK200-AL200-AM200-AN200</f>
        <v>1</v>
      </c>
      <c r="AP200" s="1" t="n">
        <v>35</v>
      </c>
      <c r="AQ200" s="1" t="n">
        <v>27</v>
      </c>
      <c r="AR200" s="1" t="n">
        <v>7</v>
      </c>
      <c r="AS200" s="1" t="n">
        <f aca="false">+AP200-AQ200-AR200</f>
        <v>1</v>
      </c>
      <c r="AT200" s="1" t="n">
        <v>1</v>
      </c>
    </row>
    <row r="201" customFormat="false" ht="10.2" hidden="false" customHeight="false" outlineLevel="0" collapsed="false">
      <c r="A201" s="1" t="s">
        <v>246</v>
      </c>
      <c r="B201" s="1" t="n">
        <v>4362</v>
      </c>
      <c r="C201" s="1" t="n">
        <v>4221</v>
      </c>
      <c r="D201" s="1" t="n">
        <v>4209</v>
      </c>
      <c r="E201" s="1" t="n">
        <v>4139</v>
      </c>
      <c r="F201" s="1" t="n">
        <v>35</v>
      </c>
      <c r="G201" s="1" t="n">
        <v>17</v>
      </c>
      <c r="H201" s="1" t="n">
        <v>5</v>
      </c>
      <c r="I201" s="1" t="n">
        <v>9</v>
      </c>
      <c r="J201" s="1" t="n">
        <v>0</v>
      </c>
      <c r="K201" s="1" t="n">
        <v>1</v>
      </c>
      <c r="L201" s="1" t="n">
        <v>3</v>
      </c>
      <c r="M201" s="1" t="n">
        <f aca="false">+D201-E201-F201-G201-H201-I201-J201-K201-L201</f>
        <v>0</v>
      </c>
      <c r="N201" s="1" t="n">
        <v>12</v>
      </c>
      <c r="O201" s="1" t="n">
        <v>0</v>
      </c>
      <c r="P201" s="1" t="n">
        <v>1</v>
      </c>
      <c r="Q201" s="1" t="n">
        <v>10</v>
      </c>
      <c r="R201" s="1" t="n">
        <v>0</v>
      </c>
      <c r="S201" s="1" t="n">
        <f aca="false">+N201-O201-P201-Q201-R201</f>
        <v>1</v>
      </c>
      <c r="T201" s="1" t="n">
        <v>81</v>
      </c>
      <c r="U201" s="1" t="n">
        <v>3</v>
      </c>
      <c r="V201" s="1" t="n">
        <v>0</v>
      </c>
      <c r="W201" s="1" t="n">
        <v>3</v>
      </c>
      <c r="X201" s="1" t="n">
        <v>0</v>
      </c>
      <c r="Y201" s="1" t="n">
        <v>13</v>
      </c>
      <c r="Z201" s="1" t="n">
        <v>4</v>
      </c>
      <c r="AA201" s="1" t="n">
        <v>7</v>
      </c>
      <c r="AB201" s="1" t="n">
        <f aca="false">+Y201-Z201-AA201</f>
        <v>2</v>
      </c>
      <c r="AC201" s="1" t="n">
        <v>65</v>
      </c>
      <c r="AD201" s="1" t="n">
        <v>8</v>
      </c>
      <c r="AE201" s="1" t="n">
        <v>39</v>
      </c>
      <c r="AF201" s="1" t="n">
        <v>0</v>
      </c>
      <c r="AG201" s="1" t="n">
        <v>7</v>
      </c>
      <c r="AH201" s="1" t="n">
        <v>1</v>
      </c>
      <c r="AI201" s="1" t="n">
        <f aca="false">+AC201-AD201-AE201-AF201-AG201-AH201</f>
        <v>10</v>
      </c>
      <c r="AJ201" s="1" t="n">
        <v>4</v>
      </c>
      <c r="AK201" s="1" t="n">
        <v>1</v>
      </c>
      <c r="AL201" s="1" t="n">
        <v>0</v>
      </c>
      <c r="AM201" s="1" t="n">
        <v>0</v>
      </c>
      <c r="AN201" s="1" t="n">
        <v>0</v>
      </c>
      <c r="AO201" s="1" t="n">
        <f aca="false">+AJ201-AK201-AL201-AM201-AN201</f>
        <v>3</v>
      </c>
      <c r="AP201" s="1" t="n">
        <v>54</v>
      </c>
      <c r="AQ201" s="1" t="n">
        <v>36</v>
      </c>
      <c r="AR201" s="1" t="n">
        <v>4</v>
      </c>
      <c r="AS201" s="1" t="n">
        <f aca="false">+AP201-AQ201-AR201</f>
        <v>14</v>
      </c>
      <c r="AT201" s="1" t="n">
        <v>2</v>
      </c>
    </row>
    <row r="202" customFormat="false" ht="10.2" hidden="false" customHeight="false" outlineLevel="0" collapsed="false">
      <c r="A202" s="1" t="s">
        <v>247</v>
      </c>
      <c r="B202" s="1" t="n">
        <v>5535</v>
      </c>
      <c r="C202" s="1" t="n">
        <v>5329</v>
      </c>
      <c r="D202" s="1" t="n">
        <v>5303</v>
      </c>
      <c r="E202" s="1" t="n">
        <v>5185</v>
      </c>
      <c r="F202" s="1" t="n">
        <v>50</v>
      </c>
      <c r="G202" s="1" t="n">
        <v>40</v>
      </c>
      <c r="H202" s="1" t="n">
        <v>4</v>
      </c>
      <c r="I202" s="1" t="n">
        <v>5</v>
      </c>
      <c r="J202" s="1" t="n">
        <v>2</v>
      </c>
      <c r="K202" s="1" t="n">
        <v>3</v>
      </c>
      <c r="L202" s="1" t="n">
        <v>10</v>
      </c>
      <c r="M202" s="1" t="n">
        <f aca="false">+D202-E202-F202-G202-H202-I202-J202-K202-L202</f>
        <v>4</v>
      </c>
      <c r="N202" s="1" t="n">
        <v>26</v>
      </c>
      <c r="O202" s="1" t="n">
        <v>0</v>
      </c>
      <c r="P202" s="1" t="n">
        <v>3</v>
      </c>
      <c r="Q202" s="1" t="n">
        <v>20</v>
      </c>
      <c r="R202" s="1" t="n">
        <v>1</v>
      </c>
      <c r="S202" s="1" t="n">
        <f aca="false">+N202-O202-P202-Q202-R202</f>
        <v>2</v>
      </c>
      <c r="T202" s="1" t="n">
        <v>122</v>
      </c>
      <c r="U202" s="1" t="n">
        <v>6</v>
      </c>
      <c r="V202" s="1" t="n">
        <v>3</v>
      </c>
      <c r="W202" s="1" t="n">
        <v>1</v>
      </c>
      <c r="X202" s="1" t="n">
        <v>2</v>
      </c>
      <c r="Y202" s="1" t="n">
        <v>16</v>
      </c>
      <c r="Z202" s="1" t="n">
        <v>14</v>
      </c>
      <c r="AA202" s="1" t="n">
        <v>0</v>
      </c>
      <c r="AB202" s="1" t="n">
        <f aca="false">+Y202-Z202-AA202</f>
        <v>2</v>
      </c>
      <c r="AC202" s="1" t="n">
        <v>100</v>
      </c>
      <c r="AD202" s="1" t="n">
        <v>10</v>
      </c>
      <c r="AE202" s="1" t="n">
        <v>37</v>
      </c>
      <c r="AF202" s="1" t="n">
        <v>2</v>
      </c>
      <c r="AG202" s="1" t="n">
        <v>7</v>
      </c>
      <c r="AH202" s="1" t="n">
        <v>16</v>
      </c>
      <c r="AI202" s="1" t="n">
        <f aca="false">+AC202-AD202-AE202-AF202-AG202-AH202</f>
        <v>28</v>
      </c>
      <c r="AJ202" s="1" t="n">
        <v>13</v>
      </c>
      <c r="AK202" s="1" t="n">
        <v>6</v>
      </c>
      <c r="AL202" s="1" t="n">
        <v>2</v>
      </c>
      <c r="AM202" s="1" t="n">
        <v>0</v>
      </c>
      <c r="AN202" s="1" t="n">
        <v>2</v>
      </c>
      <c r="AO202" s="1" t="n">
        <f aca="false">+AJ202-AK202-AL202-AM202-AN202</f>
        <v>3</v>
      </c>
      <c r="AP202" s="1" t="n">
        <v>67</v>
      </c>
      <c r="AQ202" s="1" t="n">
        <v>52</v>
      </c>
      <c r="AR202" s="1" t="n">
        <v>2</v>
      </c>
      <c r="AS202" s="1" t="n">
        <f aca="false">+AP202-AQ202-AR202</f>
        <v>13</v>
      </c>
      <c r="AT202" s="1" t="n">
        <v>4</v>
      </c>
    </row>
    <row r="203" customFormat="false" ht="10.2" hidden="false" customHeight="false" outlineLevel="0" collapsed="false">
      <c r="A203" s="1" t="s">
        <v>248</v>
      </c>
      <c r="B203" s="1" t="n">
        <v>3697</v>
      </c>
      <c r="C203" s="1" t="n">
        <v>3527</v>
      </c>
      <c r="D203" s="1" t="n">
        <v>3493</v>
      </c>
      <c r="E203" s="1" t="n">
        <v>3406</v>
      </c>
      <c r="F203" s="1" t="n">
        <v>32</v>
      </c>
      <c r="G203" s="1" t="n">
        <v>28</v>
      </c>
      <c r="H203" s="1" t="n">
        <v>15</v>
      </c>
      <c r="I203" s="1" t="n">
        <v>9</v>
      </c>
      <c r="J203" s="1" t="n">
        <v>1</v>
      </c>
      <c r="K203" s="1" t="n">
        <v>0</v>
      </c>
      <c r="L203" s="1" t="n">
        <v>2</v>
      </c>
      <c r="M203" s="1" t="n">
        <f aca="false">+D203-E203-F203-G203-H203-I203-J203-K203-L203</f>
        <v>0</v>
      </c>
      <c r="N203" s="1" t="n">
        <v>34</v>
      </c>
      <c r="O203" s="1" t="n">
        <v>4</v>
      </c>
      <c r="P203" s="1" t="n">
        <v>17</v>
      </c>
      <c r="Q203" s="1" t="n">
        <v>12</v>
      </c>
      <c r="R203" s="1" t="n">
        <v>0</v>
      </c>
      <c r="S203" s="1" t="n">
        <f aca="false">+N203-O203-P203-Q203-R203</f>
        <v>1</v>
      </c>
      <c r="T203" s="1" t="n">
        <v>90</v>
      </c>
      <c r="U203" s="1" t="n">
        <v>4</v>
      </c>
      <c r="V203" s="1" t="n">
        <v>2</v>
      </c>
      <c r="W203" s="1" t="n">
        <v>0</v>
      </c>
      <c r="X203" s="1" t="n">
        <v>2</v>
      </c>
      <c r="Y203" s="1" t="n">
        <v>12</v>
      </c>
      <c r="Z203" s="1" t="n">
        <v>4</v>
      </c>
      <c r="AA203" s="1" t="n">
        <v>4</v>
      </c>
      <c r="AB203" s="1" t="n">
        <f aca="false">+Y203-Z203-AA203</f>
        <v>4</v>
      </c>
      <c r="AC203" s="1" t="n">
        <v>74</v>
      </c>
      <c r="AD203" s="1" t="n">
        <v>8</v>
      </c>
      <c r="AE203" s="1" t="n">
        <v>34</v>
      </c>
      <c r="AF203" s="1" t="n">
        <v>10</v>
      </c>
      <c r="AG203" s="1" t="n">
        <v>3</v>
      </c>
      <c r="AH203" s="1" t="n">
        <v>2</v>
      </c>
      <c r="AI203" s="1" t="n">
        <f aca="false">+AC203-AD203-AE203-AF203-AG203-AH203</f>
        <v>17</v>
      </c>
      <c r="AJ203" s="1" t="n">
        <v>11</v>
      </c>
      <c r="AK203" s="1" t="n">
        <v>2</v>
      </c>
      <c r="AL203" s="1" t="n">
        <v>0</v>
      </c>
      <c r="AM203" s="1" t="n">
        <v>0</v>
      </c>
      <c r="AN203" s="1" t="n">
        <v>2</v>
      </c>
      <c r="AO203" s="1" t="n">
        <f aca="false">+AJ203-AK203-AL203-AM203-AN203</f>
        <v>7</v>
      </c>
      <c r="AP203" s="1" t="n">
        <v>67</v>
      </c>
      <c r="AQ203" s="1" t="n">
        <v>58</v>
      </c>
      <c r="AR203" s="1" t="n">
        <v>1</v>
      </c>
      <c r="AS203" s="1" t="n">
        <f aca="false">+AP203-AQ203-AR203</f>
        <v>8</v>
      </c>
      <c r="AT203" s="1" t="n">
        <v>2</v>
      </c>
    </row>
    <row r="204" customFormat="false" ht="10.2" hidden="false" customHeight="false" outlineLevel="0" collapsed="false">
      <c r="A204" s="1" t="s">
        <v>249</v>
      </c>
      <c r="B204" s="1" t="n">
        <v>469</v>
      </c>
      <c r="C204" s="1" t="n">
        <v>457</v>
      </c>
      <c r="D204" s="1" t="n">
        <v>457</v>
      </c>
      <c r="E204" s="1" t="n">
        <v>450</v>
      </c>
      <c r="F204" s="1" t="n">
        <v>2</v>
      </c>
      <c r="G204" s="1" t="n">
        <v>3</v>
      </c>
      <c r="H204" s="1" t="n">
        <v>2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f aca="false">+D204-E204-F204-G204-H204-I204-J204-K204-L204</f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f aca="false">+N204-O204-P204-Q204-R204</f>
        <v>0</v>
      </c>
      <c r="T204" s="1" t="n">
        <v>4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1</v>
      </c>
      <c r="Z204" s="1" t="n">
        <v>1</v>
      </c>
      <c r="AA204" s="1" t="n">
        <v>0</v>
      </c>
      <c r="AB204" s="1" t="n">
        <f aca="false">+Y204-Z204-AA204</f>
        <v>0</v>
      </c>
      <c r="AC204" s="1" t="n">
        <v>3</v>
      </c>
      <c r="AD204" s="1" t="n">
        <v>1</v>
      </c>
      <c r="AE204" s="1" t="n">
        <v>0</v>
      </c>
      <c r="AF204" s="1" t="n">
        <v>0</v>
      </c>
      <c r="AG204" s="1" t="n">
        <v>0</v>
      </c>
      <c r="AH204" s="1" t="n">
        <v>1</v>
      </c>
      <c r="AI204" s="1" t="n">
        <f aca="false">+AC204-AD204-AE204-AF204-AG204-AH204</f>
        <v>1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f aca="false">+AJ204-AK204-AL204-AM204-AN204</f>
        <v>0</v>
      </c>
      <c r="AP204" s="1" t="n">
        <v>8</v>
      </c>
      <c r="AQ204" s="1" t="n">
        <v>6</v>
      </c>
      <c r="AR204" s="1" t="n">
        <v>0</v>
      </c>
      <c r="AS204" s="1" t="n">
        <f aca="false">+AP204-AQ204-AR204</f>
        <v>2</v>
      </c>
      <c r="AT204" s="1" t="n">
        <v>0</v>
      </c>
    </row>
    <row r="205" customFormat="false" ht="10.2" hidden="false" customHeight="false" outlineLevel="0" collapsed="false">
      <c r="A205" s="1" t="s">
        <v>250</v>
      </c>
      <c r="B205" s="1" t="n">
        <v>3885</v>
      </c>
      <c r="C205" s="1" t="n">
        <v>3726</v>
      </c>
      <c r="D205" s="1" t="n">
        <v>3702</v>
      </c>
      <c r="E205" s="1" t="n">
        <v>3633</v>
      </c>
      <c r="F205" s="1" t="n">
        <v>28</v>
      </c>
      <c r="G205" s="1" t="n">
        <v>21</v>
      </c>
      <c r="H205" s="1" t="n">
        <v>5</v>
      </c>
      <c r="I205" s="1" t="n">
        <v>12</v>
      </c>
      <c r="J205" s="1" t="n">
        <v>3</v>
      </c>
      <c r="K205" s="1" t="n">
        <v>0</v>
      </c>
      <c r="L205" s="1" t="n">
        <v>0</v>
      </c>
      <c r="M205" s="1" t="n">
        <f aca="false">+D205-E205-F205-G205-H205-I205-J205-K205-L205</f>
        <v>0</v>
      </c>
      <c r="N205" s="1" t="n">
        <v>24</v>
      </c>
      <c r="O205" s="1" t="n">
        <v>0</v>
      </c>
      <c r="P205" s="1" t="n">
        <v>7</v>
      </c>
      <c r="Q205" s="1" t="n">
        <v>11</v>
      </c>
      <c r="R205" s="1" t="n">
        <v>2</v>
      </c>
      <c r="S205" s="1" t="n">
        <f aca="false">+N205-O205-P205-Q205-R205</f>
        <v>4</v>
      </c>
      <c r="T205" s="1" t="n">
        <v>96</v>
      </c>
      <c r="U205" s="1" t="n">
        <v>5</v>
      </c>
      <c r="V205" s="1" t="n">
        <v>3</v>
      </c>
      <c r="W205" s="1" t="n">
        <v>1</v>
      </c>
      <c r="X205" s="1" t="n">
        <v>1</v>
      </c>
      <c r="Y205" s="1" t="n">
        <v>12</v>
      </c>
      <c r="Z205" s="1" t="n">
        <v>8</v>
      </c>
      <c r="AA205" s="1" t="n">
        <v>3</v>
      </c>
      <c r="AB205" s="1" t="n">
        <f aca="false">+Y205-Z205-AA205</f>
        <v>1</v>
      </c>
      <c r="AC205" s="1" t="n">
        <v>79</v>
      </c>
      <c r="AD205" s="1" t="n">
        <v>16</v>
      </c>
      <c r="AE205" s="1" t="n">
        <v>35</v>
      </c>
      <c r="AF205" s="1" t="n">
        <v>15</v>
      </c>
      <c r="AG205" s="1" t="n">
        <v>1</v>
      </c>
      <c r="AH205" s="1" t="n">
        <v>7</v>
      </c>
      <c r="AI205" s="1" t="n">
        <f aca="false">+AC205-AD205-AE205-AF205-AG205-AH205</f>
        <v>5</v>
      </c>
      <c r="AJ205" s="1" t="n">
        <v>20</v>
      </c>
      <c r="AK205" s="1" t="n">
        <v>0</v>
      </c>
      <c r="AL205" s="1" t="n">
        <v>1</v>
      </c>
      <c r="AM205" s="1" t="n">
        <v>9</v>
      </c>
      <c r="AN205" s="1" t="n">
        <v>1</v>
      </c>
      <c r="AO205" s="1" t="n">
        <f aca="false">+AJ205-AK205-AL205-AM205-AN205</f>
        <v>9</v>
      </c>
      <c r="AP205" s="1" t="n">
        <v>40</v>
      </c>
      <c r="AQ205" s="1" t="n">
        <v>33</v>
      </c>
      <c r="AR205" s="1" t="n">
        <v>0</v>
      </c>
      <c r="AS205" s="1" t="n">
        <f aca="false">+AP205-AQ205-AR205</f>
        <v>7</v>
      </c>
      <c r="AT205" s="1" t="n">
        <v>3</v>
      </c>
    </row>
    <row r="206" customFormat="false" ht="10.2" hidden="false" customHeight="false" outlineLevel="0" collapsed="false">
      <c r="A206" s="1" t="s">
        <v>251</v>
      </c>
      <c r="B206" s="1" t="n">
        <v>12</v>
      </c>
      <c r="C206" s="1" t="n">
        <v>12</v>
      </c>
      <c r="D206" s="1" t="n">
        <v>12</v>
      </c>
      <c r="E206" s="1" t="n">
        <v>12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f aca="false">+D206-E206-F206-G206-H206-I206-J206-K206-L206</f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f aca="false">+N206-O206-P206-Q206-R206</f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f aca="false">+Y206-Z206-AA206</f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f aca="false">+AC206-AD206-AE206-AF206-AG206-AH206</f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f aca="false">+AJ206-AK206-AL206-AM206-AN206</f>
        <v>0</v>
      </c>
      <c r="AP206" s="1" t="n">
        <v>0</v>
      </c>
      <c r="AQ206" s="1" t="n">
        <v>0</v>
      </c>
      <c r="AR206" s="1" t="n">
        <v>0</v>
      </c>
      <c r="AS206" s="1" t="n">
        <f aca="false">+AP206-AQ206-AR206</f>
        <v>0</v>
      </c>
      <c r="AT206" s="1" t="n">
        <v>0</v>
      </c>
    </row>
    <row r="207" customFormat="false" ht="10.2" hidden="false" customHeight="false" outlineLevel="0" collapsed="false">
      <c r="A207" s="1" t="s">
        <v>252</v>
      </c>
      <c r="B207" s="1" t="n">
        <v>5281</v>
      </c>
      <c r="C207" s="1" t="n">
        <v>4991</v>
      </c>
      <c r="D207" s="1" t="n">
        <v>4981</v>
      </c>
      <c r="E207" s="1" t="n">
        <v>4840</v>
      </c>
      <c r="F207" s="1" t="n">
        <v>40</v>
      </c>
      <c r="G207" s="1" t="n">
        <v>41</v>
      </c>
      <c r="H207" s="1" t="n">
        <v>32</v>
      </c>
      <c r="I207" s="1" t="n">
        <v>11</v>
      </c>
      <c r="J207" s="1" t="n">
        <v>5</v>
      </c>
      <c r="K207" s="1" t="n">
        <v>3</v>
      </c>
      <c r="L207" s="1" t="n">
        <v>6</v>
      </c>
      <c r="M207" s="1" t="n">
        <f aca="false">+D207-E207-F207-G207-H207-I207-J207-K207-L207</f>
        <v>3</v>
      </c>
      <c r="N207" s="1" t="n">
        <v>10</v>
      </c>
      <c r="O207" s="1" t="n">
        <v>0</v>
      </c>
      <c r="P207" s="1" t="n">
        <v>0</v>
      </c>
      <c r="Q207" s="1" t="n">
        <v>4</v>
      </c>
      <c r="R207" s="1" t="n">
        <v>2</v>
      </c>
      <c r="S207" s="1" t="n">
        <f aca="false">+N207-O207-P207-Q207-R207</f>
        <v>4</v>
      </c>
      <c r="T207" s="1" t="n">
        <v>189</v>
      </c>
      <c r="U207" s="1" t="n">
        <v>9</v>
      </c>
      <c r="V207" s="1" t="n">
        <v>3</v>
      </c>
      <c r="W207" s="1" t="n">
        <v>2</v>
      </c>
      <c r="X207" s="1" t="n">
        <v>4</v>
      </c>
      <c r="Y207" s="1" t="n">
        <v>71</v>
      </c>
      <c r="Z207" s="1" t="n">
        <v>14</v>
      </c>
      <c r="AA207" s="1" t="n">
        <v>47</v>
      </c>
      <c r="AB207" s="1" t="n">
        <f aca="false">+Y207-Z207-AA207</f>
        <v>10</v>
      </c>
      <c r="AC207" s="1" t="n">
        <v>109</v>
      </c>
      <c r="AD207" s="1" t="n">
        <v>16</v>
      </c>
      <c r="AE207" s="1" t="n">
        <v>49</v>
      </c>
      <c r="AF207" s="1" t="n">
        <v>12</v>
      </c>
      <c r="AG207" s="1" t="n">
        <v>2</v>
      </c>
      <c r="AH207" s="1" t="n">
        <v>5</v>
      </c>
      <c r="AI207" s="1" t="n">
        <f aca="false">+AC207-AD207-AE207-AF207-AG207-AH207</f>
        <v>25</v>
      </c>
      <c r="AJ207" s="1" t="n">
        <v>14</v>
      </c>
      <c r="AK207" s="1" t="n">
        <v>3</v>
      </c>
      <c r="AL207" s="1" t="n">
        <v>0</v>
      </c>
      <c r="AM207" s="1" t="n">
        <v>1</v>
      </c>
      <c r="AN207" s="1" t="n">
        <v>2</v>
      </c>
      <c r="AO207" s="1" t="n">
        <f aca="false">+AJ207-AK207-AL207-AM207-AN207</f>
        <v>8</v>
      </c>
      <c r="AP207" s="1" t="n">
        <v>86</v>
      </c>
      <c r="AQ207" s="1" t="n">
        <v>65</v>
      </c>
      <c r="AR207" s="1" t="n">
        <v>12</v>
      </c>
      <c r="AS207" s="1" t="n">
        <f aca="false">+AP207-AQ207-AR207</f>
        <v>9</v>
      </c>
      <c r="AT207" s="1" t="n">
        <v>1</v>
      </c>
    </row>
    <row r="208" customFormat="false" ht="10.2" hidden="false" customHeight="false" outlineLevel="0" collapsed="false">
      <c r="A208" s="1" t="s">
        <v>253</v>
      </c>
      <c r="B208" s="1" t="n">
        <v>1441</v>
      </c>
      <c r="C208" s="1" t="n">
        <v>1381</v>
      </c>
      <c r="D208" s="1" t="n">
        <v>1372</v>
      </c>
      <c r="E208" s="1" t="n">
        <v>1361</v>
      </c>
      <c r="F208" s="1" t="n">
        <v>6</v>
      </c>
      <c r="G208" s="1" t="n">
        <v>3</v>
      </c>
      <c r="H208" s="1" t="n">
        <v>0</v>
      </c>
      <c r="I208" s="1" t="n">
        <v>1</v>
      </c>
      <c r="J208" s="1" t="n">
        <v>0</v>
      </c>
      <c r="K208" s="1" t="n">
        <v>0</v>
      </c>
      <c r="L208" s="1" t="n">
        <v>1</v>
      </c>
      <c r="M208" s="1" t="n">
        <f aca="false">+D208-E208-F208-G208-H208-I208-J208-K208-L208</f>
        <v>0</v>
      </c>
      <c r="N208" s="1" t="n">
        <v>9</v>
      </c>
      <c r="O208" s="1" t="n">
        <v>6</v>
      </c>
      <c r="P208" s="1" t="n">
        <v>2</v>
      </c>
      <c r="Q208" s="1" t="n">
        <v>1</v>
      </c>
      <c r="R208" s="1" t="n">
        <v>0</v>
      </c>
      <c r="S208" s="1" t="n">
        <f aca="false">+N208-O208-P208-Q208-R208</f>
        <v>0</v>
      </c>
      <c r="T208" s="1" t="n">
        <v>32</v>
      </c>
      <c r="U208" s="1" t="n">
        <v>1</v>
      </c>
      <c r="V208" s="1" t="n">
        <v>1</v>
      </c>
      <c r="W208" s="1" t="n">
        <v>0</v>
      </c>
      <c r="X208" s="1" t="n">
        <v>0</v>
      </c>
      <c r="Y208" s="1" t="n">
        <v>8</v>
      </c>
      <c r="Z208" s="1" t="n">
        <v>7</v>
      </c>
      <c r="AA208" s="1" t="n">
        <v>0</v>
      </c>
      <c r="AB208" s="1" t="n">
        <f aca="false">+Y208-Z208-AA208</f>
        <v>1</v>
      </c>
      <c r="AC208" s="1" t="n">
        <v>23</v>
      </c>
      <c r="AD208" s="1" t="n">
        <v>2</v>
      </c>
      <c r="AE208" s="1" t="n">
        <v>8</v>
      </c>
      <c r="AF208" s="1" t="n">
        <v>6</v>
      </c>
      <c r="AG208" s="1" t="n">
        <v>6</v>
      </c>
      <c r="AH208" s="1" t="n">
        <v>0</v>
      </c>
      <c r="AI208" s="1" t="n">
        <f aca="false">+AC208-AD208-AE208-AF208-AG208-AH208</f>
        <v>1</v>
      </c>
      <c r="AJ208" s="1" t="n">
        <v>5</v>
      </c>
      <c r="AK208" s="1" t="n">
        <v>0</v>
      </c>
      <c r="AL208" s="1" t="n">
        <v>0</v>
      </c>
      <c r="AM208" s="1" t="n">
        <v>3</v>
      </c>
      <c r="AN208" s="1" t="n">
        <v>0</v>
      </c>
      <c r="AO208" s="1" t="n">
        <f aca="false">+AJ208-AK208-AL208-AM208-AN208</f>
        <v>2</v>
      </c>
      <c r="AP208" s="1" t="n">
        <v>20</v>
      </c>
      <c r="AQ208" s="1" t="n">
        <v>17</v>
      </c>
      <c r="AR208" s="1" t="n">
        <v>0</v>
      </c>
      <c r="AS208" s="1" t="n">
        <f aca="false">+AP208-AQ208-AR208</f>
        <v>3</v>
      </c>
      <c r="AT208" s="1" t="n">
        <v>3</v>
      </c>
    </row>
    <row r="209" customFormat="false" ht="10.2" hidden="false" customHeight="false" outlineLevel="0" collapsed="false">
      <c r="A209" s="1" t="s">
        <v>254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f aca="false">+D209-E209-F209-G209-H209-I209-J209-K209-L209</f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f aca="false">+N209-O209-P209-Q209-R209</f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f aca="false">+Y209-Z209-AA209</f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f aca="false">+AC209-AD209-AE209-AF209-AG209-AH209</f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f aca="false">+AJ209-AK209-AL209-AM209-AN209</f>
        <v>0</v>
      </c>
      <c r="AP209" s="1" t="n">
        <v>0</v>
      </c>
      <c r="AQ209" s="1" t="n">
        <v>0</v>
      </c>
      <c r="AR209" s="1" t="n">
        <v>0</v>
      </c>
      <c r="AS209" s="1" t="n">
        <f aca="false">+AP209-AQ209-AR209</f>
        <v>0</v>
      </c>
      <c r="AT209" s="1" t="n">
        <v>0</v>
      </c>
    </row>
    <row r="210" customFormat="false" ht="10.2" hidden="false" customHeight="false" outlineLevel="0" collapsed="false">
      <c r="A210" s="1" t="s">
        <v>255</v>
      </c>
      <c r="B210" s="1" t="n">
        <v>2976</v>
      </c>
      <c r="C210" s="1" t="n">
        <v>2866</v>
      </c>
      <c r="D210" s="1" t="n">
        <v>2865</v>
      </c>
      <c r="E210" s="1" t="n">
        <v>2849</v>
      </c>
      <c r="F210" s="1" t="n">
        <v>6</v>
      </c>
      <c r="G210" s="1" t="n">
        <v>4</v>
      </c>
      <c r="H210" s="1" t="n">
        <v>4</v>
      </c>
      <c r="I210" s="1" t="n">
        <v>0</v>
      </c>
      <c r="J210" s="1" t="n">
        <v>0</v>
      </c>
      <c r="K210" s="1" t="n">
        <v>1</v>
      </c>
      <c r="L210" s="1" t="n">
        <v>0</v>
      </c>
      <c r="M210" s="1" t="n">
        <f aca="false">+D210-E210-F210-G210-H210-I210-J210-K210-L210</f>
        <v>1</v>
      </c>
      <c r="N210" s="1" t="n">
        <v>1</v>
      </c>
      <c r="O210" s="1" t="n">
        <v>0</v>
      </c>
      <c r="P210" s="1" t="n">
        <v>0</v>
      </c>
      <c r="Q210" s="1" t="n">
        <v>1</v>
      </c>
      <c r="R210" s="1" t="n">
        <v>0</v>
      </c>
      <c r="S210" s="1" t="n">
        <f aca="false">+N210-O210-P210-Q210-R210</f>
        <v>0</v>
      </c>
      <c r="T210" s="1" t="n">
        <v>25</v>
      </c>
      <c r="U210" s="1" t="n">
        <v>10</v>
      </c>
      <c r="V210" s="1" t="n">
        <v>7</v>
      </c>
      <c r="W210" s="1" t="n">
        <v>3</v>
      </c>
      <c r="X210" s="1" t="n">
        <v>0</v>
      </c>
      <c r="Y210" s="1" t="n">
        <v>3</v>
      </c>
      <c r="Z210" s="1" t="n">
        <v>2</v>
      </c>
      <c r="AA210" s="1" t="n">
        <v>0</v>
      </c>
      <c r="AB210" s="1" t="n">
        <f aca="false">+Y210-Z210-AA210</f>
        <v>1</v>
      </c>
      <c r="AC210" s="1" t="n">
        <v>12</v>
      </c>
      <c r="AD210" s="1" t="n">
        <v>3</v>
      </c>
      <c r="AE210" s="1" t="n">
        <v>3</v>
      </c>
      <c r="AF210" s="1" t="n">
        <v>2</v>
      </c>
      <c r="AG210" s="1" t="n">
        <v>2</v>
      </c>
      <c r="AH210" s="1" t="n">
        <v>0</v>
      </c>
      <c r="AI210" s="1" t="n">
        <f aca="false">+AC210-AD210-AE210-AF210-AG210-AH210</f>
        <v>2</v>
      </c>
      <c r="AJ210" s="1" t="n">
        <v>2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f aca="false">+AJ210-AK210-AL210-AM210-AN210</f>
        <v>0</v>
      </c>
      <c r="AP210" s="1" t="n">
        <v>83</v>
      </c>
      <c r="AQ210" s="1" t="n">
        <v>80</v>
      </c>
      <c r="AR210" s="1" t="n">
        <v>2</v>
      </c>
      <c r="AS210" s="1" t="n">
        <f aca="false">+AP210-AQ210-AR210</f>
        <v>1</v>
      </c>
      <c r="AT210" s="1" t="n">
        <v>0</v>
      </c>
    </row>
    <row r="211" customFormat="false" ht="10.2" hidden="false" customHeight="false" outlineLevel="0" collapsed="false">
      <c r="A211" s="1" t="s">
        <v>256</v>
      </c>
      <c r="B211" s="1" t="n">
        <v>760</v>
      </c>
      <c r="C211" s="1" t="n">
        <v>720</v>
      </c>
      <c r="D211" s="1" t="n">
        <v>715</v>
      </c>
      <c r="E211" s="1" t="n">
        <v>703</v>
      </c>
      <c r="F211" s="1" t="n">
        <v>4</v>
      </c>
      <c r="G211" s="1" t="n">
        <v>2</v>
      </c>
      <c r="H211" s="1" t="n">
        <v>0</v>
      </c>
      <c r="I211" s="1" t="n">
        <v>2</v>
      </c>
      <c r="J211" s="1" t="n">
        <v>0</v>
      </c>
      <c r="K211" s="1" t="n">
        <v>2</v>
      </c>
      <c r="L211" s="1" t="n">
        <v>1</v>
      </c>
      <c r="M211" s="1" t="n">
        <f aca="false">+D211-E211-F211-G211-H211-I211-J211-K211-L211</f>
        <v>1</v>
      </c>
      <c r="N211" s="1" t="n">
        <v>5</v>
      </c>
      <c r="O211" s="1" t="n">
        <v>0</v>
      </c>
      <c r="P211" s="1" t="n">
        <v>2</v>
      </c>
      <c r="Q211" s="1" t="n">
        <v>3</v>
      </c>
      <c r="R211" s="1" t="n">
        <v>0</v>
      </c>
      <c r="S211" s="1" t="n">
        <f aca="false">+N211-O211-P211-Q211-R211</f>
        <v>0</v>
      </c>
      <c r="T211" s="1" t="n">
        <v>18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4</v>
      </c>
      <c r="Z211" s="1" t="n">
        <v>4</v>
      </c>
      <c r="AA211" s="1" t="n">
        <v>0</v>
      </c>
      <c r="AB211" s="1" t="n">
        <f aca="false">+Y211-Z211-AA211</f>
        <v>0</v>
      </c>
      <c r="AC211" s="1" t="n">
        <v>14</v>
      </c>
      <c r="AD211" s="1" t="n">
        <v>9</v>
      </c>
      <c r="AE211" s="1" t="n">
        <v>2</v>
      </c>
      <c r="AF211" s="1" t="n">
        <v>0</v>
      </c>
      <c r="AG211" s="1" t="n">
        <v>2</v>
      </c>
      <c r="AH211" s="1" t="n">
        <v>0</v>
      </c>
      <c r="AI211" s="1" t="n">
        <f aca="false">+AC211-AD211-AE211-AF211-AG211-AH211</f>
        <v>1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f aca="false">+AJ211-AK211-AL211-AM211-AN211</f>
        <v>0</v>
      </c>
      <c r="AP211" s="1" t="n">
        <v>22</v>
      </c>
      <c r="AQ211" s="1" t="n">
        <v>18</v>
      </c>
      <c r="AR211" s="1" t="n">
        <v>4</v>
      </c>
      <c r="AS211" s="1" t="n">
        <f aca="false">+AP211-AQ211-AR211</f>
        <v>0</v>
      </c>
      <c r="AT211" s="1" t="n">
        <v>0</v>
      </c>
    </row>
    <row r="212" customFormat="false" ht="10.2" hidden="false" customHeight="false" outlineLevel="0" collapsed="false">
      <c r="A212" s="1" t="s">
        <v>257</v>
      </c>
      <c r="B212" s="1" t="n">
        <v>1268</v>
      </c>
      <c r="C212" s="1" t="n">
        <v>1194</v>
      </c>
      <c r="D212" s="1" t="n">
        <v>1191</v>
      </c>
      <c r="E212" s="1" t="n">
        <v>1162</v>
      </c>
      <c r="F212" s="1" t="n">
        <v>14</v>
      </c>
      <c r="G212" s="1" t="n">
        <v>6</v>
      </c>
      <c r="H212" s="1" t="n">
        <v>2</v>
      </c>
      <c r="I212" s="1" t="n">
        <v>1</v>
      </c>
      <c r="J212" s="1" t="n">
        <v>0</v>
      </c>
      <c r="K212" s="1" t="n">
        <v>1</v>
      </c>
      <c r="L212" s="1" t="n">
        <v>2</v>
      </c>
      <c r="M212" s="1" t="n">
        <f aca="false">+D212-E212-F212-G212-H212-I212-J212-K212-L212</f>
        <v>3</v>
      </c>
      <c r="N212" s="1" t="n">
        <v>3</v>
      </c>
      <c r="O212" s="1" t="n">
        <v>0</v>
      </c>
      <c r="P212" s="1" t="n">
        <v>0</v>
      </c>
      <c r="Q212" s="1" t="n">
        <v>3</v>
      </c>
      <c r="R212" s="1" t="n">
        <v>0</v>
      </c>
      <c r="S212" s="1" t="n">
        <f aca="false">+N212-O212-P212-Q212-R212</f>
        <v>0</v>
      </c>
      <c r="T212" s="1" t="n">
        <v>34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2</v>
      </c>
      <c r="Z212" s="1" t="n">
        <v>1</v>
      </c>
      <c r="AA212" s="1" t="n">
        <v>0</v>
      </c>
      <c r="AB212" s="1" t="n">
        <f aca="false">+Y212-Z212-AA212</f>
        <v>1</v>
      </c>
      <c r="AC212" s="1" t="n">
        <v>32</v>
      </c>
      <c r="AD212" s="1" t="n">
        <v>15</v>
      </c>
      <c r="AE212" s="1" t="n">
        <v>6</v>
      </c>
      <c r="AF212" s="1" t="n">
        <v>1</v>
      </c>
      <c r="AG212" s="1" t="n">
        <v>0</v>
      </c>
      <c r="AH212" s="1" t="n">
        <v>3</v>
      </c>
      <c r="AI212" s="1" t="n">
        <f aca="false">+AC212-AD212-AE212-AF212-AG212-AH212</f>
        <v>7</v>
      </c>
      <c r="AJ212" s="1" t="n">
        <v>6</v>
      </c>
      <c r="AK212" s="1" t="n">
        <v>0</v>
      </c>
      <c r="AL212" s="1" t="n">
        <v>0</v>
      </c>
      <c r="AM212" s="1" t="n">
        <v>1</v>
      </c>
      <c r="AN212" s="1" t="n">
        <v>0</v>
      </c>
      <c r="AO212" s="1" t="n">
        <f aca="false">+AJ212-AK212-AL212-AM212-AN212</f>
        <v>5</v>
      </c>
      <c r="AP212" s="1" t="n">
        <v>34</v>
      </c>
      <c r="AQ212" s="1" t="n">
        <v>22</v>
      </c>
      <c r="AR212" s="1" t="n">
        <v>4</v>
      </c>
      <c r="AS212" s="1" t="n">
        <f aca="false">+AP212-AQ212-AR212</f>
        <v>8</v>
      </c>
      <c r="AT212" s="1" t="n">
        <v>0</v>
      </c>
    </row>
    <row r="213" customFormat="false" ht="10.2" hidden="false" customHeight="false" outlineLevel="0" collapsed="false">
      <c r="A213" s="1" t="s">
        <v>258</v>
      </c>
      <c r="B213" s="1" t="n">
        <v>2598</v>
      </c>
      <c r="C213" s="1" t="n">
        <v>2469</v>
      </c>
      <c r="D213" s="1" t="n">
        <v>2468</v>
      </c>
      <c r="E213" s="1" t="n">
        <v>2431</v>
      </c>
      <c r="F213" s="1" t="n">
        <v>13</v>
      </c>
      <c r="G213" s="1" t="n">
        <v>10</v>
      </c>
      <c r="H213" s="1" t="n">
        <v>3</v>
      </c>
      <c r="I213" s="1" t="n">
        <v>4</v>
      </c>
      <c r="J213" s="1" t="n">
        <v>5</v>
      </c>
      <c r="K213" s="1" t="n">
        <v>0</v>
      </c>
      <c r="L213" s="1" t="n">
        <v>2</v>
      </c>
      <c r="M213" s="1" t="n">
        <f aca="false">+D213-E213-F213-G213-H213-I213-J213-K213-L213</f>
        <v>0</v>
      </c>
      <c r="N213" s="1" t="n">
        <v>1</v>
      </c>
      <c r="O213" s="1" t="n">
        <v>0</v>
      </c>
      <c r="P213" s="1" t="n">
        <v>0</v>
      </c>
      <c r="Q213" s="1" t="n">
        <v>1</v>
      </c>
      <c r="R213" s="1" t="n">
        <v>0</v>
      </c>
      <c r="S213" s="1" t="n">
        <f aca="false">+N213-O213-P213-Q213-R213</f>
        <v>0</v>
      </c>
      <c r="T213" s="1" t="n">
        <v>61</v>
      </c>
      <c r="U213" s="1" t="n">
        <v>6</v>
      </c>
      <c r="V213" s="1" t="n">
        <v>5</v>
      </c>
      <c r="W213" s="1" t="n">
        <v>0</v>
      </c>
      <c r="X213" s="1" t="n">
        <v>1</v>
      </c>
      <c r="Y213" s="1" t="n">
        <v>9</v>
      </c>
      <c r="Z213" s="1" t="n">
        <v>4</v>
      </c>
      <c r="AA213" s="1" t="n">
        <v>4</v>
      </c>
      <c r="AB213" s="1" t="n">
        <f aca="false">+Y213-Z213-AA213</f>
        <v>1</v>
      </c>
      <c r="AC213" s="1" t="n">
        <v>46</v>
      </c>
      <c r="AD213" s="1" t="n">
        <v>11</v>
      </c>
      <c r="AE213" s="1" t="n">
        <v>2</v>
      </c>
      <c r="AF213" s="1" t="n">
        <v>10</v>
      </c>
      <c r="AG213" s="1" t="n">
        <v>5</v>
      </c>
      <c r="AH213" s="1" t="n">
        <v>3</v>
      </c>
      <c r="AI213" s="1" t="n">
        <f aca="false">+AC213-AD213-AE213-AF213-AG213-AH213</f>
        <v>15</v>
      </c>
      <c r="AJ213" s="1" t="n">
        <v>17</v>
      </c>
      <c r="AK213" s="1" t="n">
        <v>8</v>
      </c>
      <c r="AL213" s="1" t="n">
        <v>2</v>
      </c>
      <c r="AM213" s="1" t="n">
        <v>3</v>
      </c>
      <c r="AN213" s="1" t="n">
        <v>1</v>
      </c>
      <c r="AO213" s="1" t="n">
        <f aca="false">+AJ213-AK213-AL213-AM213-AN213</f>
        <v>3</v>
      </c>
      <c r="AP213" s="1" t="n">
        <v>49</v>
      </c>
      <c r="AQ213" s="1" t="n">
        <v>33</v>
      </c>
      <c r="AR213" s="1" t="n">
        <v>6</v>
      </c>
      <c r="AS213" s="1" t="n">
        <f aca="false">+AP213-AQ213-AR213</f>
        <v>10</v>
      </c>
      <c r="AT213" s="1" t="n">
        <v>2</v>
      </c>
    </row>
    <row r="214" customFormat="false" ht="10.2" hidden="false" customHeight="false" outlineLevel="0" collapsed="false">
      <c r="A214" s="1" t="s">
        <v>259</v>
      </c>
      <c r="B214" s="1" t="n">
        <v>1200</v>
      </c>
      <c r="C214" s="1" t="n">
        <v>1148</v>
      </c>
      <c r="D214" s="1" t="n">
        <v>1145</v>
      </c>
      <c r="E214" s="1" t="n">
        <v>1132</v>
      </c>
      <c r="F214" s="1" t="n">
        <v>6</v>
      </c>
      <c r="G214" s="1" t="n">
        <v>2</v>
      </c>
      <c r="H214" s="1" t="n">
        <v>0</v>
      </c>
      <c r="I214" s="1" t="n">
        <v>2</v>
      </c>
      <c r="J214" s="1" t="n">
        <v>2</v>
      </c>
      <c r="K214" s="1" t="n">
        <v>0</v>
      </c>
      <c r="L214" s="1" t="n">
        <v>1</v>
      </c>
      <c r="M214" s="1" t="n">
        <f aca="false">+D214-E214-F214-G214-H214-I214-J214-K214-L214</f>
        <v>0</v>
      </c>
      <c r="N214" s="1" t="n">
        <v>3</v>
      </c>
      <c r="O214" s="1" t="n">
        <v>0</v>
      </c>
      <c r="P214" s="1" t="n">
        <v>0</v>
      </c>
      <c r="Q214" s="1" t="n">
        <v>2</v>
      </c>
      <c r="R214" s="1" t="n">
        <v>0</v>
      </c>
      <c r="S214" s="1" t="n">
        <f aca="false">+N214-O214-P214-Q214-R214</f>
        <v>1</v>
      </c>
      <c r="T214" s="1" t="n">
        <v>32</v>
      </c>
      <c r="U214" s="1" t="n">
        <v>4</v>
      </c>
      <c r="V214" s="1" t="n">
        <v>1</v>
      </c>
      <c r="W214" s="1" t="n">
        <v>3</v>
      </c>
      <c r="X214" s="1" t="n">
        <v>0</v>
      </c>
      <c r="Y214" s="1" t="n">
        <v>15</v>
      </c>
      <c r="Z214" s="1" t="n">
        <v>8</v>
      </c>
      <c r="AA214" s="1" t="n">
        <v>7</v>
      </c>
      <c r="AB214" s="1" t="n">
        <f aca="false">+Y214-Z214-AA214</f>
        <v>0</v>
      </c>
      <c r="AC214" s="1" t="n">
        <v>13</v>
      </c>
      <c r="AD214" s="1" t="n">
        <v>5</v>
      </c>
      <c r="AE214" s="1" t="n">
        <v>2</v>
      </c>
      <c r="AF214" s="1" t="n">
        <v>2</v>
      </c>
      <c r="AG214" s="1" t="n">
        <v>0</v>
      </c>
      <c r="AH214" s="1" t="n">
        <v>0</v>
      </c>
      <c r="AI214" s="1" t="n">
        <f aca="false">+AC214-AD214-AE214-AF214-AG214-AH214</f>
        <v>4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f aca="false">+AJ214-AK214-AL214-AM214-AN214</f>
        <v>0</v>
      </c>
      <c r="AP214" s="1" t="n">
        <v>20</v>
      </c>
      <c r="AQ214" s="1" t="n">
        <v>18</v>
      </c>
      <c r="AR214" s="1" t="n">
        <v>0</v>
      </c>
      <c r="AS214" s="1" t="n">
        <f aca="false">+AP214-AQ214-AR214</f>
        <v>2</v>
      </c>
      <c r="AT214" s="1" t="n">
        <v>0</v>
      </c>
    </row>
    <row r="215" customFormat="false" ht="10.2" hidden="false" customHeight="false" outlineLevel="0" collapsed="false">
      <c r="A215" s="1" t="s">
        <v>260</v>
      </c>
      <c r="B215" s="1" t="n">
        <v>2256</v>
      </c>
      <c r="C215" s="1" t="n">
        <v>2185</v>
      </c>
      <c r="D215" s="1" t="n">
        <v>2168</v>
      </c>
      <c r="E215" s="1" t="n">
        <v>2133</v>
      </c>
      <c r="F215" s="1" t="n">
        <v>13</v>
      </c>
      <c r="G215" s="1" t="n">
        <v>13</v>
      </c>
      <c r="H215" s="1" t="n">
        <v>4</v>
      </c>
      <c r="I215" s="1" t="n">
        <v>3</v>
      </c>
      <c r="J215" s="1" t="n">
        <v>0</v>
      </c>
      <c r="K215" s="1" t="n">
        <v>1</v>
      </c>
      <c r="L215" s="1" t="n">
        <v>0</v>
      </c>
      <c r="M215" s="1" t="n">
        <f aca="false">+D215-E215-F215-G215-H215-I215-J215-K215-L215</f>
        <v>1</v>
      </c>
      <c r="N215" s="1" t="n">
        <v>17</v>
      </c>
      <c r="O215" s="1" t="n">
        <v>8</v>
      </c>
      <c r="P215" s="1" t="n">
        <v>0</v>
      </c>
      <c r="Q215" s="1" t="n">
        <v>7</v>
      </c>
      <c r="R215" s="1" t="n">
        <v>1</v>
      </c>
      <c r="S215" s="1" t="n">
        <f aca="false">+N215-O215-P215-Q215-R215</f>
        <v>1</v>
      </c>
      <c r="T215" s="1" t="n">
        <v>34</v>
      </c>
      <c r="U215" s="1" t="n">
        <v>3</v>
      </c>
      <c r="V215" s="1" t="n">
        <v>2</v>
      </c>
      <c r="W215" s="1" t="n">
        <v>0</v>
      </c>
      <c r="X215" s="1" t="n">
        <v>1</v>
      </c>
      <c r="Y215" s="1" t="n">
        <v>12</v>
      </c>
      <c r="Z215" s="1" t="n">
        <v>5</v>
      </c>
      <c r="AA215" s="1" t="n">
        <v>1</v>
      </c>
      <c r="AB215" s="1" t="n">
        <f aca="false">+Y215-Z215-AA215</f>
        <v>6</v>
      </c>
      <c r="AC215" s="1" t="n">
        <v>19</v>
      </c>
      <c r="AD215" s="1" t="n">
        <v>4</v>
      </c>
      <c r="AE215" s="1" t="n">
        <v>3</v>
      </c>
      <c r="AF215" s="1" t="n">
        <v>2</v>
      </c>
      <c r="AG215" s="1" t="n">
        <v>5</v>
      </c>
      <c r="AH215" s="1" t="n">
        <v>0</v>
      </c>
      <c r="AI215" s="1" t="n">
        <f aca="false">+AC215-AD215-AE215-AF215-AG215-AH215</f>
        <v>5</v>
      </c>
      <c r="AJ215" s="1" t="n">
        <v>11</v>
      </c>
      <c r="AK215" s="1" t="n">
        <v>2</v>
      </c>
      <c r="AL215" s="1" t="n">
        <v>1</v>
      </c>
      <c r="AM215" s="1" t="n">
        <v>5</v>
      </c>
      <c r="AN215" s="1" t="n">
        <v>0</v>
      </c>
      <c r="AO215" s="1" t="n">
        <f aca="false">+AJ215-AK215-AL215-AM215-AN215</f>
        <v>3</v>
      </c>
      <c r="AP215" s="1" t="n">
        <v>17</v>
      </c>
      <c r="AQ215" s="1" t="n">
        <v>9</v>
      </c>
      <c r="AR215" s="1" t="n">
        <v>8</v>
      </c>
      <c r="AS215" s="1" t="n">
        <f aca="false">+AP215-AQ215-AR215</f>
        <v>0</v>
      </c>
      <c r="AT215" s="1" t="n">
        <v>9</v>
      </c>
    </row>
    <row r="216" customFormat="false" ht="10.2" hidden="false" customHeight="false" outlineLevel="0" collapsed="false">
      <c r="A216" s="1" t="s">
        <v>261</v>
      </c>
      <c r="B216" s="1" t="n">
        <v>4369</v>
      </c>
      <c r="C216" s="1" t="n">
        <v>4213</v>
      </c>
      <c r="D216" s="1" t="n">
        <v>4194</v>
      </c>
      <c r="E216" s="1" t="n">
        <v>4118</v>
      </c>
      <c r="F216" s="1" t="n">
        <v>29</v>
      </c>
      <c r="G216" s="1" t="n">
        <v>23</v>
      </c>
      <c r="H216" s="1" t="n">
        <v>16</v>
      </c>
      <c r="I216" s="1" t="n">
        <v>3</v>
      </c>
      <c r="J216" s="1" t="n">
        <v>1</v>
      </c>
      <c r="K216" s="1" t="n">
        <v>0</v>
      </c>
      <c r="L216" s="1" t="n">
        <v>1</v>
      </c>
      <c r="M216" s="1" t="n">
        <f aca="false">+D216-E216-F216-G216-H216-I216-J216-K216-L216</f>
        <v>3</v>
      </c>
      <c r="N216" s="1" t="n">
        <v>19</v>
      </c>
      <c r="O216" s="1" t="n">
        <v>1</v>
      </c>
      <c r="P216" s="1" t="n">
        <v>0</v>
      </c>
      <c r="Q216" s="1" t="n">
        <v>12</v>
      </c>
      <c r="R216" s="1" t="n">
        <v>1</v>
      </c>
      <c r="S216" s="1" t="n">
        <f aca="false">+N216-O216-P216-Q216-R216</f>
        <v>5</v>
      </c>
      <c r="T216" s="1" t="n">
        <v>85</v>
      </c>
      <c r="U216" s="1" t="n">
        <v>2</v>
      </c>
      <c r="V216" s="1" t="n">
        <v>1</v>
      </c>
      <c r="W216" s="1" t="n">
        <v>1</v>
      </c>
      <c r="X216" s="1" t="n">
        <v>0</v>
      </c>
      <c r="Y216" s="1" t="n">
        <v>28</v>
      </c>
      <c r="Z216" s="1" t="n">
        <v>14</v>
      </c>
      <c r="AA216" s="1" t="n">
        <v>6</v>
      </c>
      <c r="AB216" s="1" t="n">
        <f aca="false">+Y216-Z216-AA216</f>
        <v>8</v>
      </c>
      <c r="AC216" s="1" t="n">
        <v>55</v>
      </c>
      <c r="AD216" s="1" t="n">
        <v>15</v>
      </c>
      <c r="AE216" s="1" t="n">
        <v>15</v>
      </c>
      <c r="AF216" s="1" t="n">
        <v>8</v>
      </c>
      <c r="AG216" s="1" t="n">
        <v>3</v>
      </c>
      <c r="AH216" s="1" t="n">
        <v>0</v>
      </c>
      <c r="AI216" s="1" t="n">
        <f aca="false">+AC216-AD216-AE216-AF216-AG216-AH216</f>
        <v>14</v>
      </c>
      <c r="AJ216" s="1" t="n">
        <v>5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f aca="false">+AJ216-AK216-AL216-AM216-AN216</f>
        <v>5</v>
      </c>
      <c r="AP216" s="1" t="n">
        <v>65</v>
      </c>
      <c r="AQ216" s="1" t="n">
        <v>57</v>
      </c>
      <c r="AR216" s="1" t="n">
        <v>2</v>
      </c>
      <c r="AS216" s="1" t="n">
        <f aca="false">+AP216-AQ216-AR216</f>
        <v>6</v>
      </c>
      <c r="AT216" s="1" t="n">
        <v>1</v>
      </c>
    </row>
    <row r="217" customFormat="false" ht="10.2" hidden="false" customHeight="false" outlineLevel="0" collapsed="false">
      <c r="A217" s="1" t="s">
        <v>262</v>
      </c>
      <c r="B217" s="1" t="n">
        <v>3287</v>
      </c>
      <c r="C217" s="1" t="n">
        <v>3094</v>
      </c>
      <c r="D217" s="1" t="n">
        <v>3081</v>
      </c>
      <c r="E217" s="1" t="n">
        <v>3003</v>
      </c>
      <c r="F217" s="1" t="n">
        <v>30</v>
      </c>
      <c r="G217" s="1" t="n">
        <v>32</v>
      </c>
      <c r="H217" s="1" t="n">
        <v>8</v>
      </c>
      <c r="I217" s="1" t="n">
        <v>3</v>
      </c>
      <c r="J217" s="1" t="n">
        <v>2</v>
      </c>
      <c r="K217" s="1" t="n">
        <v>0</v>
      </c>
      <c r="L217" s="1" t="n">
        <v>1</v>
      </c>
      <c r="M217" s="1" t="n">
        <f aca="false">+D217-E217-F217-G217-H217-I217-J217-K217-L217</f>
        <v>2</v>
      </c>
      <c r="N217" s="1" t="n">
        <v>13</v>
      </c>
      <c r="O217" s="1" t="n">
        <v>0</v>
      </c>
      <c r="P217" s="1" t="n">
        <v>1</v>
      </c>
      <c r="Q217" s="1" t="n">
        <v>12</v>
      </c>
      <c r="R217" s="1" t="n">
        <v>0</v>
      </c>
      <c r="S217" s="1" t="n">
        <f aca="false">+N217-O217-P217-Q217-R217</f>
        <v>0</v>
      </c>
      <c r="T217" s="1" t="n">
        <v>93</v>
      </c>
      <c r="U217" s="1" t="n">
        <v>1</v>
      </c>
      <c r="V217" s="1" t="n">
        <v>0</v>
      </c>
      <c r="W217" s="1" t="n">
        <v>0</v>
      </c>
      <c r="X217" s="1" t="n">
        <v>1</v>
      </c>
      <c r="Y217" s="1" t="n">
        <v>22</v>
      </c>
      <c r="Z217" s="1" t="n">
        <v>9</v>
      </c>
      <c r="AA217" s="1" t="n">
        <v>13</v>
      </c>
      <c r="AB217" s="1" t="n">
        <f aca="false">+Y217-Z217-AA217</f>
        <v>0</v>
      </c>
      <c r="AC217" s="1" t="n">
        <v>70</v>
      </c>
      <c r="AD217" s="1" t="n">
        <v>10</v>
      </c>
      <c r="AE217" s="1" t="n">
        <v>37</v>
      </c>
      <c r="AF217" s="1" t="n">
        <v>4</v>
      </c>
      <c r="AG217" s="1" t="n">
        <v>5</v>
      </c>
      <c r="AH217" s="1" t="n">
        <v>1</v>
      </c>
      <c r="AI217" s="1" t="n">
        <f aca="false">+AC217-AD217-AE217-AF217-AG217-AH217</f>
        <v>13</v>
      </c>
      <c r="AJ217" s="1" t="n">
        <v>31</v>
      </c>
      <c r="AK217" s="1" t="n">
        <v>7</v>
      </c>
      <c r="AL217" s="1" t="n">
        <v>1</v>
      </c>
      <c r="AM217" s="1" t="n">
        <v>17</v>
      </c>
      <c r="AN217" s="1" t="n">
        <v>1</v>
      </c>
      <c r="AO217" s="1" t="n">
        <f aca="false">+AJ217-AK217-AL217-AM217-AN217</f>
        <v>5</v>
      </c>
      <c r="AP217" s="1" t="n">
        <v>67</v>
      </c>
      <c r="AQ217" s="1" t="n">
        <v>58</v>
      </c>
      <c r="AR217" s="1" t="n">
        <v>0</v>
      </c>
      <c r="AS217" s="1" t="n">
        <f aca="false">+AP217-AQ217-AR217</f>
        <v>9</v>
      </c>
      <c r="AT217" s="1" t="n">
        <v>2</v>
      </c>
    </row>
    <row r="218" customFormat="false" ht="10.2" hidden="false" customHeight="false" outlineLevel="0" collapsed="false">
      <c r="A218" s="1" t="s">
        <v>263</v>
      </c>
      <c r="B218" s="1" t="n">
        <v>2825</v>
      </c>
      <c r="C218" s="1" t="n">
        <v>2624</v>
      </c>
      <c r="D218" s="1" t="n">
        <v>2611</v>
      </c>
      <c r="E218" s="1" t="n">
        <v>2580</v>
      </c>
      <c r="F218" s="1" t="n">
        <v>16</v>
      </c>
      <c r="G218" s="1" t="n">
        <v>6</v>
      </c>
      <c r="H218" s="1" t="n">
        <v>5</v>
      </c>
      <c r="I218" s="1" t="n">
        <v>2</v>
      </c>
      <c r="J218" s="1" t="n">
        <v>1</v>
      </c>
      <c r="K218" s="1" t="n">
        <v>1</v>
      </c>
      <c r="L218" s="1" t="n">
        <v>0</v>
      </c>
      <c r="M218" s="1" t="n">
        <f aca="false">+D218-E218-F218-G218-H218-I218-J218-K218-L218</f>
        <v>0</v>
      </c>
      <c r="N218" s="1" t="n">
        <v>13</v>
      </c>
      <c r="O218" s="1" t="n">
        <v>6</v>
      </c>
      <c r="P218" s="1" t="n">
        <v>3</v>
      </c>
      <c r="Q218" s="1" t="n">
        <v>3</v>
      </c>
      <c r="R218" s="1" t="n">
        <v>0</v>
      </c>
      <c r="S218" s="1" t="n">
        <f aca="false">+N218-O218-P218-Q218-R218</f>
        <v>1</v>
      </c>
      <c r="T218" s="1" t="n">
        <v>119</v>
      </c>
      <c r="U218" s="1" t="n">
        <v>10</v>
      </c>
      <c r="V218" s="1" t="n">
        <v>3</v>
      </c>
      <c r="W218" s="1" t="n">
        <v>6</v>
      </c>
      <c r="X218" s="1" t="n">
        <v>1</v>
      </c>
      <c r="Y218" s="1" t="n">
        <v>12</v>
      </c>
      <c r="Z218" s="1" t="n">
        <v>5</v>
      </c>
      <c r="AA218" s="1" t="n">
        <v>6</v>
      </c>
      <c r="AB218" s="1" t="n">
        <f aca="false">+Y218-Z218-AA218</f>
        <v>1</v>
      </c>
      <c r="AC218" s="1" t="n">
        <v>97</v>
      </c>
      <c r="AD218" s="1" t="n">
        <v>11</v>
      </c>
      <c r="AE218" s="1" t="n">
        <v>33</v>
      </c>
      <c r="AF218" s="1" t="n">
        <v>6</v>
      </c>
      <c r="AG218" s="1" t="n">
        <v>18</v>
      </c>
      <c r="AH218" s="1" t="n">
        <v>8</v>
      </c>
      <c r="AI218" s="1" t="n">
        <f aca="false">+AC218-AD218-AE218-AF218-AG218-AH218</f>
        <v>21</v>
      </c>
      <c r="AJ218" s="1" t="n">
        <v>27</v>
      </c>
      <c r="AK218" s="1" t="n">
        <v>3</v>
      </c>
      <c r="AL218" s="1" t="n">
        <v>0</v>
      </c>
      <c r="AM218" s="1" t="n">
        <v>14</v>
      </c>
      <c r="AN218" s="1" t="n">
        <v>0</v>
      </c>
      <c r="AO218" s="1" t="n">
        <f aca="false">+AJ218-AK218-AL218-AM218-AN218</f>
        <v>10</v>
      </c>
      <c r="AP218" s="1" t="n">
        <v>55</v>
      </c>
      <c r="AQ218" s="1" t="n">
        <v>47</v>
      </c>
      <c r="AR218" s="1" t="n">
        <v>2</v>
      </c>
      <c r="AS218" s="1" t="n">
        <f aca="false">+AP218-AQ218-AR218</f>
        <v>6</v>
      </c>
      <c r="AT218" s="1" t="n">
        <v>0</v>
      </c>
    </row>
    <row r="219" customFormat="false" ht="10.2" hidden="false" customHeight="false" outlineLevel="0" collapsed="false">
      <c r="A219" s="1" t="s">
        <v>264</v>
      </c>
      <c r="B219" s="1" t="n">
        <v>4619</v>
      </c>
      <c r="C219" s="1" t="n">
        <v>4351</v>
      </c>
      <c r="D219" s="1" t="n">
        <v>4334</v>
      </c>
      <c r="E219" s="1" t="n">
        <v>4256</v>
      </c>
      <c r="F219" s="1" t="n">
        <v>34</v>
      </c>
      <c r="G219" s="1" t="n">
        <v>19</v>
      </c>
      <c r="H219" s="1" t="n">
        <v>10</v>
      </c>
      <c r="I219" s="1" t="n">
        <v>2</v>
      </c>
      <c r="J219" s="1" t="n">
        <v>6</v>
      </c>
      <c r="K219" s="1" t="n">
        <v>2</v>
      </c>
      <c r="L219" s="1" t="n">
        <v>0</v>
      </c>
      <c r="M219" s="1" t="n">
        <f aca="false">+D219-E219-F219-G219-H219-I219-J219-K219-L219</f>
        <v>5</v>
      </c>
      <c r="N219" s="1" t="n">
        <v>17</v>
      </c>
      <c r="O219" s="1" t="n">
        <v>1</v>
      </c>
      <c r="P219" s="1" t="n">
        <v>0</v>
      </c>
      <c r="Q219" s="1" t="n">
        <v>11</v>
      </c>
      <c r="R219" s="1" t="n">
        <v>0</v>
      </c>
      <c r="S219" s="1" t="n">
        <f aca="false">+N219-O219-P219-Q219-R219</f>
        <v>5</v>
      </c>
      <c r="T219" s="1" t="n">
        <v>160</v>
      </c>
      <c r="U219" s="1" t="n">
        <v>6</v>
      </c>
      <c r="V219" s="1" t="n">
        <v>4</v>
      </c>
      <c r="W219" s="1" t="n">
        <v>2</v>
      </c>
      <c r="X219" s="1" t="n">
        <v>0</v>
      </c>
      <c r="Y219" s="1" t="n">
        <v>39</v>
      </c>
      <c r="Z219" s="1" t="n">
        <v>14</v>
      </c>
      <c r="AA219" s="1" t="n">
        <v>22</v>
      </c>
      <c r="AB219" s="1" t="n">
        <f aca="false">+Y219-Z219-AA219</f>
        <v>3</v>
      </c>
      <c r="AC219" s="1" t="n">
        <v>115</v>
      </c>
      <c r="AD219" s="1" t="n">
        <v>29</v>
      </c>
      <c r="AE219" s="1" t="n">
        <v>23</v>
      </c>
      <c r="AF219" s="1" t="n">
        <v>17</v>
      </c>
      <c r="AG219" s="1" t="n">
        <v>15</v>
      </c>
      <c r="AH219" s="1" t="n">
        <v>7</v>
      </c>
      <c r="AI219" s="1" t="n">
        <f aca="false">+AC219-AD219-AE219-AF219-AG219-AH219</f>
        <v>24</v>
      </c>
      <c r="AJ219" s="1" t="n">
        <v>26</v>
      </c>
      <c r="AK219" s="1" t="n">
        <v>4</v>
      </c>
      <c r="AL219" s="1" t="n">
        <v>4</v>
      </c>
      <c r="AM219" s="1" t="n">
        <v>0</v>
      </c>
      <c r="AN219" s="1" t="n">
        <v>2</v>
      </c>
      <c r="AO219" s="1" t="n">
        <f aca="false">+AJ219-AK219-AL219-AM219-AN219</f>
        <v>16</v>
      </c>
      <c r="AP219" s="1" t="n">
        <v>81</v>
      </c>
      <c r="AQ219" s="1" t="n">
        <v>60</v>
      </c>
      <c r="AR219" s="1" t="n">
        <v>4</v>
      </c>
      <c r="AS219" s="1" t="n">
        <f aca="false">+AP219-AQ219-AR219</f>
        <v>17</v>
      </c>
      <c r="AT219" s="1" t="n">
        <v>1</v>
      </c>
    </row>
    <row r="220" customFormat="false" ht="10.2" hidden="false" customHeight="false" outlineLevel="0" collapsed="false">
      <c r="A220" s="1" t="s">
        <v>265</v>
      </c>
      <c r="B220" s="1" t="n">
        <v>3044</v>
      </c>
      <c r="C220" s="1" t="n">
        <v>2861</v>
      </c>
      <c r="D220" s="1" t="n">
        <v>2839</v>
      </c>
      <c r="E220" s="1" t="n">
        <v>2784</v>
      </c>
      <c r="F220" s="1" t="n">
        <v>19</v>
      </c>
      <c r="G220" s="1" t="n">
        <v>17</v>
      </c>
      <c r="H220" s="1" t="n">
        <v>10</v>
      </c>
      <c r="I220" s="1" t="n">
        <v>1</v>
      </c>
      <c r="J220" s="1" t="n">
        <v>1</v>
      </c>
      <c r="K220" s="1" t="n">
        <v>2</v>
      </c>
      <c r="L220" s="1" t="n">
        <v>1</v>
      </c>
      <c r="M220" s="1" t="n">
        <f aca="false">+D220-E220-F220-G220-H220-I220-J220-K220-L220</f>
        <v>4</v>
      </c>
      <c r="N220" s="1" t="n">
        <v>22</v>
      </c>
      <c r="O220" s="1" t="n">
        <v>8</v>
      </c>
      <c r="P220" s="1" t="n">
        <v>5</v>
      </c>
      <c r="Q220" s="1" t="n">
        <v>9</v>
      </c>
      <c r="R220" s="1" t="n">
        <v>0</v>
      </c>
      <c r="S220" s="1" t="n">
        <f aca="false">+N220-O220-P220-Q220-R220</f>
        <v>0</v>
      </c>
      <c r="T220" s="1" t="n">
        <v>130</v>
      </c>
      <c r="U220" s="1" t="n">
        <v>7</v>
      </c>
      <c r="V220" s="1" t="n">
        <v>2</v>
      </c>
      <c r="W220" s="1" t="n">
        <v>5</v>
      </c>
      <c r="X220" s="1" t="n">
        <v>0</v>
      </c>
      <c r="Y220" s="1" t="n">
        <v>57</v>
      </c>
      <c r="Z220" s="1" t="n">
        <v>31</v>
      </c>
      <c r="AA220" s="1" t="n">
        <v>25</v>
      </c>
      <c r="AB220" s="1" t="n">
        <f aca="false">+Y220-Z220-AA220</f>
        <v>1</v>
      </c>
      <c r="AC220" s="1" t="n">
        <v>66</v>
      </c>
      <c r="AD220" s="1" t="n">
        <v>8</v>
      </c>
      <c r="AE220" s="1" t="n">
        <v>13</v>
      </c>
      <c r="AF220" s="1" t="n">
        <v>4</v>
      </c>
      <c r="AG220" s="1" t="n">
        <v>14</v>
      </c>
      <c r="AH220" s="1" t="n">
        <v>5</v>
      </c>
      <c r="AI220" s="1" t="n">
        <f aca="false">+AC220-AD220-AE220-AF220-AG220-AH220</f>
        <v>22</v>
      </c>
      <c r="AJ220" s="1" t="n">
        <v>6</v>
      </c>
      <c r="AK220" s="1" t="n">
        <v>1</v>
      </c>
      <c r="AL220" s="1" t="n">
        <v>0</v>
      </c>
      <c r="AM220" s="1" t="n">
        <v>0</v>
      </c>
      <c r="AN220" s="1" t="n">
        <v>1</v>
      </c>
      <c r="AO220" s="1" t="n">
        <f aca="false">+AJ220-AK220-AL220-AM220-AN220</f>
        <v>4</v>
      </c>
      <c r="AP220" s="1" t="n">
        <v>47</v>
      </c>
      <c r="AQ220" s="1" t="n">
        <v>27</v>
      </c>
      <c r="AR220" s="1" t="n">
        <v>7</v>
      </c>
      <c r="AS220" s="1" t="n">
        <f aca="false">+AP220-AQ220-AR220</f>
        <v>13</v>
      </c>
      <c r="AT220" s="1" t="n">
        <v>0</v>
      </c>
    </row>
    <row r="221" customFormat="false" ht="10.2" hidden="false" customHeight="false" outlineLevel="0" collapsed="false">
      <c r="A221" s="1" t="s">
        <v>266</v>
      </c>
      <c r="B221" s="1" t="n">
        <v>2490</v>
      </c>
      <c r="C221" s="1" t="n">
        <v>2389</v>
      </c>
      <c r="D221" s="1" t="n">
        <v>2385</v>
      </c>
      <c r="E221" s="1" t="n">
        <v>2347</v>
      </c>
      <c r="F221" s="1" t="n">
        <v>11</v>
      </c>
      <c r="G221" s="1" t="n">
        <v>14</v>
      </c>
      <c r="H221" s="1" t="n">
        <v>2</v>
      </c>
      <c r="I221" s="1" t="n">
        <v>3</v>
      </c>
      <c r="J221" s="1" t="n">
        <v>1</v>
      </c>
      <c r="K221" s="1" t="n">
        <v>1</v>
      </c>
      <c r="L221" s="1" t="n">
        <v>4</v>
      </c>
      <c r="M221" s="1" t="n">
        <f aca="false">+D221-E221-F221-G221-H221-I221-J221-K221-L221</f>
        <v>2</v>
      </c>
      <c r="N221" s="1" t="n">
        <v>4</v>
      </c>
      <c r="O221" s="1" t="n">
        <v>0</v>
      </c>
      <c r="P221" s="1" t="n">
        <v>0</v>
      </c>
      <c r="Q221" s="1" t="n">
        <v>3</v>
      </c>
      <c r="R221" s="1" t="n">
        <v>0</v>
      </c>
      <c r="S221" s="1" t="n">
        <f aca="false">+N221-O221-P221-Q221-R221</f>
        <v>1</v>
      </c>
      <c r="T221" s="1" t="n">
        <v>62</v>
      </c>
      <c r="U221" s="1" t="n">
        <v>3</v>
      </c>
      <c r="V221" s="1" t="n">
        <v>2</v>
      </c>
      <c r="W221" s="1" t="n">
        <v>1</v>
      </c>
      <c r="X221" s="1" t="n">
        <v>0</v>
      </c>
      <c r="Y221" s="1" t="n">
        <v>27</v>
      </c>
      <c r="Z221" s="1" t="n">
        <v>8</v>
      </c>
      <c r="AA221" s="1" t="n">
        <v>17</v>
      </c>
      <c r="AB221" s="1" t="n">
        <f aca="false">+Y221-Z221-AA221</f>
        <v>2</v>
      </c>
      <c r="AC221" s="1" t="n">
        <v>32</v>
      </c>
      <c r="AD221" s="1" t="n">
        <v>8</v>
      </c>
      <c r="AE221" s="1" t="n">
        <v>10</v>
      </c>
      <c r="AF221" s="1" t="n">
        <v>0</v>
      </c>
      <c r="AG221" s="1" t="n">
        <v>4</v>
      </c>
      <c r="AH221" s="1" t="n">
        <v>2</v>
      </c>
      <c r="AI221" s="1" t="n">
        <f aca="false">+AC221-AD221-AE221-AF221-AG221-AH221</f>
        <v>8</v>
      </c>
      <c r="AJ221" s="1" t="n">
        <v>4</v>
      </c>
      <c r="AK221" s="1" t="n">
        <v>1</v>
      </c>
      <c r="AL221" s="1" t="n">
        <v>1</v>
      </c>
      <c r="AM221" s="1" t="n">
        <v>0</v>
      </c>
      <c r="AN221" s="1" t="n">
        <v>1</v>
      </c>
      <c r="AO221" s="1" t="n">
        <f aca="false">+AJ221-AK221-AL221-AM221-AN221</f>
        <v>1</v>
      </c>
      <c r="AP221" s="1" t="n">
        <v>34</v>
      </c>
      <c r="AQ221" s="1" t="n">
        <v>23</v>
      </c>
      <c r="AR221" s="1" t="n">
        <v>8</v>
      </c>
      <c r="AS221" s="1" t="n">
        <f aca="false">+AP221-AQ221-AR221</f>
        <v>3</v>
      </c>
      <c r="AT221" s="1" t="n">
        <v>1</v>
      </c>
    </row>
    <row r="222" customFormat="false" ht="10.2" hidden="false" customHeight="false" outlineLevel="0" collapsed="false">
      <c r="A222" s="1" t="s">
        <v>267</v>
      </c>
      <c r="B222" s="1" t="n">
        <v>2299</v>
      </c>
      <c r="C222" s="1" t="n">
        <v>2193</v>
      </c>
      <c r="D222" s="1" t="n">
        <v>2179</v>
      </c>
      <c r="E222" s="1" t="n">
        <v>2144</v>
      </c>
      <c r="F222" s="1" t="n">
        <v>13</v>
      </c>
      <c r="G222" s="1" t="n">
        <v>11</v>
      </c>
      <c r="H222" s="1" t="n">
        <v>5</v>
      </c>
      <c r="I222" s="1" t="n">
        <v>2</v>
      </c>
      <c r="J222" s="1" t="n">
        <v>0</v>
      </c>
      <c r="K222" s="1" t="n">
        <v>0</v>
      </c>
      <c r="L222" s="1" t="n">
        <v>3</v>
      </c>
      <c r="M222" s="1" t="n">
        <f aca="false">+D222-E222-F222-G222-H222-I222-J222-K222-L222</f>
        <v>1</v>
      </c>
      <c r="N222" s="1" t="n">
        <v>14</v>
      </c>
      <c r="O222" s="1" t="n">
        <v>0</v>
      </c>
      <c r="P222" s="1" t="n">
        <v>0</v>
      </c>
      <c r="Q222" s="1" t="n">
        <v>8</v>
      </c>
      <c r="R222" s="1" t="n">
        <v>0</v>
      </c>
      <c r="S222" s="1" t="n">
        <f aca="false">+N222-O222-P222-Q222-R222</f>
        <v>6</v>
      </c>
      <c r="T222" s="1" t="n">
        <v>73</v>
      </c>
      <c r="U222" s="1" t="n">
        <v>6</v>
      </c>
      <c r="V222" s="1" t="n">
        <v>0</v>
      </c>
      <c r="W222" s="1" t="n">
        <v>5</v>
      </c>
      <c r="X222" s="1" t="n">
        <v>1</v>
      </c>
      <c r="Y222" s="1" t="n">
        <v>16</v>
      </c>
      <c r="Z222" s="1" t="n">
        <v>4</v>
      </c>
      <c r="AA222" s="1" t="n">
        <v>9</v>
      </c>
      <c r="AB222" s="1" t="n">
        <f aca="false">+Y222-Z222-AA222</f>
        <v>3</v>
      </c>
      <c r="AC222" s="1" t="n">
        <v>51</v>
      </c>
      <c r="AD222" s="1" t="n">
        <v>11</v>
      </c>
      <c r="AE222" s="1" t="n">
        <v>24</v>
      </c>
      <c r="AF222" s="1" t="n">
        <v>0</v>
      </c>
      <c r="AG222" s="1" t="n">
        <v>5</v>
      </c>
      <c r="AH222" s="1" t="n">
        <v>4</v>
      </c>
      <c r="AI222" s="1" t="n">
        <f aca="false">+AC222-AD222-AE222-AF222-AG222-AH222</f>
        <v>7</v>
      </c>
      <c r="AJ222" s="1" t="n">
        <v>3</v>
      </c>
      <c r="AK222" s="1" t="n">
        <v>1</v>
      </c>
      <c r="AL222" s="1" t="n">
        <v>0</v>
      </c>
      <c r="AM222" s="1" t="n">
        <v>0</v>
      </c>
      <c r="AN222" s="1" t="n">
        <v>0</v>
      </c>
      <c r="AO222" s="1" t="n">
        <f aca="false">+AJ222-AK222-AL222-AM222-AN222</f>
        <v>2</v>
      </c>
      <c r="AP222" s="1" t="n">
        <v>28</v>
      </c>
      <c r="AQ222" s="1" t="n">
        <v>18</v>
      </c>
      <c r="AR222" s="1" t="n">
        <v>10</v>
      </c>
      <c r="AS222" s="1" t="n">
        <f aca="false">+AP222-AQ222-AR222</f>
        <v>0</v>
      </c>
      <c r="AT222" s="1" t="n">
        <v>2</v>
      </c>
    </row>
    <row r="223" customFormat="false" ht="10.2" hidden="false" customHeight="false" outlineLevel="0" collapsed="false">
      <c r="A223" s="1" t="s">
        <v>268</v>
      </c>
      <c r="B223" s="1" t="n">
        <v>2242</v>
      </c>
      <c r="C223" s="1" t="n">
        <v>2106</v>
      </c>
      <c r="D223" s="1" t="n">
        <v>2100</v>
      </c>
      <c r="E223" s="1" t="n">
        <v>2075</v>
      </c>
      <c r="F223" s="1" t="n">
        <v>13</v>
      </c>
      <c r="G223" s="1" t="n">
        <v>8</v>
      </c>
      <c r="H223" s="1" t="n">
        <v>1</v>
      </c>
      <c r="I223" s="1" t="n">
        <v>1</v>
      </c>
      <c r="J223" s="1" t="n">
        <v>0</v>
      </c>
      <c r="K223" s="1" t="n">
        <v>1</v>
      </c>
      <c r="L223" s="1" t="n">
        <v>1</v>
      </c>
      <c r="M223" s="1" t="n">
        <f aca="false">+D223-E223-F223-G223-H223-I223-J223-K223-L223</f>
        <v>0</v>
      </c>
      <c r="N223" s="1" t="n">
        <v>6</v>
      </c>
      <c r="O223" s="1" t="n">
        <v>0</v>
      </c>
      <c r="P223" s="1" t="n">
        <v>3</v>
      </c>
      <c r="Q223" s="1" t="n">
        <v>2</v>
      </c>
      <c r="R223" s="1" t="n">
        <v>0</v>
      </c>
      <c r="S223" s="1" t="n">
        <f aca="false">+N223-O223-P223-Q223-R223</f>
        <v>1</v>
      </c>
      <c r="T223" s="1" t="n">
        <v>90</v>
      </c>
      <c r="U223" s="1" t="n">
        <v>3</v>
      </c>
      <c r="V223" s="1" t="n">
        <v>0</v>
      </c>
      <c r="W223" s="1" t="n">
        <v>3</v>
      </c>
      <c r="X223" s="1" t="n">
        <v>0</v>
      </c>
      <c r="Y223" s="1" t="n">
        <v>15</v>
      </c>
      <c r="Z223" s="1" t="n">
        <v>7</v>
      </c>
      <c r="AA223" s="1" t="n">
        <v>7</v>
      </c>
      <c r="AB223" s="1" t="n">
        <f aca="false">+Y223-Z223-AA223</f>
        <v>1</v>
      </c>
      <c r="AC223" s="1" t="n">
        <v>72</v>
      </c>
      <c r="AD223" s="1" t="n">
        <v>5</v>
      </c>
      <c r="AE223" s="1" t="n">
        <v>43</v>
      </c>
      <c r="AF223" s="1" t="n">
        <v>4</v>
      </c>
      <c r="AG223" s="1" t="n">
        <v>1</v>
      </c>
      <c r="AH223" s="1" t="n">
        <v>6</v>
      </c>
      <c r="AI223" s="1" t="n">
        <f aca="false">+AC223-AD223-AE223-AF223-AG223-AH223</f>
        <v>13</v>
      </c>
      <c r="AJ223" s="1" t="n">
        <v>18</v>
      </c>
      <c r="AK223" s="1" t="n">
        <v>0</v>
      </c>
      <c r="AL223" s="1" t="n">
        <v>0</v>
      </c>
      <c r="AM223" s="1" t="n">
        <v>11</v>
      </c>
      <c r="AN223" s="1" t="n">
        <v>0</v>
      </c>
      <c r="AO223" s="1" t="n">
        <f aca="false">+AJ223-AK223-AL223-AM223-AN223</f>
        <v>7</v>
      </c>
      <c r="AP223" s="1" t="n">
        <v>25</v>
      </c>
      <c r="AQ223" s="1" t="n">
        <v>21</v>
      </c>
      <c r="AR223" s="1" t="n">
        <v>1</v>
      </c>
      <c r="AS223" s="1" t="n">
        <f aca="false">+AP223-AQ223-AR223</f>
        <v>3</v>
      </c>
      <c r="AT223" s="1" t="n">
        <v>3</v>
      </c>
    </row>
    <row r="224" customFormat="false" ht="10.2" hidden="false" customHeight="false" outlineLevel="0" collapsed="false">
      <c r="A224" s="1" t="s">
        <v>269</v>
      </c>
      <c r="B224" s="1" t="n">
        <v>1792</v>
      </c>
      <c r="C224" s="1" t="n">
        <v>1715</v>
      </c>
      <c r="D224" s="1" t="n">
        <v>1706</v>
      </c>
      <c r="E224" s="1" t="n">
        <v>1677</v>
      </c>
      <c r="F224" s="1" t="n">
        <v>14</v>
      </c>
      <c r="G224" s="1" t="n">
        <v>4</v>
      </c>
      <c r="H224" s="1" t="n">
        <v>4</v>
      </c>
      <c r="I224" s="1" t="n">
        <v>3</v>
      </c>
      <c r="J224" s="1" t="n">
        <v>2</v>
      </c>
      <c r="K224" s="1" t="n">
        <v>0</v>
      </c>
      <c r="L224" s="1" t="n">
        <v>2</v>
      </c>
      <c r="M224" s="1" t="n">
        <f aca="false">+D224-E224-F224-G224-H224-I224-J224-K224-L224</f>
        <v>0</v>
      </c>
      <c r="N224" s="1" t="n">
        <v>9</v>
      </c>
      <c r="O224" s="1" t="n">
        <v>0</v>
      </c>
      <c r="P224" s="1" t="n">
        <v>0</v>
      </c>
      <c r="Q224" s="1" t="n">
        <v>2</v>
      </c>
      <c r="R224" s="1" t="n">
        <v>0</v>
      </c>
      <c r="S224" s="1" t="n">
        <f aca="false">+N224-O224-P224-Q224-R224</f>
        <v>7</v>
      </c>
      <c r="T224" s="1" t="n">
        <v>48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22</v>
      </c>
      <c r="Z224" s="1" t="n">
        <v>19</v>
      </c>
      <c r="AA224" s="1" t="n">
        <v>3</v>
      </c>
      <c r="AB224" s="1" t="n">
        <f aca="false">+Y224-Z224-AA224</f>
        <v>0</v>
      </c>
      <c r="AC224" s="1" t="n">
        <v>26</v>
      </c>
      <c r="AD224" s="1" t="n">
        <v>2</v>
      </c>
      <c r="AE224" s="1" t="n">
        <v>8</v>
      </c>
      <c r="AF224" s="1" t="n">
        <v>2</v>
      </c>
      <c r="AG224" s="1" t="n">
        <v>0</v>
      </c>
      <c r="AH224" s="1" t="n">
        <v>3</v>
      </c>
      <c r="AI224" s="1" t="n">
        <f aca="false">+AC224-AD224-AE224-AF224-AG224-AH224</f>
        <v>11</v>
      </c>
      <c r="AJ224" s="1" t="n">
        <v>2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f aca="false">+AJ224-AK224-AL224-AM224-AN224</f>
        <v>2</v>
      </c>
      <c r="AP224" s="1" t="n">
        <v>27</v>
      </c>
      <c r="AQ224" s="1" t="n">
        <v>27</v>
      </c>
      <c r="AR224" s="1" t="n">
        <v>0</v>
      </c>
      <c r="AS224" s="1" t="n">
        <f aca="false">+AP224-AQ224-AR224</f>
        <v>0</v>
      </c>
      <c r="AT224" s="1" t="n">
        <v>0</v>
      </c>
    </row>
    <row r="225" customFormat="false" ht="10.2" hidden="false" customHeight="false" outlineLevel="0" collapsed="false">
      <c r="A225" s="1" t="s">
        <v>270</v>
      </c>
      <c r="B225" s="1" t="n">
        <v>4542</v>
      </c>
      <c r="C225" s="1" t="n">
        <v>4303</v>
      </c>
      <c r="D225" s="1" t="n">
        <v>4294</v>
      </c>
      <c r="E225" s="1" t="n">
        <v>4214</v>
      </c>
      <c r="F225" s="1" t="n">
        <v>34</v>
      </c>
      <c r="G225" s="1" t="n">
        <v>31</v>
      </c>
      <c r="H225" s="1" t="n">
        <v>11</v>
      </c>
      <c r="I225" s="1" t="n">
        <v>2</v>
      </c>
      <c r="J225" s="1" t="n">
        <v>1</v>
      </c>
      <c r="K225" s="1" t="n">
        <v>0</v>
      </c>
      <c r="L225" s="1" t="n">
        <v>1</v>
      </c>
      <c r="M225" s="1" t="n">
        <f aca="false">+D225-E225-F225-G225-H225-I225-J225-K225-L225</f>
        <v>0</v>
      </c>
      <c r="N225" s="1" t="n">
        <v>9</v>
      </c>
      <c r="O225" s="1" t="n">
        <v>2</v>
      </c>
      <c r="P225" s="1" t="n">
        <v>0</v>
      </c>
      <c r="Q225" s="1" t="n">
        <v>6</v>
      </c>
      <c r="R225" s="1" t="n">
        <v>1</v>
      </c>
      <c r="S225" s="1" t="n">
        <f aca="false">+N225-O225-P225-Q225-R225</f>
        <v>0</v>
      </c>
      <c r="T225" s="1" t="n">
        <v>138</v>
      </c>
      <c r="U225" s="1" t="n">
        <v>3</v>
      </c>
      <c r="V225" s="1" t="n">
        <v>2</v>
      </c>
      <c r="W225" s="1" t="n">
        <v>1</v>
      </c>
      <c r="X225" s="1" t="n">
        <v>0</v>
      </c>
      <c r="Y225" s="1" t="n">
        <v>37</v>
      </c>
      <c r="Z225" s="1" t="n">
        <v>18</v>
      </c>
      <c r="AA225" s="1" t="n">
        <v>17</v>
      </c>
      <c r="AB225" s="1" t="n">
        <f aca="false">+Y225-Z225-AA225</f>
        <v>2</v>
      </c>
      <c r="AC225" s="1" t="n">
        <v>98</v>
      </c>
      <c r="AD225" s="1" t="n">
        <v>22</v>
      </c>
      <c r="AE225" s="1" t="n">
        <v>30</v>
      </c>
      <c r="AF225" s="1" t="n">
        <v>18</v>
      </c>
      <c r="AG225" s="1" t="n">
        <v>4</v>
      </c>
      <c r="AH225" s="1" t="n">
        <v>6</v>
      </c>
      <c r="AI225" s="1" t="n">
        <f aca="false">+AC225-AD225-AE225-AF225-AG225-AH225</f>
        <v>18</v>
      </c>
      <c r="AJ225" s="1" t="n">
        <v>23</v>
      </c>
      <c r="AK225" s="1" t="n">
        <v>2</v>
      </c>
      <c r="AL225" s="1" t="n">
        <v>4</v>
      </c>
      <c r="AM225" s="1" t="n">
        <v>4</v>
      </c>
      <c r="AN225" s="1" t="n">
        <v>2</v>
      </c>
      <c r="AO225" s="1" t="n">
        <f aca="false">+AJ225-AK225-AL225-AM225-AN225</f>
        <v>11</v>
      </c>
      <c r="AP225" s="1" t="n">
        <v>76</v>
      </c>
      <c r="AQ225" s="1" t="n">
        <v>58</v>
      </c>
      <c r="AR225" s="1" t="n">
        <v>0</v>
      </c>
      <c r="AS225" s="1" t="n">
        <f aca="false">+AP225-AQ225-AR225</f>
        <v>18</v>
      </c>
      <c r="AT225" s="1" t="n">
        <v>2</v>
      </c>
    </row>
    <row r="226" customFormat="false" ht="10.2" hidden="false" customHeight="false" outlineLevel="0" collapsed="false">
      <c r="A226" s="1" t="s">
        <v>271</v>
      </c>
      <c r="B226" s="1" t="n">
        <v>7245</v>
      </c>
      <c r="C226" s="1" t="n">
        <v>6890</v>
      </c>
      <c r="D226" s="1" t="n">
        <v>6871</v>
      </c>
      <c r="E226" s="1" t="n">
        <v>6767</v>
      </c>
      <c r="F226" s="1" t="n">
        <v>47</v>
      </c>
      <c r="G226" s="1" t="n">
        <v>25</v>
      </c>
      <c r="H226" s="1" t="n">
        <v>18</v>
      </c>
      <c r="I226" s="1" t="n">
        <v>6</v>
      </c>
      <c r="J226" s="1" t="n">
        <v>0</v>
      </c>
      <c r="K226" s="1" t="n">
        <v>4</v>
      </c>
      <c r="L226" s="1" t="n">
        <v>2</v>
      </c>
      <c r="M226" s="1" t="n">
        <f aca="false">+D226-E226-F226-G226-H226-I226-J226-K226-L226</f>
        <v>2</v>
      </c>
      <c r="N226" s="1" t="n">
        <v>19</v>
      </c>
      <c r="O226" s="1" t="n">
        <v>3</v>
      </c>
      <c r="P226" s="1" t="n">
        <v>0</v>
      </c>
      <c r="Q226" s="1" t="n">
        <v>14</v>
      </c>
      <c r="R226" s="1" t="n">
        <v>2</v>
      </c>
      <c r="S226" s="1" t="n">
        <f aca="false">+N226-O226-P226-Q226-R226</f>
        <v>0</v>
      </c>
      <c r="T226" s="1" t="n">
        <v>224</v>
      </c>
      <c r="U226" s="1" t="n">
        <v>6</v>
      </c>
      <c r="V226" s="1" t="n">
        <v>1</v>
      </c>
      <c r="W226" s="1" t="n">
        <v>0</v>
      </c>
      <c r="X226" s="1" t="n">
        <v>5</v>
      </c>
      <c r="Y226" s="1" t="n">
        <v>62</v>
      </c>
      <c r="Z226" s="1" t="n">
        <v>33</v>
      </c>
      <c r="AA226" s="1" t="n">
        <v>15</v>
      </c>
      <c r="AB226" s="1" t="n">
        <f aca="false">+Y226-Z226-AA226</f>
        <v>14</v>
      </c>
      <c r="AC226" s="1" t="n">
        <v>156</v>
      </c>
      <c r="AD226" s="1" t="n">
        <v>26</v>
      </c>
      <c r="AE226" s="1" t="n">
        <v>58</v>
      </c>
      <c r="AF226" s="1" t="n">
        <v>10</v>
      </c>
      <c r="AG226" s="1" t="n">
        <v>12</v>
      </c>
      <c r="AH226" s="1" t="n">
        <v>16</v>
      </c>
      <c r="AI226" s="1" t="n">
        <f aca="false">+AC226-AD226-AE226-AF226-AG226-AH226</f>
        <v>34</v>
      </c>
      <c r="AJ226" s="1" t="n">
        <v>32</v>
      </c>
      <c r="AK226" s="1" t="n">
        <v>4</v>
      </c>
      <c r="AL226" s="1" t="n">
        <v>2</v>
      </c>
      <c r="AM226" s="1" t="n">
        <v>10</v>
      </c>
      <c r="AN226" s="1" t="n">
        <v>1</v>
      </c>
      <c r="AO226" s="1" t="n">
        <f aca="false">+AJ226-AK226-AL226-AM226-AN226</f>
        <v>15</v>
      </c>
      <c r="AP226" s="1" t="n">
        <v>98</v>
      </c>
      <c r="AQ226" s="1" t="n">
        <v>86</v>
      </c>
      <c r="AR226" s="1" t="n">
        <v>3</v>
      </c>
      <c r="AS226" s="1" t="n">
        <f aca="false">+AP226-AQ226-AR226</f>
        <v>9</v>
      </c>
      <c r="AT226" s="1" t="n">
        <v>1</v>
      </c>
    </row>
    <row r="227" customFormat="false" ht="10.2" hidden="false" customHeight="false" outlineLevel="0" collapsed="false">
      <c r="A227" s="1" t="s">
        <v>272</v>
      </c>
      <c r="B227" s="1" t="n">
        <v>6683</v>
      </c>
      <c r="C227" s="1" t="n">
        <v>6299</v>
      </c>
      <c r="D227" s="1" t="n">
        <v>6286</v>
      </c>
      <c r="E227" s="1" t="n">
        <v>6176</v>
      </c>
      <c r="F227" s="1" t="n">
        <v>44</v>
      </c>
      <c r="G227" s="1" t="n">
        <v>26</v>
      </c>
      <c r="H227" s="1" t="n">
        <v>32</v>
      </c>
      <c r="I227" s="1" t="n">
        <v>1</v>
      </c>
      <c r="J227" s="1" t="n">
        <v>2</v>
      </c>
      <c r="K227" s="1" t="n">
        <v>3</v>
      </c>
      <c r="L227" s="1" t="n">
        <v>1</v>
      </c>
      <c r="M227" s="1" t="n">
        <f aca="false">+D227-E227-F227-G227-H227-I227-J227-K227-L227</f>
        <v>1</v>
      </c>
      <c r="N227" s="1" t="n">
        <v>13</v>
      </c>
      <c r="O227" s="1" t="n">
        <v>1</v>
      </c>
      <c r="P227" s="1" t="n">
        <v>5</v>
      </c>
      <c r="Q227" s="1" t="n">
        <v>6</v>
      </c>
      <c r="R227" s="1" t="n">
        <v>0</v>
      </c>
      <c r="S227" s="1" t="n">
        <f aca="false">+N227-O227-P227-Q227-R227</f>
        <v>1</v>
      </c>
      <c r="T227" s="1" t="n">
        <v>198</v>
      </c>
      <c r="U227" s="1" t="n">
        <v>11</v>
      </c>
      <c r="V227" s="1" t="n">
        <v>4</v>
      </c>
      <c r="W227" s="1" t="n">
        <v>4</v>
      </c>
      <c r="X227" s="1" t="n">
        <v>3</v>
      </c>
      <c r="Y227" s="1" t="n">
        <v>33</v>
      </c>
      <c r="Z227" s="1" t="n">
        <v>11</v>
      </c>
      <c r="AA227" s="1" t="n">
        <v>20</v>
      </c>
      <c r="AB227" s="1" t="n">
        <f aca="false">+Y227-Z227-AA227</f>
        <v>2</v>
      </c>
      <c r="AC227" s="1" t="n">
        <v>154</v>
      </c>
      <c r="AD227" s="1" t="n">
        <v>28</v>
      </c>
      <c r="AE227" s="1" t="n">
        <v>69</v>
      </c>
      <c r="AF227" s="1" t="n">
        <v>16</v>
      </c>
      <c r="AG227" s="1" t="n">
        <v>7</v>
      </c>
      <c r="AH227" s="1" t="n">
        <v>13</v>
      </c>
      <c r="AI227" s="1" t="n">
        <f aca="false">+AC227-AD227-AE227-AF227-AG227-AH227</f>
        <v>21</v>
      </c>
      <c r="AJ227" s="1" t="n">
        <v>44</v>
      </c>
      <c r="AK227" s="1" t="n">
        <v>5</v>
      </c>
      <c r="AL227" s="1" t="n">
        <v>2</v>
      </c>
      <c r="AM227" s="1" t="n">
        <v>26</v>
      </c>
      <c r="AN227" s="1" t="n">
        <v>2</v>
      </c>
      <c r="AO227" s="1" t="n">
        <f aca="false">+AJ227-AK227-AL227-AM227-AN227</f>
        <v>9</v>
      </c>
      <c r="AP227" s="1" t="n">
        <v>139</v>
      </c>
      <c r="AQ227" s="1" t="n">
        <v>113</v>
      </c>
      <c r="AR227" s="1" t="n">
        <v>8</v>
      </c>
      <c r="AS227" s="1" t="n">
        <f aca="false">+AP227-AQ227-AR227</f>
        <v>18</v>
      </c>
      <c r="AT227" s="1" t="n">
        <v>3</v>
      </c>
    </row>
    <row r="228" customFormat="false" ht="10.2" hidden="false" customHeight="false" outlineLevel="0" collapsed="false">
      <c r="A228" s="1" t="s">
        <v>273</v>
      </c>
      <c r="B228" s="1" t="n">
        <v>2847</v>
      </c>
      <c r="C228" s="1" t="n">
        <v>2752</v>
      </c>
      <c r="D228" s="1" t="n">
        <v>2744</v>
      </c>
      <c r="E228" s="1" t="n">
        <v>2673</v>
      </c>
      <c r="F228" s="1" t="n">
        <v>28</v>
      </c>
      <c r="G228" s="1" t="n">
        <v>23</v>
      </c>
      <c r="H228" s="1" t="n">
        <v>6</v>
      </c>
      <c r="I228" s="1" t="n">
        <v>5</v>
      </c>
      <c r="J228" s="1" t="n">
        <v>2</v>
      </c>
      <c r="K228" s="1" t="n">
        <v>3</v>
      </c>
      <c r="L228" s="1" t="n">
        <v>4</v>
      </c>
      <c r="M228" s="1" t="n">
        <f aca="false">+D228-E228-F228-G228-H228-I228-J228-K228-L228</f>
        <v>0</v>
      </c>
      <c r="N228" s="1" t="n">
        <v>8</v>
      </c>
      <c r="O228" s="1" t="n">
        <v>0</v>
      </c>
      <c r="P228" s="1" t="n">
        <v>2</v>
      </c>
      <c r="Q228" s="1" t="n">
        <v>5</v>
      </c>
      <c r="R228" s="1" t="n">
        <v>0</v>
      </c>
      <c r="S228" s="1" t="n">
        <f aca="false">+N228-O228-P228-Q228-R228</f>
        <v>1</v>
      </c>
      <c r="T228" s="1" t="n">
        <v>55</v>
      </c>
      <c r="U228" s="1" t="n">
        <v>3</v>
      </c>
      <c r="V228" s="1" t="n">
        <v>3</v>
      </c>
      <c r="W228" s="1" t="n">
        <v>0</v>
      </c>
      <c r="X228" s="1" t="n">
        <v>0</v>
      </c>
      <c r="Y228" s="1" t="n">
        <v>4</v>
      </c>
      <c r="Z228" s="1" t="n">
        <v>2</v>
      </c>
      <c r="AA228" s="1" t="n">
        <v>0</v>
      </c>
      <c r="AB228" s="1" t="n">
        <f aca="false">+Y228-Z228-AA228</f>
        <v>2</v>
      </c>
      <c r="AC228" s="1" t="n">
        <v>48</v>
      </c>
      <c r="AD228" s="1" t="n">
        <v>16</v>
      </c>
      <c r="AE228" s="1" t="n">
        <v>20</v>
      </c>
      <c r="AF228" s="1" t="n">
        <v>5</v>
      </c>
      <c r="AG228" s="1" t="n">
        <v>3</v>
      </c>
      <c r="AH228" s="1" t="n">
        <v>1</v>
      </c>
      <c r="AI228" s="1" t="n">
        <f aca="false">+AC228-AD228-AE228-AF228-AG228-AH228</f>
        <v>3</v>
      </c>
      <c r="AJ228" s="1" t="n">
        <v>5</v>
      </c>
      <c r="AK228" s="1" t="n">
        <v>1</v>
      </c>
      <c r="AL228" s="1" t="n">
        <v>0</v>
      </c>
      <c r="AM228" s="1" t="n">
        <v>1</v>
      </c>
      <c r="AN228" s="1" t="n">
        <v>2</v>
      </c>
      <c r="AO228" s="1" t="n">
        <f aca="false">+AJ228-AK228-AL228-AM228-AN228</f>
        <v>1</v>
      </c>
      <c r="AP228" s="1" t="n">
        <v>34</v>
      </c>
      <c r="AQ228" s="1" t="n">
        <v>25</v>
      </c>
      <c r="AR228" s="1" t="n">
        <v>6</v>
      </c>
      <c r="AS228" s="1" t="n">
        <f aca="false">+AP228-AQ228-AR228</f>
        <v>3</v>
      </c>
      <c r="AT228" s="1" t="n">
        <v>1</v>
      </c>
    </row>
    <row r="229" customFormat="false" ht="10.2" hidden="false" customHeight="false" outlineLevel="0" collapsed="false">
      <c r="A229" s="1" t="s">
        <v>274</v>
      </c>
      <c r="B229" s="1" t="n">
        <v>4461</v>
      </c>
      <c r="C229" s="1" t="n">
        <v>4304</v>
      </c>
      <c r="D229" s="1" t="n">
        <v>4291</v>
      </c>
      <c r="E229" s="1" t="n">
        <v>4212</v>
      </c>
      <c r="F229" s="1" t="n">
        <v>32</v>
      </c>
      <c r="G229" s="1" t="n">
        <v>21</v>
      </c>
      <c r="H229" s="1" t="n">
        <v>12</v>
      </c>
      <c r="I229" s="1" t="n">
        <v>4</v>
      </c>
      <c r="J229" s="1" t="n">
        <v>5</v>
      </c>
      <c r="K229" s="1" t="n">
        <v>0</v>
      </c>
      <c r="L229" s="1" t="n">
        <v>5</v>
      </c>
      <c r="M229" s="1" t="n">
        <f aca="false">+D229-E229-F229-G229-H229-I229-J229-K229-L229</f>
        <v>0</v>
      </c>
      <c r="N229" s="1" t="n">
        <v>13</v>
      </c>
      <c r="O229" s="1" t="n">
        <v>0</v>
      </c>
      <c r="P229" s="1" t="n">
        <v>1</v>
      </c>
      <c r="Q229" s="1" t="n">
        <v>8</v>
      </c>
      <c r="R229" s="1" t="n">
        <v>0</v>
      </c>
      <c r="S229" s="1" t="n">
        <f aca="false">+N229-O229-P229-Q229-R229</f>
        <v>4</v>
      </c>
      <c r="T229" s="1" t="n">
        <v>99</v>
      </c>
      <c r="U229" s="1" t="n">
        <v>4</v>
      </c>
      <c r="V229" s="1" t="n">
        <v>1</v>
      </c>
      <c r="W229" s="1" t="n">
        <v>1</v>
      </c>
      <c r="X229" s="1" t="n">
        <v>2</v>
      </c>
      <c r="Y229" s="1" t="n">
        <v>27</v>
      </c>
      <c r="Z229" s="1" t="n">
        <v>21</v>
      </c>
      <c r="AA229" s="1" t="n">
        <v>6</v>
      </c>
      <c r="AB229" s="1" t="n">
        <f aca="false">+Y229-Z229-AA229</f>
        <v>0</v>
      </c>
      <c r="AC229" s="1" t="n">
        <v>68</v>
      </c>
      <c r="AD229" s="1" t="n">
        <v>14</v>
      </c>
      <c r="AE229" s="1" t="n">
        <v>28</v>
      </c>
      <c r="AF229" s="1" t="n">
        <v>1</v>
      </c>
      <c r="AG229" s="1" t="n">
        <v>2</v>
      </c>
      <c r="AH229" s="1" t="n">
        <v>7</v>
      </c>
      <c r="AI229" s="1" t="n">
        <f aca="false">+AC229-AD229-AE229-AF229-AG229-AH229</f>
        <v>16</v>
      </c>
      <c r="AJ229" s="1" t="n">
        <v>7</v>
      </c>
      <c r="AK229" s="1" t="n">
        <v>2</v>
      </c>
      <c r="AL229" s="1" t="n">
        <v>0</v>
      </c>
      <c r="AM229" s="1" t="n">
        <v>3</v>
      </c>
      <c r="AN229" s="1" t="n">
        <v>0</v>
      </c>
      <c r="AO229" s="1" t="n">
        <f aca="false">+AJ229-AK229-AL229-AM229-AN229</f>
        <v>2</v>
      </c>
      <c r="AP229" s="1" t="n">
        <v>48</v>
      </c>
      <c r="AQ229" s="1" t="n">
        <v>43</v>
      </c>
      <c r="AR229" s="1" t="n">
        <v>0</v>
      </c>
      <c r="AS229" s="1" t="n">
        <f aca="false">+AP229-AQ229-AR229</f>
        <v>5</v>
      </c>
      <c r="AT229" s="1" t="n">
        <v>3</v>
      </c>
    </row>
    <row r="230" customFormat="false" ht="10.2" hidden="false" customHeight="false" outlineLevel="0" collapsed="false">
      <c r="A230" s="1" t="s">
        <v>275</v>
      </c>
      <c r="B230" s="1" t="n">
        <v>6087</v>
      </c>
      <c r="C230" s="1" t="n">
        <v>5793</v>
      </c>
      <c r="D230" s="1" t="n">
        <v>5776</v>
      </c>
      <c r="E230" s="1" t="n">
        <v>5667</v>
      </c>
      <c r="F230" s="1" t="n">
        <v>48</v>
      </c>
      <c r="G230" s="1" t="n">
        <v>37</v>
      </c>
      <c r="H230" s="1" t="n">
        <v>15</v>
      </c>
      <c r="I230" s="1" t="n">
        <v>5</v>
      </c>
      <c r="J230" s="1" t="n">
        <v>2</v>
      </c>
      <c r="K230" s="1" t="n">
        <v>0</v>
      </c>
      <c r="L230" s="1" t="n">
        <v>2</v>
      </c>
      <c r="M230" s="1" t="n">
        <f aca="false">+D230-E230-F230-G230-H230-I230-J230-K230-L230</f>
        <v>0</v>
      </c>
      <c r="N230" s="1" t="n">
        <v>17</v>
      </c>
      <c r="O230" s="1" t="n">
        <v>7</v>
      </c>
      <c r="P230" s="1" t="n">
        <v>0</v>
      </c>
      <c r="Q230" s="1" t="n">
        <v>9</v>
      </c>
      <c r="R230" s="1" t="n">
        <v>0</v>
      </c>
      <c r="S230" s="1" t="n">
        <f aca="false">+N230-O230-P230-Q230-R230</f>
        <v>1</v>
      </c>
      <c r="T230" s="1" t="n">
        <v>197</v>
      </c>
      <c r="U230" s="1" t="n">
        <v>6</v>
      </c>
      <c r="V230" s="1" t="n">
        <v>3</v>
      </c>
      <c r="W230" s="1" t="n">
        <v>1</v>
      </c>
      <c r="X230" s="1" t="n">
        <v>2</v>
      </c>
      <c r="Y230" s="1" t="n">
        <v>50</v>
      </c>
      <c r="Z230" s="1" t="n">
        <v>22</v>
      </c>
      <c r="AA230" s="1" t="n">
        <v>20</v>
      </c>
      <c r="AB230" s="1" t="n">
        <f aca="false">+Y230-Z230-AA230</f>
        <v>8</v>
      </c>
      <c r="AC230" s="1" t="n">
        <v>141</v>
      </c>
      <c r="AD230" s="1" t="n">
        <v>18</v>
      </c>
      <c r="AE230" s="1" t="n">
        <v>61</v>
      </c>
      <c r="AF230" s="1" t="n">
        <v>20</v>
      </c>
      <c r="AG230" s="1" t="n">
        <v>3</v>
      </c>
      <c r="AH230" s="1" t="n">
        <v>11</v>
      </c>
      <c r="AI230" s="1" t="n">
        <f aca="false">+AC230-AD230-AE230-AF230-AG230-AH230</f>
        <v>28</v>
      </c>
      <c r="AJ230" s="1" t="n">
        <v>18</v>
      </c>
      <c r="AK230" s="1" t="n">
        <v>5</v>
      </c>
      <c r="AL230" s="1" t="n">
        <v>0</v>
      </c>
      <c r="AM230" s="1" t="n">
        <v>6</v>
      </c>
      <c r="AN230" s="1" t="n">
        <v>0</v>
      </c>
      <c r="AO230" s="1" t="n">
        <f aca="false">+AJ230-AK230-AL230-AM230-AN230</f>
        <v>7</v>
      </c>
      <c r="AP230" s="1" t="n">
        <v>77</v>
      </c>
      <c r="AQ230" s="1" t="n">
        <v>56</v>
      </c>
      <c r="AR230" s="1" t="n">
        <v>8</v>
      </c>
      <c r="AS230" s="1" t="n">
        <f aca="false">+AP230-AQ230-AR230</f>
        <v>13</v>
      </c>
      <c r="AT230" s="1" t="n">
        <v>2</v>
      </c>
    </row>
    <row r="231" customFormat="false" ht="10.2" hidden="false" customHeight="false" outlineLevel="0" collapsed="false">
      <c r="A231" s="1" t="s">
        <v>276</v>
      </c>
      <c r="B231" s="1" t="n">
        <v>4050</v>
      </c>
      <c r="C231" s="1" t="n">
        <v>3885</v>
      </c>
      <c r="D231" s="1" t="n">
        <v>3858</v>
      </c>
      <c r="E231" s="1" t="n">
        <v>3788</v>
      </c>
      <c r="F231" s="1" t="n">
        <v>26</v>
      </c>
      <c r="G231" s="1" t="n">
        <v>27</v>
      </c>
      <c r="H231" s="1" t="n">
        <v>5</v>
      </c>
      <c r="I231" s="1" t="n">
        <v>4</v>
      </c>
      <c r="J231" s="1" t="n">
        <v>2</v>
      </c>
      <c r="K231" s="1" t="n">
        <v>2</v>
      </c>
      <c r="L231" s="1" t="n">
        <v>0</v>
      </c>
      <c r="M231" s="1" t="n">
        <f aca="false">+D231-E231-F231-G231-H231-I231-J231-K231-L231</f>
        <v>4</v>
      </c>
      <c r="N231" s="1" t="n">
        <v>27</v>
      </c>
      <c r="O231" s="1" t="n">
        <v>0</v>
      </c>
      <c r="P231" s="1" t="n">
        <v>11</v>
      </c>
      <c r="Q231" s="1" t="n">
        <v>7</v>
      </c>
      <c r="R231" s="1" t="n">
        <v>8</v>
      </c>
      <c r="S231" s="1" t="n">
        <f aca="false">+N231-O231-P231-Q231-R231</f>
        <v>1</v>
      </c>
      <c r="T231" s="1" t="n">
        <v>55</v>
      </c>
      <c r="U231" s="1" t="n">
        <v>4</v>
      </c>
      <c r="V231" s="1" t="n">
        <v>3</v>
      </c>
      <c r="W231" s="1" t="n">
        <v>1</v>
      </c>
      <c r="X231" s="1" t="n">
        <v>0</v>
      </c>
      <c r="Y231" s="1" t="n">
        <v>21</v>
      </c>
      <c r="Z231" s="1" t="n">
        <v>11</v>
      </c>
      <c r="AA231" s="1" t="n">
        <v>8</v>
      </c>
      <c r="AB231" s="1" t="n">
        <f aca="false">+Y231-Z231-AA231</f>
        <v>2</v>
      </c>
      <c r="AC231" s="1" t="n">
        <v>30</v>
      </c>
      <c r="AD231" s="1" t="n">
        <v>4</v>
      </c>
      <c r="AE231" s="1" t="n">
        <v>8</v>
      </c>
      <c r="AF231" s="1" t="n">
        <v>1</v>
      </c>
      <c r="AG231" s="1" t="n">
        <v>5</v>
      </c>
      <c r="AH231" s="1" t="n">
        <v>2</v>
      </c>
      <c r="AI231" s="1" t="n">
        <f aca="false">+AC231-AD231-AE231-AF231-AG231-AH231</f>
        <v>10</v>
      </c>
      <c r="AJ231" s="1" t="n">
        <v>28</v>
      </c>
      <c r="AK231" s="1" t="n">
        <v>12</v>
      </c>
      <c r="AL231" s="1" t="n">
        <v>0</v>
      </c>
      <c r="AM231" s="1" t="n">
        <v>13</v>
      </c>
      <c r="AN231" s="1" t="n">
        <v>0</v>
      </c>
      <c r="AO231" s="1" t="n">
        <f aca="false">+AJ231-AK231-AL231-AM231-AN231</f>
        <v>3</v>
      </c>
      <c r="AP231" s="1" t="n">
        <v>81</v>
      </c>
      <c r="AQ231" s="1" t="n">
        <v>65</v>
      </c>
      <c r="AR231" s="1" t="n">
        <v>8</v>
      </c>
      <c r="AS231" s="1" t="n">
        <f aca="false">+AP231-AQ231-AR231</f>
        <v>8</v>
      </c>
      <c r="AT231" s="1" t="n">
        <v>1</v>
      </c>
    </row>
    <row r="232" customFormat="false" ht="10.2" hidden="false" customHeight="false" outlineLevel="0" collapsed="false">
      <c r="A232" s="1" t="s">
        <v>277</v>
      </c>
      <c r="B232" s="1" t="n">
        <v>3079</v>
      </c>
      <c r="C232" s="1" t="n">
        <v>3006</v>
      </c>
      <c r="D232" s="1" t="n">
        <v>3000</v>
      </c>
      <c r="E232" s="1" t="n">
        <v>2958</v>
      </c>
      <c r="F232" s="1" t="n">
        <v>19</v>
      </c>
      <c r="G232" s="1" t="n">
        <v>10</v>
      </c>
      <c r="H232" s="1" t="n">
        <v>10</v>
      </c>
      <c r="I232" s="1" t="n">
        <v>0</v>
      </c>
      <c r="J232" s="1" t="n">
        <v>0</v>
      </c>
      <c r="K232" s="1" t="n">
        <v>0</v>
      </c>
      <c r="L232" s="1" t="n">
        <v>1</v>
      </c>
      <c r="M232" s="1" t="n">
        <f aca="false">+D232-E232-F232-G232-H232-I232-J232-K232-L232</f>
        <v>2</v>
      </c>
      <c r="N232" s="1" t="n">
        <v>6</v>
      </c>
      <c r="O232" s="1" t="n">
        <v>0</v>
      </c>
      <c r="P232" s="1" t="n">
        <v>0</v>
      </c>
      <c r="Q232" s="1" t="n">
        <v>2</v>
      </c>
      <c r="R232" s="1" t="n">
        <v>1</v>
      </c>
      <c r="S232" s="1" t="n">
        <f aca="false">+N232-O232-P232-Q232-R232</f>
        <v>3</v>
      </c>
      <c r="T232" s="1" t="n">
        <v>32</v>
      </c>
      <c r="U232" s="1" t="n">
        <v>3</v>
      </c>
      <c r="V232" s="1" t="n">
        <v>0</v>
      </c>
      <c r="W232" s="1" t="n">
        <v>3</v>
      </c>
      <c r="X232" s="1" t="n">
        <v>0</v>
      </c>
      <c r="Y232" s="1" t="n">
        <v>10</v>
      </c>
      <c r="Z232" s="1" t="n">
        <v>6</v>
      </c>
      <c r="AA232" s="1" t="n">
        <v>4</v>
      </c>
      <c r="AB232" s="1" t="n">
        <f aca="false">+Y232-Z232-AA232</f>
        <v>0</v>
      </c>
      <c r="AC232" s="1" t="n">
        <v>19</v>
      </c>
      <c r="AD232" s="1" t="n">
        <v>8</v>
      </c>
      <c r="AE232" s="1" t="n">
        <v>3</v>
      </c>
      <c r="AF232" s="1" t="n">
        <v>4</v>
      </c>
      <c r="AG232" s="1" t="n">
        <v>0</v>
      </c>
      <c r="AH232" s="1" t="n">
        <v>0</v>
      </c>
      <c r="AI232" s="1" t="n">
        <f aca="false">+AC232-AD232-AE232-AF232-AG232-AH232</f>
        <v>4</v>
      </c>
      <c r="AJ232" s="1" t="n">
        <v>3</v>
      </c>
      <c r="AK232" s="1" t="n">
        <v>2</v>
      </c>
      <c r="AL232" s="1" t="n">
        <v>0</v>
      </c>
      <c r="AM232" s="1" t="n">
        <v>0</v>
      </c>
      <c r="AN232" s="1" t="n">
        <v>0</v>
      </c>
      <c r="AO232" s="1" t="n">
        <f aca="false">+AJ232-AK232-AL232-AM232-AN232</f>
        <v>1</v>
      </c>
      <c r="AP232" s="1" t="n">
        <v>38</v>
      </c>
      <c r="AQ232" s="1" t="n">
        <v>30</v>
      </c>
      <c r="AR232" s="1" t="n">
        <v>5</v>
      </c>
      <c r="AS232" s="1" t="n">
        <f aca="false">+AP232-AQ232-AR232</f>
        <v>3</v>
      </c>
      <c r="AT232" s="1" t="n">
        <v>0</v>
      </c>
    </row>
    <row r="233" customFormat="false" ht="10.2" hidden="false" customHeight="false" outlineLevel="0" collapsed="false">
      <c r="A233" s="1" t="s">
        <v>278</v>
      </c>
      <c r="B233" s="1" t="n">
        <v>2358</v>
      </c>
      <c r="C233" s="1" t="n">
        <v>2293</v>
      </c>
      <c r="D233" s="1" t="n">
        <v>2289</v>
      </c>
      <c r="E233" s="1" t="n">
        <v>2248</v>
      </c>
      <c r="F233" s="1" t="n">
        <v>14</v>
      </c>
      <c r="G233" s="1" t="n">
        <v>15</v>
      </c>
      <c r="H233" s="1" t="n">
        <v>5</v>
      </c>
      <c r="I233" s="1" t="n">
        <v>3</v>
      </c>
      <c r="J233" s="1" t="n">
        <v>0</v>
      </c>
      <c r="K233" s="1" t="n">
        <v>1</v>
      </c>
      <c r="L233" s="1" t="n">
        <v>2</v>
      </c>
      <c r="M233" s="1" t="n">
        <f aca="false">+D233-E233-F233-G233-H233-I233-J233-K233-L233</f>
        <v>1</v>
      </c>
      <c r="N233" s="1" t="n">
        <v>4</v>
      </c>
      <c r="O233" s="1" t="n">
        <v>0</v>
      </c>
      <c r="P233" s="1" t="n">
        <v>0</v>
      </c>
      <c r="Q233" s="1" t="n">
        <v>4</v>
      </c>
      <c r="R233" s="1" t="n">
        <v>0</v>
      </c>
      <c r="S233" s="1" t="n">
        <f aca="false">+N233-O233-P233-Q233-R233</f>
        <v>0</v>
      </c>
      <c r="T233" s="1" t="n">
        <v>35</v>
      </c>
      <c r="U233" s="1" t="n">
        <v>1</v>
      </c>
      <c r="V233" s="1" t="n">
        <v>0</v>
      </c>
      <c r="W233" s="1" t="n">
        <v>1</v>
      </c>
      <c r="X233" s="1" t="n">
        <v>0</v>
      </c>
      <c r="Y233" s="1" t="n">
        <v>10</v>
      </c>
      <c r="Z233" s="1" t="n">
        <v>3</v>
      </c>
      <c r="AA233" s="1" t="n">
        <v>7</v>
      </c>
      <c r="AB233" s="1" t="n">
        <f aca="false">+Y233-Z233-AA233</f>
        <v>0</v>
      </c>
      <c r="AC233" s="1" t="n">
        <v>24</v>
      </c>
      <c r="AD233" s="1" t="n">
        <v>6</v>
      </c>
      <c r="AE233" s="1" t="n">
        <v>5</v>
      </c>
      <c r="AF233" s="1" t="n">
        <v>1</v>
      </c>
      <c r="AG233" s="1" t="n">
        <v>3</v>
      </c>
      <c r="AH233" s="1" t="n">
        <v>6</v>
      </c>
      <c r="AI233" s="1" t="n">
        <f aca="false">+AC233-AD233-AE233-AF233-AG233-AH233</f>
        <v>3</v>
      </c>
      <c r="AJ233" s="1" t="n">
        <v>4</v>
      </c>
      <c r="AK233" s="1" t="n">
        <v>0</v>
      </c>
      <c r="AL233" s="1" t="n">
        <v>1</v>
      </c>
      <c r="AM233" s="1" t="n">
        <v>1</v>
      </c>
      <c r="AN233" s="1" t="n">
        <v>0</v>
      </c>
      <c r="AO233" s="1" t="n">
        <f aca="false">+AJ233-AK233-AL233-AM233-AN233</f>
        <v>2</v>
      </c>
      <c r="AP233" s="1" t="n">
        <v>24</v>
      </c>
      <c r="AQ233" s="1" t="n">
        <v>16</v>
      </c>
      <c r="AR233" s="1" t="n">
        <v>4</v>
      </c>
      <c r="AS233" s="1" t="n">
        <f aca="false">+AP233-AQ233-AR233</f>
        <v>4</v>
      </c>
      <c r="AT233" s="1" t="n">
        <v>2</v>
      </c>
    </row>
    <row r="234" customFormat="false" ht="10.2" hidden="false" customHeight="false" outlineLevel="0" collapsed="false">
      <c r="A234" s="1" t="s">
        <v>279</v>
      </c>
      <c r="B234" s="1" t="n">
        <v>5600</v>
      </c>
      <c r="C234" s="1" t="n">
        <v>5389</v>
      </c>
      <c r="D234" s="1" t="n">
        <v>5368</v>
      </c>
      <c r="E234" s="1" t="n">
        <v>5259</v>
      </c>
      <c r="F234" s="1" t="n">
        <v>53</v>
      </c>
      <c r="G234" s="1" t="n">
        <v>25</v>
      </c>
      <c r="H234" s="1" t="n">
        <v>10</v>
      </c>
      <c r="I234" s="1" t="n">
        <v>10</v>
      </c>
      <c r="J234" s="1" t="n">
        <v>3</v>
      </c>
      <c r="K234" s="1" t="n">
        <v>3</v>
      </c>
      <c r="L234" s="1" t="n">
        <v>1</v>
      </c>
      <c r="M234" s="1" t="n">
        <f aca="false">+D234-E234-F234-G234-H234-I234-J234-K234-L234</f>
        <v>4</v>
      </c>
      <c r="N234" s="1" t="n">
        <v>21</v>
      </c>
      <c r="O234" s="1" t="n">
        <v>0</v>
      </c>
      <c r="P234" s="1" t="n">
        <v>2</v>
      </c>
      <c r="Q234" s="1" t="n">
        <v>13</v>
      </c>
      <c r="R234" s="1" t="n">
        <v>0</v>
      </c>
      <c r="S234" s="1" t="n">
        <f aca="false">+N234-O234-P234-Q234-R234</f>
        <v>6</v>
      </c>
      <c r="T234" s="1" t="n">
        <v>108</v>
      </c>
      <c r="U234" s="1" t="n">
        <v>1</v>
      </c>
      <c r="V234" s="1" t="n">
        <v>0</v>
      </c>
      <c r="W234" s="1" t="n">
        <v>1</v>
      </c>
      <c r="X234" s="1" t="n">
        <v>0</v>
      </c>
      <c r="Y234" s="1" t="n">
        <v>26</v>
      </c>
      <c r="Z234" s="1" t="n">
        <v>15</v>
      </c>
      <c r="AA234" s="1" t="n">
        <v>10</v>
      </c>
      <c r="AB234" s="1" t="n">
        <f aca="false">+Y234-Z234-AA234</f>
        <v>1</v>
      </c>
      <c r="AC234" s="1" t="n">
        <v>81</v>
      </c>
      <c r="AD234" s="1" t="n">
        <v>15</v>
      </c>
      <c r="AE234" s="1" t="n">
        <v>22</v>
      </c>
      <c r="AF234" s="1" t="n">
        <v>16</v>
      </c>
      <c r="AG234" s="1" t="n">
        <v>5</v>
      </c>
      <c r="AH234" s="1" t="n">
        <v>2</v>
      </c>
      <c r="AI234" s="1" t="n">
        <f aca="false">+AC234-AD234-AE234-AF234-AG234-AH234</f>
        <v>21</v>
      </c>
      <c r="AJ234" s="1" t="n">
        <v>24</v>
      </c>
      <c r="AK234" s="1" t="n">
        <v>1</v>
      </c>
      <c r="AL234" s="1" t="n">
        <v>0</v>
      </c>
      <c r="AM234" s="1" t="n">
        <v>6</v>
      </c>
      <c r="AN234" s="1" t="n">
        <v>1</v>
      </c>
      <c r="AO234" s="1" t="n">
        <f aca="false">+AJ234-AK234-AL234-AM234-AN234</f>
        <v>16</v>
      </c>
      <c r="AP234" s="1" t="n">
        <v>78</v>
      </c>
      <c r="AQ234" s="1" t="n">
        <v>43</v>
      </c>
      <c r="AR234" s="1" t="n">
        <v>23</v>
      </c>
      <c r="AS234" s="1" t="n">
        <f aca="false">+AP234-AQ234-AR234</f>
        <v>12</v>
      </c>
      <c r="AT234" s="1" t="n">
        <v>1</v>
      </c>
    </row>
    <row r="235" customFormat="false" ht="10.2" hidden="false" customHeight="false" outlineLevel="0" collapsed="false">
      <c r="A235" s="1" t="s">
        <v>280</v>
      </c>
      <c r="B235" s="1" t="n">
        <v>2658</v>
      </c>
      <c r="C235" s="1" t="n">
        <v>2535</v>
      </c>
      <c r="D235" s="1" t="n">
        <v>2533</v>
      </c>
      <c r="E235" s="1" t="n">
        <v>2493</v>
      </c>
      <c r="F235" s="1" t="n">
        <v>16</v>
      </c>
      <c r="G235" s="1" t="n">
        <v>14</v>
      </c>
      <c r="H235" s="1" t="n">
        <v>2</v>
      </c>
      <c r="I235" s="1" t="n">
        <v>3</v>
      </c>
      <c r="J235" s="1" t="n">
        <v>3</v>
      </c>
      <c r="K235" s="1" t="n">
        <v>0</v>
      </c>
      <c r="L235" s="1" t="n">
        <v>1</v>
      </c>
      <c r="M235" s="1" t="n">
        <f aca="false">+D235-E235-F235-G235-H235-I235-J235-K235-L235</f>
        <v>1</v>
      </c>
      <c r="N235" s="1" t="n">
        <v>2</v>
      </c>
      <c r="O235" s="1" t="n">
        <v>0</v>
      </c>
      <c r="P235" s="1" t="n">
        <v>0</v>
      </c>
      <c r="Q235" s="1" t="n">
        <v>1</v>
      </c>
      <c r="R235" s="1" t="n">
        <v>0</v>
      </c>
      <c r="S235" s="1" t="n">
        <f aca="false">+N235-O235-P235-Q235-R235</f>
        <v>1</v>
      </c>
      <c r="T235" s="1" t="n">
        <v>66</v>
      </c>
      <c r="U235" s="1" t="n">
        <v>3</v>
      </c>
      <c r="V235" s="1" t="n">
        <v>2</v>
      </c>
      <c r="W235" s="1" t="n">
        <v>1</v>
      </c>
      <c r="X235" s="1" t="n">
        <v>0</v>
      </c>
      <c r="Y235" s="1" t="n">
        <v>12</v>
      </c>
      <c r="Z235" s="1" t="n">
        <v>8</v>
      </c>
      <c r="AA235" s="1" t="n">
        <v>1</v>
      </c>
      <c r="AB235" s="1" t="n">
        <f aca="false">+Y235-Z235-AA235</f>
        <v>3</v>
      </c>
      <c r="AC235" s="1" t="n">
        <v>51</v>
      </c>
      <c r="AD235" s="1" t="n">
        <v>19</v>
      </c>
      <c r="AE235" s="1" t="n">
        <v>13</v>
      </c>
      <c r="AF235" s="1" t="n">
        <v>5</v>
      </c>
      <c r="AG235" s="1" t="n">
        <v>2</v>
      </c>
      <c r="AH235" s="1" t="n">
        <v>2</v>
      </c>
      <c r="AI235" s="1" t="n">
        <f aca="false">+AC235-AD235-AE235-AF235-AG235-AH235</f>
        <v>10</v>
      </c>
      <c r="AJ235" s="1" t="n">
        <v>4</v>
      </c>
      <c r="AK235" s="1" t="n">
        <v>1</v>
      </c>
      <c r="AL235" s="1" t="n">
        <v>0</v>
      </c>
      <c r="AM235" s="1" t="n">
        <v>3</v>
      </c>
      <c r="AN235" s="1" t="n">
        <v>0</v>
      </c>
      <c r="AO235" s="1" t="n">
        <f aca="false">+AJ235-AK235-AL235-AM235-AN235</f>
        <v>0</v>
      </c>
      <c r="AP235" s="1" t="n">
        <v>46</v>
      </c>
      <c r="AQ235" s="1" t="n">
        <v>41</v>
      </c>
      <c r="AR235" s="1" t="n">
        <v>0</v>
      </c>
      <c r="AS235" s="1" t="n">
        <f aca="false">+AP235-AQ235-AR235</f>
        <v>5</v>
      </c>
      <c r="AT235" s="1" t="n">
        <v>7</v>
      </c>
    </row>
    <row r="236" customFormat="false" ht="10.2" hidden="false" customHeight="false" outlineLevel="0" collapsed="false">
      <c r="A236" s="1" t="s">
        <v>281</v>
      </c>
      <c r="B236" s="1" t="n">
        <v>5299</v>
      </c>
      <c r="C236" s="1" t="n">
        <v>5070</v>
      </c>
      <c r="D236" s="1" t="n">
        <v>5054</v>
      </c>
      <c r="E236" s="1" t="n">
        <v>4977</v>
      </c>
      <c r="F236" s="1" t="n">
        <v>35</v>
      </c>
      <c r="G236" s="1" t="n">
        <v>19</v>
      </c>
      <c r="H236" s="1" t="n">
        <v>9</v>
      </c>
      <c r="I236" s="1" t="n">
        <v>4</v>
      </c>
      <c r="J236" s="1" t="n">
        <v>3</v>
      </c>
      <c r="K236" s="1" t="n">
        <v>0</v>
      </c>
      <c r="L236" s="1" t="n">
        <v>6</v>
      </c>
      <c r="M236" s="1" t="n">
        <f aca="false">+D236-E236-F236-G236-H236-I236-J236-K236-L236</f>
        <v>1</v>
      </c>
      <c r="N236" s="1" t="n">
        <v>16</v>
      </c>
      <c r="O236" s="1" t="n">
        <v>5</v>
      </c>
      <c r="P236" s="1" t="n">
        <v>1</v>
      </c>
      <c r="Q236" s="1" t="n">
        <v>9</v>
      </c>
      <c r="R236" s="1" t="n">
        <v>1</v>
      </c>
      <c r="S236" s="1" t="n">
        <f aca="false">+N236-O236-P236-Q236-R236</f>
        <v>0</v>
      </c>
      <c r="T236" s="1" t="n">
        <v>145</v>
      </c>
      <c r="U236" s="1" t="n">
        <v>2</v>
      </c>
      <c r="V236" s="1" t="n">
        <v>2</v>
      </c>
      <c r="W236" s="1" t="n">
        <v>0</v>
      </c>
      <c r="X236" s="1" t="n">
        <v>0</v>
      </c>
      <c r="Y236" s="1" t="n">
        <v>13</v>
      </c>
      <c r="Z236" s="1" t="n">
        <v>8</v>
      </c>
      <c r="AA236" s="1" t="n">
        <v>4</v>
      </c>
      <c r="AB236" s="1" t="n">
        <f aca="false">+Y236-Z236-AA236</f>
        <v>1</v>
      </c>
      <c r="AC236" s="1" t="n">
        <v>130</v>
      </c>
      <c r="AD236" s="1" t="n">
        <v>9</v>
      </c>
      <c r="AE236" s="1" t="n">
        <v>56</v>
      </c>
      <c r="AF236" s="1" t="n">
        <v>28</v>
      </c>
      <c r="AG236" s="1" t="n">
        <v>3</v>
      </c>
      <c r="AH236" s="1" t="n">
        <v>3</v>
      </c>
      <c r="AI236" s="1" t="n">
        <f aca="false">+AC236-AD236-AE236-AF236-AG236-AH236</f>
        <v>31</v>
      </c>
      <c r="AJ236" s="1" t="n">
        <v>13</v>
      </c>
      <c r="AK236" s="1" t="n">
        <v>10</v>
      </c>
      <c r="AL236" s="1" t="n">
        <v>0</v>
      </c>
      <c r="AM236" s="1" t="n">
        <v>0</v>
      </c>
      <c r="AN236" s="1" t="n">
        <v>1</v>
      </c>
      <c r="AO236" s="1" t="n">
        <f aca="false">+AJ236-AK236-AL236-AM236-AN236</f>
        <v>2</v>
      </c>
      <c r="AP236" s="1" t="n">
        <v>68</v>
      </c>
      <c r="AQ236" s="1" t="n">
        <v>53</v>
      </c>
      <c r="AR236" s="1" t="n">
        <v>4</v>
      </c>
      <c r="AS236" s="1" t="n">
        <f aca="false">+AP236-AQ236-AR236</f>
        <v>11</v>
      </c>
      <c r="AT236" s="1" t="n">
        <v>3</v>
      </c>
    </row>
    <row r="237" customFormat="false" ht="10.2" hidden="false" customHeight="false" outlineLevel="0" collapsed="false">
      <c r="A237" s="1" t="s">
        <v>282</v>
      </c>
      <c r="B237" s="1" t="n">
        <v>5084</v>
      </c>
      <c r="C237" s="1" t="n">
        <v>4919</v>
      </c>
      <c r="D237" s="1" t="n">
        <v>4875</v>
      </c>
      <c r="E237" s="1" t="n">
        <v>4783</v>
      </c>
      <c r="F237" s="1" t="n">
        <v>36</v>
      </c>
      <c r="G237" s="1" t="n">
        <v>27</v>
      </c>
      <c r="H237" s="1" t="n">
        <v>19</v>
      </c>
      <c r="I237" s="1" t="n">
        <v>4</v>
      </c>
      <c r="J237" s="1" t="n">
        <v>2</v>
      </c>
      <c r="K237" s="1" t="n">
        <v>3</v>
      </c>
      <c r="L237" s="1" t="n">
        <v>0</v>
      </c>
      <c r="M237" s="1" t="n">
        <f aca="false">+D237-E237-F237-G237-H237-I237-J237-K237-L237</f>
        <v>1</v>
      </c>
      <c r="N237" s="1" t="n">
        <v>44</v>
      </c>
      <c r="O237" s="1" t="n">
        <v>4</v>
      </c>
      <c r="P237" s="1" t="n">
        <v>11</v>
      </c>
      <c r="Q237" s="1" t="n">
        <v>27</v>
      </c>
      <c r="R237" s="1" t="n">
        <v>1</v>
      </c>
      <c r="S237" s="1" t="n">
        <f aca="false">+N237-O237-P237-Q237-R237</f>
        <v>1</v>
      </c>
      <c r="T237" s="1" t="n">
        <v>98</v>
      </c>
      <c r="U237" s="1" t="n">
        <v>3</v>
      </c>
      <c r="V237" s="1" t="n">
        <v>1</v>
      </c>
      <c r="W237" s="1" t="n">
        <v>2</v>
      </c>
      <c r="X237" s="1" t="n">
        <v>0</v>
      </c>
      <c r="Y237" s="1" t="n">
        <v>30</v>
      </c>
      <c r="Z237" s="1" t="n">
        <v>8</v>
      </c>
      <c r="AA237" s="1" t="n">
        <v>19</v>
      </c>
      <c r="AB237" s="1" t="n">
        <f aca="false">+Y237-Z237-AA237</f>
        <v>3</v>
      </c>
      <c r="AC237" s="1" t="n">
        <v>65</v>
      </c>
      <c r="AD237" s="1" t="n">
        <v>7</v>
      </c>
      <c r="AE237" s="1" t="n">
        <v>23</v>
      </c>
      <c r="AF237" s="1" t="n">
        <v>6</v>
      </c>
      <c r="AG237" s="1" t="n">
        <v>4</v>
      </c>
      <c r="AH237" s="1" t="n">
        <v>9</v>
      </c>
      <c r="AI237" s="1" t="n">
        <f aca="false">+AC237-AD237-AE237-AF237-AG237-AH237</f>
        <v>16</v>
      </c>
      <c r="AJ237" s="1" t="n">
        <v>7</v>
      </c>
      <c r="AK237" s="1" t="n">
        <v>2</v>
      </c>
      <c r="AL237" s="1" t="n">
        <v>0</v>
      </c>
      <c r="AM237" s="1" t="n">
        <v>1</v>
      </c>
      <c r="AN237" s="1" t="n">
        <v>1</v>
      </c>
      <c r="AO237" s="1" t="n">
        <f aca="false">+AJ237-AK237-AL237-AM237-AN237</f>
        <v>3</v>
      </c>
      <c r="AP237" s="1" t="n">
        <v>56</v>
      </c>
      <c r="AQ237" s="1" t="n">
        <v>42</v>
      </c>
      <c r="AR237" s="1" t="n">
        <v>1</v>
      </c>
      <c r="AS237" s="1" t="n">
        <f aca="false">+AP237-AQ237-AR237</f>
        <v>13</v>
      </c>
      <c r="AT237" s="1" t="n">
        <v>4</v>
      </c>
    </row>
    <row r="238" customFormat="false" ht="10.2" hidden="false" customHeight="false" outlineLevel="0" collapsed="false">
      <c r="A238" s="1" t="s">
        <v>283</v>
      </c>
      <c r="B238" s="1" t="n">
        <v>4233</v>
      </c>
      <c r="C238" s="1" t="n">
        <v>4008</v>
      </c>
      <c r="D238" s="1" t="n">
        <v>3999</v>
      </c>
      <c r="E238" s="1" t="n">
        <v>3932</v>
      </c>
      <c r="F238" s="1" t="n">
        <v>36</v>
      </c>
      <c r="G238" s="1" t="n">
        <v>12</v>
      </c>
      <c r="H238" s="1" t="n">
        <v>7</v>
      </c>
      <c r="I238" s="1" t="n">
        <v>7</v>
      </c>
      <c r="J238" s="1" t="n">
        <v>1</v>
      </c>
      <c r="K238" s="1" t="n">
        <v>2</v>
      </c>
      <c r="L238" s="1" t="n">
        <v>2</v>
      </c>
      <c r="M238" s="1" t="n">
        <f aca="false">+D238-E238-F238-G238-H238-I238-J238-K238-L238</f>
        <v>0</v>
      </c>
      <c r="N238" s="1" t="n">
        <v>9</v>
      </c>
      <c r="O238" s="1" t="n">
        <v>0</v>
      </c>
      <c r="P238" s="1" t="n">
        <v>2</v>
      </c>
      <c r="Q238" s="1" t="n">
        <v>4</v>
      </c>
      <c r="R238" s="1" t="n">
        <v>0</v>
      </c>
      <c r="S238" s="1" t="n">
        <f aca="false">+N238-O238-P238-Q238-R238</f>
        <v>3</v>
      </c>
      <c r="T238" s="1" t="n">
        <v>139</v>
      </c>
      <c r="U238" s="1" t="n">
        <v>4</v>
      </c>
      <c r="V238" s="1" t="n">
        <v>2</v>
      </c>
      <c r="W238" s="1" t="n">
        <v>2</v>
      </c>
      <c r="X238" s="1" t="n">
        <v>0</v>
      </c>
      <c r="Y238" s="1" t="n">
        <v>64</v>
      </c>
      <c r="Z238" s="1" t="n">
        <v>24</v>
      </c>
      <c r="AA238" s="1" t="n">
        <v>32</v>
      </c>
      <c r="AB238" s="1" t="n">
        <f aca="false">+Y238-Z238-AA238</f>
        <v>8</v>
      </c>
      <c r="AC238" s="1" t="n">
        <v>71</v>
      </c>
      <c r="AD238" s="1" t="n">
        <v>7</v>
      </c>
      <c r="AE238" s="1" t="n">
        <v>22</v>
      </c>
      <c r="AF238" s="1" t="n">
        <v>15</v>
      </c>
      <c r="AG238" s="1" t="n">
        <v>2</v>
      </c>
      <c r="AH238" s="1" t="n">
        <v>6</v>
      </c>
      <c r="AI238" s="1" t="n">
        <f aca="false">+AC238-AD238-AE238-AF238-AG238-AH238</f>
        <v>19</v>
      </c>
      <c r="AJ238" s="1" t="n">
        <v>15</v>
      </c>
      <c r="AK238" s="1" t="n">
        <v>2</v>
      </c>
      <c r="AL238" s="1" t="n">
        <v>0</v>
      </c>
      <c r="AM238" s="1" t="n">
        <v>2</v>
      </c>
      <c r="AN238" s="1" t="n">
        <v>4</v>
      </c>
      <c r="AO238" s="1" t="n">
        <f aca="false">+AJ238-AK238-AL238-AM238-AN238</f>
        <v>7</v>
      </c>
      <c r="AP238" s="1" t="n">
        <v>69</v>
      </c>
      <c r="AQ238" s="1" t="n">
        <v>57</v>
      </c>
      <c r="AR238" s="1" t="n">
        <v>6</v>
      </c>
      <c r="AS238" s="1" t="n">
        <f aca="false">+AP238-AQ238-AR238</f>
        <v>6</v>
      </c>
      <c r="AT238" s="1" t="n">
        <v>2</v>
      </c>
    </row>
    <row r="239" customFormat="false" ht="10.2" hidden="false" customHeight="false" outlineLevel="0" collapsed="false">
      <c r="A239" s="1" t="s">
        <v>284</v>
      </c>
      <c r="B239" s="1" t="n">
        <v>2962</v>
      </c>
      <c r="C239" s="1" t="n">
        <v>2865</v>
      </c>
      <c r="D239" s="1" t="n">
        <v>2854</v>
      </c>
      <c r="E239" s="1" t="n">
        <v>2802</v>
      </c>
      <c r="F239" s="1" t="n">
        <v>16</v>
      </c>
      <c r="G239" s="1" t="n">
        <v>15</v>
      </c>
      <c r="H239" s="1" t="n">
        <v>5</v>
      </c>
      <c r="I239" s="1" t="n">
        <v>5</v>
      </c>
      <c r="J239" s="1" t="n">
        <v>4</v>
      </c>
      <c r="K239" s="1" t="n">
        <v>1</v>
      </c>
      <c r="L239" s="1" t="n">
        <v>2</v>
      </c>
      <c r="M239" s="1" t="n">
        <f aca="false">+D239-E239-F239-G239-H239-I239-J239-K239-L239</f>
        <v>4</v>
      </c>
      <c r="N239" s="1" t="n">
        <v>11</v>
      </c>
      <c r="O239" s="1" t="n">
        <v>0</v>
      </c>
      <c r="P239" s="1" t="n">
        <v>0</v>
      </c>
      <c r="Q239" s="1" t="n">
        <v>8</v>
      </c>
      <c r="R239" s="1" t="n">
        <v>2</v>
      </c>
      <c r="S239" s="1" t="n">
        <f aca="false">+N239-O239-P239-Q239-R239</f>
        <v>1</v>
      </c>
      <c r="T239" s="1" t="n">
        <v>71</v>
      </c>
      <c r="U239" s="1" t="n">
        <v>6</v>
      </c>
      <c r="V239" s="1" t="n">
        <v>1</v>
      </c>
      <c r="W239" s="1" t="n">
        <v>4</v>
      </c>
      <c r="X239" s="1" t="n">
        <v>1</v>
      </c>
      <c r="Y239" s="1" t="n">
        <v>17</v>
      </c>
      <c r="Z239" s="1" t="n">
        <v>13</v>
      </c>
      <c r="AA239" s="1" t="n">
        <v>2</v>
      </c>
      <c r="AB239" s="1" t="n">
        <f aca="false">+Y239-Z239-AA239</f>
        <v>2</v>
      </c>
      <c r="AC239" s="1" t="n">
        <v>48</v>
      </c>
      <c r="AD239" s="1" t="n">
        <v>10</v>
      </c>
      <c r="AE239" s="1" t="n">
        <v>23</v>
      </c>
      <c r="AF239" s="1" t="n">
        <v>3</v>
      </c>
      <c r="AG239" s="1" t="n">
        <v>7</v>
      </c>
      <c r="AH239" s="1" t="n">
        <v>1</v>
      </c>
      <c r="AI239" s="1" t="n">
        <f aca="false">+AC239-AD239-AE239-AF239-AG239-AH239</f>
        <v>4</v>
      </c>
      <c r="AJ239" s="1" t="n">
        <v>5</v>
      </c>
      <c r="AK239" s="1" t="n">
        <v>1</v>
      </c>
      <c r="AL239" s="1" t="n">
        <v>3</v>
      </c>
      <c r="AM239" s="1" t="n">
        <v>1</v>
      </c>
      <c r="AN239" s="1" t="n">
        <v>0</v>
      </c>
      <c r="AO239" s="1" t="n">
        <f aca="false">+AJ239-AK239-AL239-AM239-AN239</f>
        <v>0</v>
      </c>
      <c r="AP239" s="1" t="n">
        <v>19</v>
      </c>
      <c r="AQ239" s="1" t="n">
        <v>15</v>
      </c>
      <c r="AR239" s="1" t="n">
        <v>0</v>
      </c>
      <c r="AS239" s="1" t="n">
        <f aca="false">+AP239-AQ239-AR239</f>
        <v>4</v>
      </c>
      <c r="AT239" s="1" t="n">
        <v>2</v>
      </c>
    </row>
    <row r="240" customFormat="false" ht="10.2" hidden="false" customHeight="false" outlineLevel="0" collapsed="false">
      <c r="A240" s="1" t="s">
        <v>285</v>
      </c>
      <c r="B240" s="1" t="n">
        <v>2936</v>
      </c>
      <c r="C240" s="1" t="n">
        <v>2764</v>
      </c>
      <c r="D240" s="1" t="n">
        <v>2754</v>
      </c>
      <c r="E240" s="1" t="n">
        <v>2697</v>
      </c>
      <c r="F240" s="1" t="n">
        <v>19</v>
      </c>
      <c r="G240" s="1" t="n">
        <v>15</v>
      </c>
      <c r="H240" s="1" t="n">
        <v>11</v>
      </c>
      <c r="I240" s="1" t="n">
        <v>7</v>
      </c>
      <c r="J240" s="1" t="n">
        <v>3</v>
      </c>
      <c r="K240" s="1" t="n">
        <v>0</v>
      </c>
      <c r="L240" s="1" t="n">
        <v>1</v>
      </c>
      <c r="M240" s="1" t="n">
        <f aca="false">+D240-E240-F240-G240-H240-I240-J240-K240-L240</f>
        <v>1</v>
      </c>
      <c r="N240" s="1" t="n">
        <v>10</v>
      </c>
      <c r="O240" s="1" t="n">
        <v>0</v>
      </c>
      <c r="P240" s="1" t="n">
        <v>4</v>
      </c>
      <c r="Q240" s="1" t="n">
        <v>5</v>
      </c>
      <c r="R240" s="1" t="n">
        <v>0</v>
      </c>
      <c r="S240" s="1" t="n">
        <f aca="false">+N240-O240-P240-Q240-R240</f>
        <v>1</v>
      </c>
      <c r="T240" s="1" t="n">
        <v>107</v>
      </c>
      <c r="U240" s="1" t="n">
        <v>3</v>
      </c>
      <c r="V240" s="1" t="n">
        <v>0</v>
      </c>
      <c r="W240" s="1" t="n">
        <v>3</v>
      </c>
      <c r="X240" s="1" t="n">
        <v>0</v>
      </c>
      <c r="Y240" s="1" t="n">
        <v>37</v>
      </c>
      <c r="Z240" s="1" t="n">
        <v>24</v>
      </c>
      <c r="AA240" s="1" t="n">
        <v>12</v>
      </c>
      <c r="AB240" s="1" t="n">
        <f aca="false">+Y240-Z240-AA240</f>
        <v>1</v>
      </c>
      <c r="AC240" s="1" t="n">
        <v>67</v>
      </c>
      <c r="AD240" s="1" t="n">
        <v>5</v>
      </c>
      <c r="AE240" s="1" t="n">
        <v>22</v>
      </c>
      <c r="AF240" s="1" t="n">
        <v>6</v>
      </c>
      <c r="AG240" s="1" t="n">
        <v>12</v>
      </c>
      <c r="AH240" s="1" t="n">
        <v>8</v>
      </c>
      <c r="AI240" s="1" t="n">
        <f aca="false">+AC240-AD240-AE240-AF240-AG240-AH240</f>
        <v>14</v>
      </c>
      <c r="AJ240" s="1" t="n">
        <v>19</v>
      </c>
      <c r="AK240" s="1" t="n">
        <v>9</v>
      </c>
      <c r="AL240" s="1" t="n">
        <v>0</v>
      </c>
      <c r="AM240" s="1" t="n">
        <v>5</v>
      </c>
      <c r="AN240" s="1" t="n">
        <v>1</v>
      </c>
      <c r="AO240" s="1" t="n">
        <f aca="false">+AJ240-AK240-AL240-AM240-AN240</f>
        <v>4</v>
      </c>
      <c r="AP240" s="1" t="n">
        <v>46</v>
      </c>
      <c r="AQ240" s="1" t="n">
        <v>31</v>
      </c>
      <c r="AR240" s="1" t="n">
        <v>7</v>
      </c>
      <c r="AS240" s="1" t="n">
        <f aca="false">+AP240-AQ240-AR240</f>
        <v>8</v>
      </c>
      <c r="AT240" s="1" t="n">
        <v>0</v>
      </c>
    </row>
    <row r="241" customFormat="false" ht="10.2" hidden="false" customHeight="false" outlineLevel="0" collapsed="false">
      <c r="A241" s="1" t="s">
        <v>286</v>
      </c>
      <c r="B241" s="1" t="n">
        <v>2995</v>
      </c>
      <c r="C241" s="1" t="n">
        <v>2866</v>
      </c>
      <c r="D241" s="1" t="n">
        <v>2851</v>
      </c>
      <c r="E241" s="1" t="n">
        <v>2801</v>
      </c>
      <c r="F241" s="1" t="n">
        <v>24</v>
      </c>
      <c r="G241" s="1" t="n">
        <v>8</v>
      </c>
      <c r="H241" s="1" t="n">
        <v>10</v>
      </c>
      <c r="I241" s="1" t="n">
        <v>4</v>
      </c>
      <c r="J241" s="1" t="n">
        <v>0</v>
      </c>
      <c r="K241" s="1" t="n">
        <v>0</v>
      </c>
      <c r="L241" s="1" t="n">
        <v>1</v>
      </c>
      <c r="M241" s="1" t="n">
        <f aca="false">+D241-E241-F241-G241-H241-I241-J241-K241-L241</f>
        <v>3</v>
      </c>
      <c r="N241" s="1" t="n">
        <v>15</v>
      </c>
      <c r="O241" s="1" t="n">
        <v>1</v>
      </c>
      <c r="P241" s="1" t="n">
        <v>7</v>
      </c>
      <c r="Q241" s="1" t="n">
        <v>2</v>
      </c>
      <c r="R241" s="1" t="n">
        <v>3</v>
      </c>
      <c r="S241" s="1" t="n">
        <f aca="false">+N241-O241-P241-Q241-R241</f>
        <v>2</v>
      </c>
      <c r="T241" s="1" t="n">
        <v>83</v>
      </c>
      <c r="U241" s="1" t="n">
        <v>2</v>
      </c>
      <c r="V241" s="1" t="n">
        <v>1</v>
      </c>
      <c r="W241" s="1" t="n">
        <v>1</v>
      </c>
      <c r="X241" s="1" t="n">
        <v>0</v>
      </c>
      <c r="Y241" s="1" t="n">
        <v>18</v>
      </c>
      <c r="Z241" s="1" t="n">
        <v>1</v>
      </c>
      <c r="AA241" s="1" t="n">
        <v>13</v>
      </c>
      <c r="AB241" s="1" t="n">
        <f aca="false">+Y241-Z241-AA241</f>
        <v>4</v>
      </c>
      <c r="AC241" s="1" t="n">
        <v>63</v>
      </c>
      <c r="AD241" s="1" t="n">
        <v>6</v>
      </c>
      <c r="AE241" s="1" t="n">
        <v>12</v>
      </c>
      <c r="AF241" s="1" t="n">
        <v>11</v>
      </c>
      <c r="AG241" s="1" t="n">
        <v>14</v>
      </c>
      <c r="AH241" s="1" t="n">
        <v>0</v>
      </c>
      <c r="AI241" s="1" t="n">
        <f aca="false">+AC241-AD241-AE241-AF241-AG241-AH241</f>
        <v>20</v>
      </c>
      <c r="AJ241" s="1" t="n">
        <v>14</v>
      </c>
      <c r="AK241" s="1" t="n">
        <v>7</v>
      </c>
      <c r="AL241" s="1" t="n">
        <v>0</v>
      </c>
      <c r="AM241" s="1" t="n">
        <v>2</v>
      </c>
      <c r="AN241" s="1" t="n">
        <v>1</v>
      </c>
      <c r="AO241" s="1" t="n">
        <f aca="false">+AJ241-AK241-AL241-AM241-AN241</f>
        <v>4</v>
      </c>
      <c r="AP241" s="1" t="n">
        <v>28</v>
      </c>
      <c r="AQ241" s="1" t="n">
        <v>12</v>
      </c>
      <c r="AR241" s="1" t="n">
        <v>10</v>
      </c>
      <c r="AS241" s="1" t="n">
        <f aca="false">+AP241-AQ241-AR241</f>
        <v>6</v>
      </c>
      <c r="AT241" s="1" t="n">
        <v>4</v>
      </c>
    </row>
    <row r="242" customFormat="false" ht="10.2" hidden="false" customHeight="false" outlineLevel="0" collapsed="false">
      <c r="A242" s="1" t="s">
        <v>287</v>
      </c>
      <c r="B242" s="1" t="n">
        <v>440</v>
      </c>
      <c r="C242" s="1" t="n">
        <v>419</v>
      </c>
      <c r="D242" s="1" t="n">
        <v>419</v>
      </c>
      <c r="E242" s="1" t="n">
        <v>416</v>
      </c>
      <c r="F242" s="1" t="n">
        <v>1</v>
      </c>
      <c r="G242" s="1" t="n">
        <v>1</v>
      </c>
      <c r="H242" s="1" t="n">
        <v>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f aca="false">+D242-E242-F242-G242-H242-I242-J242-K242-L242</f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f aca="false">+N242-O242-P242-Q242-R242</f>
        <v>0</v>
      </c>
      <c r="T242" s="1" t="n">
        <v>12</v>
      </c>
      <c r="U242" s="1" t="n">
        <v>1</v>
      </c>
      <c r="V242" s="1" t="n">
        <v>1</v>
      </c>
      <c r="W242" s="1" t="n">
        <v>0</v>
      </c>
      <c r="X242" s="1" t="n">
        <v>0</v>
      </c>
      <c r="Y242" s="1" t="n">
        <v>7</v>
      </c>
      <c r="Z242" s="1" t="n">
        <v>5</v>
      </c>
      <c r="AA242" s="1" t="n">
        <v>2</v>
      </c>
      <c r="AB242" s="1" t="n">
        <f aca="false">+Y242-Z242-AA242</f>
        <v>0</v>
      </c>
      <c r="AC242" s="1" t="n">
        <v>4</v>
      </c>
      <c r="AD242" s="1" t="n">
        <v>2</v>
      </c>
      <c r="AE242" s="1" t="n">
        <v>2</v>
      </c>
      <c r="AF242" s="1" t="n">
        <v>0</v>
      </c>
      <c r="AG242" s="1" t="n">
        <v>0</v>
      </c>
      <c r="AH242" s="1" t="n">
        <v>0</v>
      </c>
      <c r="AI242" s="1" t="n">
        <f aca="false">+AC242-AD242-AE242-AF242-AG242-AH242</f>
        <v>0</v>
      </c>
      <c r="AJ242" s="1" t="n">
        <v>5</v>
      </c>
      <c r="AK242" s="1" t="n">
        <v>2</v>
      </c>
      <c r="AL242" s="1" t="n">
        <v>0</v>
      </c>
      <c r="AM242" s="1" t="n">
        <v>0</v>
      </c>
      <c r="AN242" s="1" t="n">
        <v>1</v>
      </c>
      <c r="AO242" s="1" t="n">
        <f aca="false">+AJ242-AK242-AL242-AM242-AN242</f>
        <v>2</v>
      </c>
      <c r="AP242" s="1" t="n">
        <v>4</v>
      </c>
      <c r="AQ242" s="1" t="n">
        <v>3</v>
      </c>
      <c r="AR242" s="1" t="n">
        <v>0</v>
      </c>
      <c r="AS242" s="1" t="n">
        <f aca="false">+AP242-AQ242-AR242</f>
        <v>1</v>
      </c>
      <c r="AT242" s="1" t="n">
        <v>0</v>
      </c>
    </row>
    <row r="243" customFormat="false" ht="10.2" hidden="false" customHeight="false" outlineLevel="0" collapsed="false">
      <c r="A243" s="1" t="s">
        <v>288</v>
      </c>
      <c r="B243" s="1" t="n">
        <v>3489</v>
      </c>
      <c r="C243" s="1" t="n">
        <v>3328</v>
      </c>
      <c r="D243" s="1" t="n">
        <v>3319</v>
      </c>
      <c r="E243" s="1" t="n">
        <v>3271</v>
      </c>
      <c r="F243" s="1" t="n">
        <v>17</v>
      </c>
      <c r="G243" s="1" t="n">
        <v>12</v>
      </c>
      <c r="H243" s="1" t="n">
        <v>9</v>
      </c>
      <c r="I243" s="1" t="n">
        <v>2</v>
      </c>
      <c r="J243" s="1" t="n">
        <v>5</v>
      </c>
      <c r="K243" s="1" t="n">
        <v>0</v>
      </c>
      <c r="L243" s="1" t="n">
        <v>1</v>
      </c>
      <c r="M243" s="1" t="n">
        <f aca="false">+D243-E243-F243-G243-H243-I243-J243-K243-L243</f>
        <v>2</v>
      </c>
      <c r="N243" s="1" t="n">
        <v>9</v>
      </c>
      <c r="O243" s="1" t="n">
        <v>0</v>
      </c>
      <c r="P243" s="1" t="n">
        <v>0</v>
      </c>
      <c r="Q243" s="1" t="n">
        <v>7</v>
      </c>
      <c r="R243" s="1" t="n">
        <v>0</v>
      </c>
      <c r="S243" s="1" t="n">
        <f aca="false">+N243-O243-P243-Q243-R243</f>
        <v>2</v>
      </c>
      <c r="T243" s="1" t="n">
        <v>114</v>
      </c>
      <c r="U243" s="1" t="n">
        <v>3</v>
      </c>
      <c r="V243" s="1" t="n">
        <v>2</v>
      </c>
      <c r="W243" s="1" t="n">
        <v>0</v>
      </c>
      <c r="X243" s="1" t="n">
        <v>1</v>
      </c>
      <c r="Y243" s="1" t="n">
        <v>27</v>
      </c>
      <c r="Z243" s="1" t="n">
        <v>5</v>
      </c>
      <c r="AA243" s="1" t="n">
        <v>19</v>
      </c>
      <c r="AB243" s="1" t="n">
        <f aca="false">+Y243-Z243-AA243</f>
        <v>3</v>
      </c>
      <c r="AC243" s="1" t="n">
        <v>84</v>
      </c>
      <c r="AD243" s="1" t="n">
        <v>15</v>
      </c>
      <c r="AE243" s="1" t="n">
        <v>27</v>
      </c>
      <c r="AF243" s="1" t="n">
        <v>15</v>
      </c>
      <c r="AG243" s="1" t="n">
        <v>5</v>
      </c>
      <c r="AH243" s="1" t="n">
        <v>4</v>
      </c>
      <c r="AI243" s="1" t="n">
        <f aca="false">+AC243-AD243-AE243-AF243-AG243-AH243</f>
        <v>18</v>
      </c>
      <c r="AJ243" s="1" t="n">
        <v>16</v>
      </c>
      <c r="AK243" s="1" t="n">
        <v>1</v>
      </c>
      <c r="AL243" s="1" t="n">
        <v>0</v>
      </c>
      <c r="AM243" s="1" t="n">
        <v>14</v>
      </c>
      <c r="AN243" s="1" t="n">
        <v>0</v>
      </c>
      <c r="AO243" s="1" t="n">
        <f aca="false">+AJ243-AK243-AL243-AM243-AN243</f>
        <v>1</v>
      </c>
      <c r="AP243" s="1" t="n">
        <v>31</v>
      </c>
      <c r="AQ243" s="1" t="n">
        <v>20</v>
      </c>
      <c r="AR243" s="1" t="n">
        <v>4</v>
      </c>
      <c r="AS243" s="1" t="n">
        <f aca="false">+AP243-AQ243-AR243</f>
        <v>7</v>
      </c>
      <c r="AT243" s="1" t="n">
        <v>0</v>
      </c>
    </row>
    <row r="244" customFormat="false" ht="10.2" hidden="false" customHeight="false" outlineLevel="0" collapsed="false">
      <c r="A244" s="1" t="s">
        <v>289</v>
      </c>
      <c r="B244" s="1" t="n">
        <v>5</v>
      </c>
      <c r="C244" s="1" t="n">
        <v>5</v>
      </c>
      <c r="D244" s="1" t="n">
        <v>5</v>
      </c>
      <c r="E244" s="1" t="n">
        <v>5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f aca="false">+D244-E244-F244-G244-H244-I244-J244-K244-L244</f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f aca="false">+N244-O244-P244-Q244-R244</f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f aca="false">+Y244-Z244-AA244</f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f aca="false">+AC244-AD244-AE244-AF244-AG244-AH244</f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f aca="false">+AJ244-AK244-AL244-AM244-AN244</f>
        <v>0</v>
      </c>
      <c r="AP244" s="1" t="n">
        <v>0</v>
      </c>
      <c r="AQ244" s="1" t="n">
        <v>0</v>
      </c>
      <c r="AR244" s="1" t="n">
        <v>0</v>
      </c>
      <c r="AS244" s="1" t="n">
        <f aca="false">+AP244-AQ244-AR244</f>
        <v>0</v>
      </c>
      <c r="AT244" s="1" t="n">
        <v>0</v>
      </c>
    </row>
    <row r="245" customFormat="false" ht="10.2" hidden="false" customHeight="false" outlineLevel="0" collapsed="false">
      <c r="A245" s="1" t="s">
        <v>290</v>
      </c>
      <c r="B245" s="1" t="n">
        <v>82</v>
      </c>
      <c r="C245" s="1" t="n">
        <v>69</v>
      </c>
      <c r="D245" s="1" t="n">
        <v>69</v>
      </c>
      <c r="E245" s="1" t="n">
        <v>65</v>
      </c>
      <c r="F245" s="1" t="n">
        <v>3</v>
      </c>
      <c r="G245" s="1" t="n">
        <v>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f aca="false">+D245-E245-F245-G245-H245-I245-J245-K245-L245</f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f aca="false">+N245-O245-P245-Q245-R245</f>
        <v>0</v>
      </c>
      <c r="T245" s="1" t="n">
        <v>4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1</v>
      </c>
      <c r="Z245" s="1" t="n">
        <v>0</v>
      </c>
      <c r="AA245" s="1" t="n">
        <v>0</v>
      </c>
      <c r="AB245" s="1" t="n">
        <f aca="false">+Y245-Z245-AA245</f>
        <v>1</v>
      </c>
      <c r="AC245" s="1" t="n">
        <v>3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f aca="false">+AC245-AD245-AE245-AF245-AG245-AH245</f>
        <v>3</v>
      </c>
      <c r="AJ245" s="1" t="n">
        <v>3</v>
      </c>
      <c r="AK245" s="1" t="n">
        <v>0</v>
      </c>
      <c r="AL245" s="1" t="n">
        <v>0</v>
      </c>
      <c r="AM245" s="1" t="n">
        <v>3</v>
      </c>
      <c r="AN245" s="1" t="n">
        <v>0</v>
      </c>
      <c r="AO245" s="1" t="n">
        <f aca="false">+AJ245-AK245-AL245-AM245-AN245</f>
        <v>0</v>
      </c>
      <c r="AP245" s="1" t="n">
        <v>6</v>
      </c>
      <c r="AQ245" s="1" t="n">
        <v>6</v>
      </c>
      <c r="AR245" s="1" t="n">
        <v>0</v>
      </c>
      <c r="AS245" s="1" t="n">
        <f aca="false">+AP245-AQ245-AR245</f>
        <v>0</v>
      </c>
      <c r="AT245" s="1" t="n">
        <v>0</v>
      </c>
    </row>
    <row r="246" customFormat="false" ht="10.2" hidden="false" customHeight="false" outlineLevel="0" collapsed="false">
      <c r="A246" s="1" t="s">
        <v>291</v>
      </c>
      <c r="B246" s="1" t="n">
        <v>3804</v>
      </c>
      <c r="C246" s="1" t="n">
        <v>3644</v>
      </c>
      <c r="D246" s="1" t="n">
        <v>3631</v>
      </c>
      <c r="E246" s="1" t="n">
        <v>3567</v>
      </c>
      <c r="F246" s="1" t="n">
        <v>30</v>
      </c>
      <c r="G246" s="1" t="n">
        <v>17</v>
      </c>
      <c r="H246" s="1" t="n">
        <v>7</v>
      </c>
      <c r="I246" s="1" t="n">
        <v>3</v>
      </c>
      <c r="J246" s="1" t="n">
        <v>1</v>
      </c>
      <c r="K246" s="1" t="n">
        <v>0</v>
      </c>
      <c r="L246" s="1" t="n">
        <v>2</v>
      </c>
      <c r="M246" s="1" t="n">
        <f aca="false">+D246-E246-F246-G246-H246-I246-J246-K246-L246</f>
        <v>4</v>
      </c>
      <c r="N246" s="1" t="n">
        <v>13</v>
      </c>
      <c r="O246" s="1" t="n">
        <v>0</v>
      </c>
      <c r="P246" s="1" t="n">
        <v>0</v>
      </c>
      <c r="Q246" s="1" t="n">
        <v>10</v>
      </c>
      <c r="R246" s="1" t="n">
        <v>0</v>
      </c>
      <c r="S246" s="1" t="n">
        <f aca="false">+N246-O246-P246-Q246-R246</f>
        <v>3</v>
      </c>
      <c r="T246" s="1" t="n">
        <v>95</v>
      </c>
      <c r="U246" s="1" t="n">
        <v>7</v>
      </c>
      <c r="V246" s="1" t="n">
        <v>4</v>
      </c>
      <c r="W246" s="1" t="n">
        <v>1</v>
      </c>
      <c r="X246" s="1" t="n">
        <v>2</v>
      </c>
      <c r="Y246" s="1" t="n">
        <v>17</v>
      </c>
      <c r="Z246" s="1" t="n">
        <v>12</v>
      </c>
      <c r="AA246" s="1" t="n">
        <v>3</v>
      </c>
      <c r="AB246" s="1" t="n">
        <f aca="false">+Y246-Z246-AA246</f>
        <v>2</v>
      </c>
      <c r="AC246" s="1" t="n">
        <v>71</v>
      </c>
      <c r="AD246" s="1" t="n">
        <v>3</v>
      </c>
      <c r="AE246" s="1" t="n">
        <v>25</v>
      </c>
      <c r="AF246" s="1" t="n">
        <v>4</v>
      </c>
      <c r="AG246" s="1" t="n">
        <v>10</v>
      </c>
      <c r="AH246" s="1" t="n">
        <v>4</v>
      </c>
      <c r="AI246" s="1" t="n">
        <f aca="false">+AC246-AD246-AE246-AF246-AG246-AH246</f>
        <v>25</v>
      </c>
      <c r="AJ246" s="1" t="n">
        <v>15</v>
      </c>
      <c r="AK246" s="1" t="n">
        <v>0</v>
      </c>
      <c r="AL246" s="1" t="n">
        <v>0</v>
      </c>
      <c r="AM246" s="1" t="n">
        <v>9</v>
      </c>
      <c r="AN246" s="1" t="n">
        <v>0</v>
      </c>
      <c r="AO246" s="1" t="n">
        <f aca="false">+AJ246-AK246-AL246-AM246-AN246</f>
        <v>6</v>
      </c>
      <c r="AP246" s="1" t="n">
        <v>50</v>
      </c>
      <c r="AQ246" s="1" t="n">
        <v>32</v>
      </c>
      <c r="AR246" s="1" t="n">
        <v>8</v>
      </c>
      <c r="AS246" s="1" t="n">
        <f aca="false">+AP246-AQ246-AR246</f>
        <v>10</v>
      </c>
      <c r="AT246" s="1" t="n">
        <v>0</v>
      </c>
    </row>
    <row r="247" customFormat="false" ht="10.2" hidden="false" customHeight="false" outlineLevel="0" collapsed="false">
      <c r="A247" s="1" t="s">
        <v>292</v>
      </c>
      <c r="B247" s="1" t="n">
        <v>1449</v>
      </c>
      <c r="C247" s="1" t="n">
        <v>1414</v>
      </c>
      <c r="D247" s="1" t="n">
        <v>1410</v>
      </c>
      <c r="E247" s="1" t="n">
        <v>1385</v>
      </c>
      <c r="F247" s="1" t="n">
        <v>6</v>
      </c>
      <c r="G247" s="1" t="n">
        <v>10</v>
      </c>
      <c r="H247" s="1" t="n">
        <v>0</v>
      </c>
      <c r="I247" s="1" t="n">
        <v>4</v>
      </c>
      <c r="J247" s="1" t="n">
        <v>1</v>
      </c>
      <c r="K247" s="1" t="n">
        <v>0</v>
      </c>
      <c r="L247" s="1" t="n">
        <v>4</v>
      </c>
      <c r="M247" s="1" t="n">
        <f aca="false">+D247-E247-F247-G247-H247-I247-J247-K247-L247</f>
        <v>0</v>
      </c>
      <c r="N247" s="1" t="n">
        <v>4</v>
      </c>
      <c r="O247" s="1" t="n">
        <v>0</v>
      </c>
      <c r="P247" s="1" t="n">
        <v>3</v>
      </c>
      <c r="Q247" s="1" t="n">
        <v>1</v>
      </c>
      <c r="R247" s="1" t="n">
        <v>0</v>
      </c>
      <c r="S247" s="1" t="n">
        <f aca="false">+N247-O247-P247-Q247-R247</f>
        <v>0</v>
      </c>
      <c r="T247" s="1" t="n">
        <v>17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3</v>
      </c>
      <c r="Z247" s="1" t="n">
        <v>2</v>
      </c>
      <c r="AA247" s="1" t="n">
        <v>0</v>
      </c>
      <c r="AB247" s="1" t="n">
        <f aca="false">+Y247-Z247-AA247</f>
        <v>1</v>
      </c>
      <c r="AC247" s="1" t="n">
        <v>14</v>
      </c>
      <c r="AD247" s="1" t="n">
        <v>0</v>
      </c>
      <c r="AE247" s="1" t="n">
        <v>3</v>
      </c>
      <c r="AF247" s="1" t="n">
        <v>4</v>
      </c>
      <c r="AG247" s="1" t="n">
        <v>0</v>
      </c>
      <c r="AH247" s="1" t="n">
        <v>1</v>
      </c>
      <c r="AI247" s="1" t="n">
        <f aca="false">+AC247-AD247-AE247-AF247-AG247-AH247</f>
        <v>6</v>
      </c>
      <c r="AJ247" s="1" t="n">
        <v>3</v>
      </c>
      <c r="AK247" s="1" t="n">
        <v>1</v>
      </c>
      <c r="AL247" s="1" t="n">
        <v>0</v>
      </c>
      <c r="AM247" s="1" t="n">
        <v>1</v>
      </c>
      <c r="AN247" s="1" t="n">
        <v>0</v>
      </c>
      <c r="AO247" s="1" t="n">
        <f aca="false">+AJ247-AK247-AL247-AM247-AN247</f>
        <v>1</v>
      </c>
      <c r="AP247" s="1" t="n">
        <v>14</v>
      </c>
      <c r="AQ247" s="1" t="n">
        <v>12</v>
      </c>
      <c r="AR247" s="1" t="n">
        <v>0</v>
      </c>
      <c r="AS247" s="1" t="n">
        <f aca="false">+AP247-AQ247-AR247</f>
        <v>2</v>
      </c>
      <c r="AT247" s="1" t="n">
        <v>1</v>
      </c>
    </row>
    <row r="248" customFormat="false" ht="10.2" hidden="false" customHeight="false" outlineLevel="0" collapsed="false">
      <c r="A248" s="1" t="s">
        <v>293</v>
      </c>
      <c r="B248" s="1" t="n">
        <v>3847</v>
      </c>
      <c r="C248" s="1" t="n">
        <v>3628</v>
      </c>
      <c r="D248" s="1" t="n">
        <v>3609</v>
      </c>
      <c r="E248" s="1" t="n">
        <v>3557</v>
      </c>
      <c r="F248" s="1" t="n">
        <v>19</v>
      </c>
      <c r="G248" s="1" t="n">
        <v>17</v>
      </c>
      <c r="H248" s="1" t="n">
        <v>10</v>
      </c>
      <c r="I248" s="1" t="n">
        <v>1</v>
      </c>
      <c r="J248" s="1" t="n">
        <v>2</v>
      </c>
      <c r="K248" s="1" t="n">
        <v>0</v>
      </c>
      <c r="L248" s="1" t="n">
        <v>0</v>
      </c>
      <c r="M248" s="1" t="n">
        <f aca="false">+D248-E248-F248-G248-H248-I248-J248-K248-L248</f>
        <v>3</v>
      </c>
      <c r="N248" s="1" t="n">
        <v>19</v>
      </c>
      <c r="O248" s="1" t="n">
        <v>2</v>
      </c>
      <c r="P248" s="1" t="n">
        <v>1</v>
      </c>
      <c r="Q248" s="1" t="n">
        <v>11</v>
      </c>
      <c r="R248" s="1" t="n">
        <v>0</v>
      </c>
      <c r="S248" s="1" t="n">
        <f aca="false">+N248-O248-P248-Q248-R248</f>
        <v>5</v>
      </c>
      <c r="T248" s="1" t="n">
        <v>95</v>
      </c>
      <c r="U248" s="1" t="n">
        <v>7</v>
      </c>
      <c r="V248" s="1" t="n">
        <v>2</v>
      </c>
      <c r="W248" s="1" t="n">
        <v>1</v>
      </c>
      <c r="X248" s="1" t="n">
        <v>4</v>
      </c>
      <c r="Y248" s="1" t="n">
        <v>14</v>
      </c>
      <c r="Z248" s="1" t="n">
        <v>7</v>
      </c>
      <c r="AA248" s="1" t="n">
        <v>7</v>
      </c>
      <c r="AB248" s="1" t="n">
        <f aca="false">+Y248-Z248-AA248</f>
        <v>0</v>
      </c>
      <c r="AC248" s="1" t="n">
        <v>74</v>
      </c>
      <c r="AD248" s="1" t="n">
        <v>9</v>
      </c>
      <c r="AE248" s="1" t="n">
        <v>26</v>
      </c>
      <c r="AF248" s="1" t="n">
        <v>7</v>
      </c>
      <c r="AG248" s="1" t="n">
        <v>1</v>
      </c>
      <c r="AH248" s="1" t="n">
        <v>2</v>
      </c>
      <c r="AI248" s="1" t="n">
        <f aca="false">+AC248-AD248-AE248-AF248-AG248-AH248</f>
        <v>29</v>
      </c>
      <c r="AJ248" s="1" t="n">
        <v>46</v>
      </c>
      <c r="AK248" s="1" t="n">
        <v>0</v>
      </c>
      <c r="AL248" s="1" t="n">
        <v>0</v>
      </c>
      <c r="AM248" s="1" t="n">
        <v>38</v>
      </c>
      <c r="AN248" s="1" t="n">
        <v>1</v>
      </c>
      <c r="AO248" s="1" t="n">
        <f aca="false">+AJ248-AK248-AL248-AM248-AN248</f>
        <v>7</v>
      </c>
      <c r="AP248" s="1" t="n">
        <v>76</v>
      </c>
      <c r="AQ248" s="1" t="n">
        <v>39</v>
      </c>
      <c r="AR248" s="1" t="n">
        <v>33</v>
      </c>
      <c r="AS248" s="1" t="n">
        <f aca="false">+AP248-AQ248-AR248</f>
        <v>4</v>
      </c>
      <c r="AT248" s="1" t="n">
        <v>2</v>
      </c>
    </row>
    <row r="249" customFormat="false" ht="10.2" hidden="false" customHeight="false" outlineLevel="0" collapsed="false">
      <c r="A249" s="1" t="s">
        <v>294</v>
      </c>
      <c r="B249" s="1" t="n">
        <v>2602</v>
      </c>
      <c r="C249" s="1" t="n">
        <v>2500</v>
      </c>
      <c r="D249" s="1" t="n">
        <v>2494</v>
      </c>
      <c r="E249" s="1" t="n">
        <v>2460</v>
      </c>
      <c r="F249" s="1" t="n">
        <v>27</v>
      </c>
      <c r="G249" s="1" t="n">
        <v>3</v>
      </c>
      <c r="H249" s="1" t="n">
        <v>1</v>
      </c>
      <c r="I249" s="1" t="n">
        <v>3</v>
      </c>
      <c r="J249" s="1" t="n">
        <v>0</v>
      </c>
      <c r="K249" s="1" t="n">
        <v>0</v>
      </c>
      <c r="L249" s="1" t="n">
        <v>0</v>
      </c>
      <c r="M249" s="1" t="n">
        <f aca="false">+D249-E249-F249-G249-H249-I249-J249-K249-L249</f>
        <v>0</v>
      </c>
      <c r="N249" s="1" t="n">
        <v>6</v>
      </c>
      <c r="O249" s="1" t="n">
        <v>0</v>
      </c>
      <c r="P249" s="1" t="n">
        <v>1</v>
      </c>
      <c r="Q249" s="1" t="n">
        <v>4</v>
      </c>
      <c r="R249" s="1" t="n">
        <v>1</v>
      </c>
      <c r="S249" s="1" t="n">
        <f aca="false">+N249-O249-P249-Q249-R249</f>
        <v>0</v>
      </c>
      <c r="T249" s="1" t="n">
        <v>39</v>
      </c>
      <c r="U249" s="1" t="n">
        <v>1</v>
      </c>
      <c r="V249" s="1" t="n">
        <v>1</v>
      </c>
      <c r="W249" s="1" t="n">
        <v>0</v>
      </c>
      <c r="X249" s="1" t="n">
        <v>0</v>
      </c>
      <c r="Y249" s="1" t="n">
        <v>8</v>
      </c>
      <c r="Z249" s="1" t="n">
        <v>2</v>
      </c>
      <c r="AA249" s="1" t="n">
        <v>4</v>
      </c>
      <c r="AB249" s="1" t="n">
        <f aca="false">+Y249-Z249-AA249</f>
        <v>2</v>
      </c>
      <c r="AC249" s="1" t="n">
        <v>30</v>
      </c>
      <c r="AD249" s="1" t="n">
        <v>5</v>
      </c>
      <c r="AE249" s="1" t="n">
        <v>10</v>
      </c>
      <c r="AF249" s="1" t="n">
        <v>5</v>
      </c>
      <c r="AG249" s="1" t="n">
        <v>2</v>
      </c>
      <c r="AH249" s="1" t="n">
        <v>0</v>
      </c>
      <c r="AI249" s="1" t="n">
        <f aca="false">+AC249-AD249-AE249-AF249-AG249-AH249</f>
        <v>8</v>
      </c>
      <c r="AJ249" s="1" t="n">
        <v>23</v>
      </c>
      <c r="AK249" s="1" t="n">
        <v>5</v>
      </c>
      <c r="AL249" s="1" t="n">
        <v>0</v>
      </c>
      <c r="AM249" s="1" t="n">
        <v>18</v>
      </c>
      <c r="AN249" s="1" t="n">
        <v>0</v>
      </c>
      <c r="AO249" s="1" t="n">
        <f aca="false">+AJ249-AK249-AL249-AM249-AN249</f>
        <v>0</v>
      </c>
      <c r="AP249" s="1" t="n">
        <v>39</v>
      </c>
      <c r="AQ249" s="1" t="n">
        <v>29</v>
      </c>
      <c r="AR249" s="1" t="n">
        <v>9</v>
      </c>
      <c r="AS249" s="1" t="n">
        <f aca="false">+AP249-AQ249-AR249</f>
        <v>1</v>
      </c>
      <c r="AT249" s="1" t="n">
        <v>1</v>
      </c>
    </row>
    <row r="250" customFormat="false" ht="10.2" hidden="false" customHeight="false" outlineLevel="0" collapsed="false">
      <c r="A250" s="1" t="s">
        <v>295</v>
      </c>
      <c r="B250" s="1" t="n">
        <v>4305</v>
      </c>
      <c r="C250" s="1" t="n">
        <v>4230</v>
      </c>
      <c r="D250" s="1" t="n">
        <v>4222</v>
      </c>
      <c r="E250" s="1" t="n">
        <v>4188</v>
      </c>
      <c r="F250" s="1" t="n">
        <v>13</v>
      </c>
      <c r="G250" s="1" t="n">
        <v>10</v>
      </c>
      <c r="H250" s="1" t="n">
        <v>3</v>
      </c>
      <c r="I250" s="1" t="n">
        <v>0</v>
      </c>
      <c r="J250" s="1" t="n">
        <v>4</v>
      </c>
      <c r="K250" s="1" t="n">
        <v>1</v>
      </c>
      <c r="L250" s="1" t="n">
        <v>3</v>
      </c>
      <c r="M250" s="1" t="n">
        <f aca="false">+D250-E250-F250-G250-H250-I250-J250-K250-L250</f>
        <v>0</v>
      </c>
      <c r="N250" s="1" t="n">
        <v>8</v>
      </c>
      <c r="O250" s="1" t="n">
        <v>0</v>
      </c>
      <c r="P250" s="1" t="n">
        <v>2</v>
      </c>
      <c r="Q250" s="1" t="n">
        <v>5</v>
      </c>
      <c r="R250" s="1" t="n">
        <v>0</v>
      </c>
      <c r="S250" s="1" t="n">
        <f aca="false">+N250-O250-P250-Q250-R250</f>
        <v>1</v>
      </c>
      <c r="T250" s="1" t="n">
        <v>33</v>
      </c>
      <c r="U250" s="1" t="n">
        <v>3</v>
      </c>
      <c r="V250" s="1" t="n">
        <v>2</v>
      </c>
      <c r="W250" s="1" t="n">
        <v>0</v>
      </c>
      <c r="X250" s="1" t="n">
        <v>1</v>
      </c>
      <c r="Y250" s="1" t="n">
        <v>9</v>
      </c>
      <c r="Z250" s="1" t="n">
        <v>3</v>
      </c>
      <c r="AA250" s="1" t="n">
        <v>2</v>
      </c>
      <c r="AB250" s="1" t="n">
        <f aca="false">+Y250-Z250-AA250</f>
        <v>4</v>
      </c>
      <c r="AC250" s="1" t="n">
        <v>21</v>
      </c>
      <c r="AD250" s="1" t="n">
        <v>10</v>
      </c>
      <c r="AE250" s="1" t="n">
        <v>0</v>
      </c>
      <c r="AF250" s="1" t="n">
        <v>1</v>
      </c>
      <c r="AG250" s="1" t="n">
        <v>4</v>
      </c>
      <c r="AH250" s="1" t="n">
        <v>3</v>
      </c>
      <c r="AI250" s="1" t="n">
        <f aca="false">+AC250-AD250-AE250-AF250-AG250-AH250</f>
        <v>3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f aca="false">+AJ250-AK250-AL250-AM250-AN250</f>
        <v>0</v>
      </c>
      <c r="AP250" s="1" t="n">
        <v>38</v>
      </c>
      <c r="AQ250" s="1" t="n">
        <v>21</v>
      </c>
      <c r="AR250" s="1" t="n">
        <v>15</v>
      </c>
      <c r="AS250" s="1" t="n">
        <f aca="false">+AP250-AQ250-AR250</f>
        <v>2</v>
      </c>
      <c r="AT250" s="1" t="n">
        <v>4</v>
      </c>
    </row>
    <row r="251" customFormat="false" ht="10.2" hidden="false" customHeight="false" outlineLevel="0" collapsed="false">
      <c r="A251" s="1" t="s">
        <v>296</v>
      </c>
      <c r="B251" s="1" t="n">
        <v>3785</v>
      </c>
      <c r="C251" s="1" t="n">
        <v>3738</v>
      </c>
      <c r="D251" s="1" t="n">
        <v>3713</v>
      </c>
      <c r="E251" s="1" t="n">
        <v>3677</v>
      </c>
      <c r="F251" s="1" t="n">
        <v>21</v>
      </c>
      <c r="G251" s="1" t="n">
        <v>4</v>
      </c>
      <c r="H251" s="1" t="n">
        <v>5</v>
      </c>
      <c r="I251" s="1" t="n">
        <v>1</v>
      </c>
      <c r="J251" s="1" t="n">
        <v>1</v>
      </c>
      <c r="K251" s="1" t="n">
        <v>0</v>
      </c>
      <c r="L251" s="1" t="n">
        <v>3</v>
      </c>
      <c r="M251" s="1" t="n">
        <f aca="false">+D251-E251-F251-G251-H251-I251-J251-K251-L251</f>
        <v>1</v>
      </c>
      <c r="N251" s="1" t="n">
        <v>25</v>
      </c>
      <c r="O251" s="1" t="n">
        <v>0</v>
      </c>
      <c r="P251" s="1" t="n">
        <v>0</v>
      </c>
      <c r="Q251" s="1" t="n">
        <v>4</v>
      </c>
      <c r="R251" s="1" t="n">
        <v>0</v>
      </c>
      <c r="S251" s="1" t="n">
        <f aca="false">+N251-O251-P251-Q251-R251</f>
        <v>21</v>
      </c>
      <c r="T251" s="1" t="n">
        <v>22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5</v>
      </c>
      <c r="Z251" s="1" t="n">
        <v>5</v>
      </c>
      <c r="AA251" s="1" t="n">
        <v>0</v>
      </c>
      <c r="AB251" s="1" t="n">
        <f aca="false">+Y251-Z251-AA251</f>
        <v>0</v>
      </c>
      <c r="AC251" s="1" t="n">
        <v>17</v>
      </c>
      <c r="AD251" s="1" t="n">
        <v>6</v>
      </c>
      <c r="AE251" s="1" t="n">
        <v>1</v>
      </c>
      <c r="AF251" s="1" t="n">
        <v>1</v>
      </c>
      <c r="AG251" s="1" t="n">
        <v>0</v>
      </c>
      <c r="AH251" s="1" t="n">
        <v>0</v>
      </c>
      <c r="AI251" s="1" t="n">
        <f aca="false">+AC251-AD251-AE251-AF251-AG251-AH251</f>
        <v>9</v>
      </c>
      <c r="AJ251" s="1" t="n">
        <v>2</v>
      </c>
      <c r="AK251" s="1" t="n">
        <v>1</v>
      </c>
      <c r="AL251" s="1" t="n">
        <v>0</v>
      </c>
      <c r="AM251" s="1" t="n">
        <v>0</v>
      </c>
      <c r="AN251" s="1" t="n">
        <v>0</v>
      </c>
      <c r="AO251" s="1" t="n">
        <f aca="false">+AJ251-AK251-AL251-AM251-AN251</f>
        <v>1</v>
      </c>
      <c r="AP251" s="1" t="n">
        <v>20</v>
      </c>
      <c r="AQ251" s="1" t="n">
        <v>10</v>
      </c>
      <c r="AR251" s="1" t="n">
        <v>9</v>
      </c>
      <c r="AS251" s="1" t="n">
        <f aca="false">+AP251-AQ251-AR251</f>
        <v>1</v>
      </c>
      <c r="AT251" s="1" t="n">
        <v>3</v>
      </c>
    </row>
    <row r="252" customFormat="false" ht="10.2" hidden="false" customHeight="false" outlineLevel="0" collapsed="false">
      <c r="A252" s="1" t="s">
        <v>297</v>
      </c>
      <c r="B252" s="1" t="n">
        <v>3462</v>
      </c>
      <c r="C252" s="1" t="n">
        <v>3379</v>
      </c>
      <c r="D252" s="1" t="n">
        <v>3359</v>
      </c>
      <c r="E252" s="1" t="n">
        <v>3316</v>
      </c>
      <c r="F252" s="1" t="n">
        <v>18</v>
      </c>
      <c r="G252" s="1" t="n">
        <v>12</v>
      </c>
      <c r="H252" s="1" t="n">
        <v>8</v>
      </c>
      <c r="I252" s="1" t="n">
        <v>3</v>
      </c>
      <c r="J252" s="1" t="n">
        <v>0</v>
      </c>
      <c r="K252" s="1" t="n">
        <v>0</v>
      </c>
      <c r="L252" s="1" t="n">
        <v>2</v>
      </c>
      <c r="M252" s="1" t="n">
        <f aca="false">+D252-E252-F252-G252-H252-I252-J252-K252-L252</f>
        <v>0</v>
      </c>
      <c r="N252" s="1" t="n">
        <v>20</v>
      </c>
      <c r="O252" s="1" t="n">
        <v>1</v>
      </c>
      <c r="P252" s="1" t="n">
        <v>6</v>
      </c>
      <c r="Q252" s="1" t="n">
        <v>0</v>
      </c>
      <c r="R252" s="1" t="n">
        <v>0</v>
      </c>
      <c r="S252" s="1" t="n">
        <f aca="false">+N252-O252-P252-Q252-R252</f>
        <v>13</v>
      </c>
      <c r="T252" s="1" t="n">
        <v>47</v>
      </c>
      <c r="U252" s="1" t="n">
        <v>4</v>
      </c>
      <c r="V252" s="1" t="n">
        <v>1</v>
      </c>
      <c r="W252" s="1" t="n">
        <v>3</v>
      </c>
      <c r="X252" s="1" t="n">
        <v>0</v>
      </c>
      <c r="Y252" s="1" t="n">
        <v>10</v>
      </c>
      <c r="Z252" s="1" t="n">
        <v>0</v>
      </c>
      <c r="AA252" s="1" t="n">
        <v>9</v>
      </c>
      <c r="AB252" s="1" t="n">
        <f aca="false">+Y252-Z252-AA252</f>
        <v>1</v>
      </c>
      <c r="AC252" s="1" t="n">
        <v>33</v>
      </c>
      <c r="AD252" s="1" t="n">
        <v>14</v>
      </c>
      <c r="AE252" s="1" t="n">
        <v>6</v>
      </c>
      <c r="AF252" s="1" t="n">
        <v>2</v>
      </c>
      <c r="AG252" s="1" t="n">
        <v>6</v>
      </c>
      <c r="AH252" s="1" t="n">
        <v>2</v>
      </c>
      <c r="AI252" s="1" t="n">
        <f aca="false">+AC252-AD252-AE252-AF252-AG252-AH252</f>
        <v>3</v>
      </c>
      <c r="AJ252" s="1" t="n">
        <v>5</v>
      </c>
      <c r="AK252" s="1" t="n">
        <v>0</v>
      </c>
      <c r="AL252" s="1" t="n">
        <v>0</v>
      </c>
      <c r="AM252" s="1" t="n">
        <v>0</v>
      </c>
      <c r="AN252" s="1" t="n">
        <v>2</v>
      </c>
      <c r="AO252" s="1" t="n">
        <f aca="false">+AJ252-AK252-AL252-AM252-AN252</f>
        <v>3</v>
      </c>
      <c r="AP252" s="1" t="n">
        <v>28</v>
      </c>
      <c r="AQ252" s="1" t="n">
        <v>15</v>
      </c>
      <c r="AR252" s="1" t="n">
        <v>12</v>
      </c>
      <c r="AS252" s="1" t="n">
        <f aca="false">+AP252-AQ252-AR252</f>
        <v>1</v>
      </c>
      <c r="AT252" s="1" t="n">
        <v>3</v>
      </c>
    </row>
    <row r="253" customFormat="false" ht="10.2" hidden="false" customHeight="false" outlineLevel="0" collapsed="false">
      <c r="A253" s="1" t="s">
        <v>298</v>
      </c>
      <c r="B253" s="1" t="n">
        <v>4904</v>
      </c>
      <c r="C253" s="1" t="n">
        <v>4735</v>
      </c>
      <c r="D253" s="1" t="n">
        <v>4713</v>
      </c>
      <c r="E253" s="1" t="n">
        <v>4644</v>
      </c>
      <c r="F253" s="1" t="n">
        <v>31</v>
      </c>
      <c r="G253" s="1" t="n">
        <v>21</v>
      </c>
      <c r="H253" s="1" t="n">
        <v>8</v>
      </c>
      <c r="I253" s="1" t="n">
        <v>4</v>
      </c>
      <c r="J253" s="1" t="n">
        <v>3</v>
      </c>
      <c r="K253" s="1" t="n">
        <v>1</v>
      </c>
      <c r="L253" s="1" t="n">
        <v>1</v>
      </c>
      <c r="M253" s="1" t="n">
        <f aca="false">+D253-E253-F253-G253-H253-I253-J253-K253-L253</f>
        <v>0</v>
      </c>
      <c r="N253" s="1" t="n">
        <v>22</v>
      </c>
      <c r="O253" s="1" t="n">
        <v>0</v>
      </c>
      <c r="P253" s="1" t="n">
        <v>4</v>
      </c>
      <c r="Q253" s="1" t="n">
        <v>16</v>
      </c>
      <c r="R253" s="1" t="n">
        <v>0</v>
      </c>
      <c r="S253" s="1" t="n">
        <f aca="false">+N253-O253-P253-Q253-R253</f>
        <v>2</v>
      </c>
      <c r="T253" s="1" t="n">
        <v>82</v>
      </c>
      <c r="U253" s="1" t="n">
        <v>1</v>
      </c>
      <c r="V253" s="1" t="n">
        <v>1</v>
      </c>
      <c r="W253" s="1" t="n">
        <v>0</v>
      </c>
      <c r="X253" s="1" t="n">
        <v>0</v>
      </c>
      <c r="Y253" s="1" t="n">
        <v>18</v>
      </c>
      <c r="Z253" s="1" t="n">
        <v>5</v>
      </c>
      <c r="AA253" s="1" t="n">
        <v>10</v>
      </c>
      <c r="AB253" s="1" t="n">
        <f aca="false">+Y253-Z253-AA253</f>
        <v>3</v>
      </c>
      <c r="AC253" s="1" t="n">
        <v>63</v>
      </c>
      <c r="AD253" s="1" t="n">
        <v>9</v>
      </c>
      <c r="AE253" s="1" t="n">
        <v>24</v>
      </c>
      <c r="AF253" s="1" t="n">
        <v>6</v>
      </c>
      <c r="AG253" s="1" t="n">
        <v>9</v>
      </c>
      <c r="AH253" s="1" t="n">
        <v>4</v>
      </c>
      <c r="AI253" s="1" t="n">
        <f aca="false">+AC253-AD253-AE253-AF253-AG253-AH253</f>
        <v>11</v>
      </c>
      <c r="AJ253" s="1" t="n">
        <v>13</v>
      </c>
      <c r="AK253" s="1" t="n">
        <v>1</v>
      </c>
      <c r="AL253" s="1" t="n">
        <v>0</v>
      </c>
      <c r="AM253" s="1" t="n">
        <v>6</v>
      </c>
      <c r="AN253" s="1" t="n">
        <v>0</v>
      </c>
      <c r="AO253" s="1" t="n">
        <f aca="false">+AJ253-AK253-AL253-AM253-AN253</f>
        <v>6</v>
      </c>
      <c r="AP253" s="1" t="n">
        <v>71</v>
      </c>
      <c r="AQ253" s="1" t="n">
        <v>54</v>
      </c>
      <c r="AR253" s="1" t="n">
        <v>9</v>
      </c>
      <c r="AS253" s="1" t="n">
        <f aca="false">+AP253-AQ253-AR253</f>
        <v>8</v>
      </c>
      <c r="AT253" s="1" t="n">
        <v>3</v>
      </c>
    </row>
    <row r="254" customFormat="false" ht="10.2" hidden="false" customHeight="false" outlineLevel="0" collapsed="false">
      <c r="A254" s="1" t="s">
        <v>299</v>
      </c>
      <c r="B254" s="1" t="n">
        <v>4279</v>
      </c>
      <c r="C254" s="1" t="n">
        <v>4155</v>
      </c>
      <c r="D254" s="1" t="n">
        <v>4140</v>
      </c>
      <c r="E254" s="1" t="n">
        <v>4088</v>
      </c>
      <c r="F254" s="1" t="n">
        <v>19</v>
      </c>
      <c r="G254" s="1" t="n">
        <v>20</v>
      </c>
      <c r="H254" s="1" t="n">
        <v>4</v>
      </c>
      <c r="I254" s="1" t="n">
        <v>3</v>
      </c>
      <c r="J254" s="1" t="n">
        <v>2</v>
      </c>
      <c r="K254" s="1" t="n">
        <v>2</v>
      </c>
      <c r="L254" s="1" t="n">
        <v>1</v>
      </c>
      <c r="M254" s="1" t="n">
        <f aca="false">+D254-E254-F254-G254-H254-I254-J254-K254-L254</f>
        <v>1</v>
      </c>
      <c r="N254" s="1" t="n">
        <v>15</v>
      </c>
      <c r="O254" s="1" t="n">
        <v>0</v>
      </c>
      <c r="P254" s="1" t="n">
        <v>6</v>
      </c>
      <c r="Q254" s="1" t="n">
        <v>8</v>
      </c>
      <c r="R254" s="1" t="n">
        <v>0</v>
      </c>
      <c r="S254" s="1" t="n">
        <f aca="false">+N254-O254-P254-Q254-R254</f>
        <v>1</v>
      </c>
      <c r="T254" s="1" t="n">
        <v>76</v>
      </c>
      <c r="U254" s="1" t="n">
        <v>4</v>
      </c>
      <c r="V254" s="1" t="n">
        <v>0</v>
      </c>
      <c r="W254" s="1" t="n">
        <v>4</v>
      </c>
      <c r="X254" s="1" t="n">
        <v>0</v>
      </c>
      <c r="Y254" s="1" t="n">
        <v>21</v>
      </c>
      <c r="Z254" s="1" t="n">
        <v>8</v>
      </c>
      <c r="AA254" s="1" t="n">
        <v>10</v>
      </c>
      <c r="AB254" s="1" t="n">
        <f aca="false">+Y254-Z254-AA254</f>
        <v>3</v>
      </c>
      <c r="AC254" s="1" t="n">
        <v>51</v>
      </c>
      <c r="AD254" s="1" t="n">
        <v>5</v>
      </c>
      <c r="AE254" s="1" t="n">
        <v>12</v>
      </c>
      <c r="AF254" s="1" t="n">
        <v>9</v>
      </c>
      <c r="AG254" s="1" t="n">
        <v>12</v>
      </c>
      <c r="AH254" s="1" t="n">
        <v>4</v>
      </c>
      <c r="AI254" s="1" t="n">
        <f aca="false">+AC254-AD254-AE254-AF254-AG254-AH254</f>
        <v>9</v>
      </c>
      <c r="AJ254" s="1" t="n">
        <v>2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f aca="false">+AJ254-AK254-AL254-AM254-AN254</f>
        <v>2</v>
      </c>
      <c r="AP254" s="1" t="n">
        <v>46</v>
      </c>
      <c r="AQ254" s="1" t="n">
        <v>36</v>
      </c>
      <c r="AR254" s="1" t="n">
        <v>8</v>
      </c>
      <c r="AS254" s="1" t="n">
        <f aca="false">+AP254-AQ254-AR254</f>
        <v>2</v>
      </c>
      <c r="AT254" s="1" t="n">
        <v>0</v>
      </c>
    </row>
    <row r="255" customFormat="false" ht="10.2" hidden="false" customHeight="false" outlineLevel="0" collapsed="false">
      <c r="A255" s="1" t="s">
        <v>300</v>
      </c>
      <c r="B255" s="1" t="n">
        <v>6089</v>
      </c>
      <c r="C255" s="1" t="n">
        <v>5910</v>
      </c>
      <c r="D255" s="1" t="n">
        <v>5875</v>
      </c>
      <c r="E255" s="1" t="n">
        <v>5808</v>
      </c>
      <c r="F255" s="1" t="n">
        <v>25</v>
      </c>
      <c r="G255" s="1" t="n">
        <v>22</v>
      </c>
      <c r="H255" s="1" t="n">
        <v>4</v>
      </c>
      <c r="I255" s="1" t="n">
        <v>8</v>
      </c>
      <c r="J255" s="1" t="n">
        <v>2</v>
      </c>
      <c r="K255" s="1" t="n">
        <v>1</v>
      </c>
      <c r="L255" s="1" t="n">
        <v>1</v>
      </c>
      <c r="M255" s="1" t="n">
        <f aca="false">+D255-E255-F255-G255-H255-I255-J255-K255-L255</f>
        <v>4</v>
      </c>
      <c r="N255" s="1" t="n">
        <v>35</v>
      </c>
      <c r="O255" s="1" t="n">
        <v>1</v>
      </c>
      <c r="P255" s="1" t="n">
        <v>7</v>
      </c>
      <c r="Q255" s="1" t="n">
        <v>26</v>
      </c>
      <c r="R255" s="1" t="n">
        <v>0</v>
      </c>
      <c r="S255" s="1" t="n">
        <f aca="false">+N255-O255-P255-Q255-R255</f>
        <v>1</v>
      </c>
      <c r="T255" s="1" t="n">
        <v>100</v>
      </c>
      <c r="U255" s="1" t="n">
        <v>8</v>
      </c>
      <c r="V255" s="1" t="n">
        <v>2</v>
      </c>
      <c r="W255" s="1" t="n">
        <v>2</v>
      </c>
      <c r="X255" s="1" t="n">
        <v>4</v>
      </c>
      <c r="Y255" s="1" t="n">
        <v>8</v>
      </c>
      <c r="Z255" s="1" t="n">
        <v>1</v>
      </c>
      <c r="AA255" s="1" t="n">
        <v>3</v>
      </c>
      <c r="AB255" s="1" t="n">
        <f aca="false">+Y255-Z255-AA255</f>
        <v>4</v>
      </c>
      <c r="AC255" s="1" t="n">
        <v>84</v>
      </c>
      <c r="AD255" s="1" t="n">
        <v>17</v>
      </c>
      <c r="AE255" s="1" t="n">
        <v>31</v>
      </c>
      <c r="AF255" s="1" t="n">
        <v>7</v>
      </c>
      <c r="AG255" s="1" t="n">
        <v>5</v>
      </c>
      <c r="AH255" s="1" t="n">
        <v>3</v>
      </c>
      <c r="AI255" s="1" t="n">
        <f aca="false">+AC255-AD255-AE255-AF255-AG255-AH255</f>
        <v>21</v>
      </c>
      <c r="AJ255" s="1" t="n">
        <v>11</v>
      </c>
      <c r="AK255" s="1" t="n">
        <v>0</v>
      </c>
      <c r="AL255" s="1" t="n">
        <v>2</v>
      </c>
      <c r="AM255" s="1" t="n">
        <v>2</v>
      </c>
      <c r="AN255" s="1" t="n">
        <v>1</v>
      </c>
      <c r="AO255" s="1" t="n">
        <f aca="false">+AJ255-AK255-AL255-AM255-AN255</f>
        <v>6</v>
      </c>
      <c r="AP255" s="1" t="n">
        <v>66</v>
      </c>
      <c r="AQ255" s="1" t="n">
        <v>50</v>
      </c>
      <c r="AR255" s="1" t="n">
        <v>6</v>
      </c>
      <c r="AS255" s="1" t="n">
        <f aca="false">+AP255-AQ255-AR255</f>
        <v>10</v>
      </c>
      <c r="AT255" s="1" t="n">
        <v>2</v>
      </c>
    </row>
    <row r="256" customFormat="false" ht="10.2" hidden="false" customHeight="false" outlineLevel="0" collapsed="false">
      <c r="A256" s="1" t="s">
        <v>301</v>
      </c>
      <c r="B256" s="1" t="n">
        <v>95</v>
      </c>
      <c r="C256" s="1" t="n">
        <v>77</v>
      </c>
      <c r="D256" s="1" t="n">
        <v>77</v>
      </c>
      <c r="E256" s="1" t="n">
        <v>77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f aca="false">+D256-E256-F256-G256-H256-I256-J256-K256-L256</f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f aca="false">+N256-O256-P256-Q256-R256</f>
        <v>0</v>
      </c>
      <c r="T256" s="1" t="n">
        <v>5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4</v>
      </c>
      <c r="Z256" s="1" t="n">
        <v>4</v>
      </c>
      <c r="AA256" s="1" t="n">
        <v>0</v>
      </c>
      <c r="AB256" s="1" t="n">
        <f aca="false">+Y256-Z256-AA256</f>
        <v>0</v>
      </c>
      <c r="AC256" s="1" t="n">
        <v>1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f aca="false">+AC256-AD256-AE256-AF256-AG256-AH256</f>
        <v>1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f aca="false">+AJ256-AK256-AL256-AM256-AN256</f>
        <v>0</v>
      </c>
      <c r="AP256" s="1" t="n">
        <v>13</v>
      </c>
      <c r="AQ256" s="1" t="n">
        <v>4</v>
      </c>
      <c r="AR256" s="1" t="n">
        <v>0</v>
      </c>
      <c r="AS256" s="1" t="n">
        <f aca="false">+AP256-AQ256-AR256</f>
        <v>9</v>
      </c>
      <c r="AT256" s="1" t="n">
        <v>0</v>
      </c>
    </row>
    <row r="257" customFormat="false" ht="10.2" hidden="false" customHeight="false" outlineLevel="0" collapsed="false">
      <c r="A257" s="1" t="s">
        <v>302</v>
      </c>
      <c r="B257" s="1" t="n">
        <v>3</v>
      </c>
      <c r="C257" s="1" t="n">
        <v>3</v>
      </c>
      <c r="D257" s="1" t="n">
        <v>3</v>
      </c>
      <c r="E257" s="1" t="n">
        <v>3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f aca="false">+D257-E257-F257-G257-H257-I257-J257-K257-L257</f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f aca="false">+N257-O257-P257-Q257-R257</f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f aca="false">+Y257-Z257-AA257</f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f aca="false">+AC257-AD257-AE257-AF257-AG257-AH257</f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f aca="false">+AJ257-AK257-AL257-AM257-AN257</f>
        <v>0</v>
      </c>
      <c r="AP257" s="1" t="n">
        <v>0</v>
      </c>
      <c r="AQ257" s="1" t="n">
        <v>0</v>
      </c>
      <c r="AR257" s="1" t="n">
        <v>0</v>
      </c>
      <c r="AS257" s="1" t="n">
        <f aca="false">+AP257-AQ257-AR257</f>
        <v>0</v>
      </c>
      <c r="AT257" s="1" t="n">
        <v>0</v>
      </c>
    </row>
    <row r="258" customFormat="false" ht="10.2" hidden="false" customHeight="false" outlineLevel="0" collapsed="false">
      <c r="A258" s="1" t="s">
        <v>303</v>
      </c>
      <c r="B258" s="1" t="n">
        <v>3139</v>
      </c>
      <c r="C258" s="1" t="n">
        <v>3042</v>
      </c>
      <c r="D258" s="1" t="n">
        <v>3035</v>
      </c>
      <c r="E258" s="1" t="n">
        <v>2996</v>
      </c>
      <c r="F258" s="1" t="n">
        <v>19</v>
      </c>
      <c r="G258" s="1" t="n">
        <v>9</v>
      </c>
      <c r="H258" s="1" t="n">
        <v>7</v>
      </c>
      <c r="I258" s="1" t="n">
        <v>0</v>
      </c>
      <c r="J258" s="1" t="n">
        <v>1</v>
      </c>
      <c r="K258" s="1" t="n">
        <v>0</v>
      </c>
      <c r="L258" s="1" t="n">
        <v>2</v>
      </c>
      <c r="M258" s="1" t="n">
        <f aca="false">+D258-E258-F258-G258-H258-I258-J258-K258-L258</f>
        <v>1</v>
      </c>
      <c r="N258" s="1" t="n">
        <v>7</v>
      </c>
      <c r="O258" s="1" t="n">
        <v>0</v>
      </c>
      <c r="P258" s="1" t="n">
        <v>1</v>
      </c>
      <c r="Q258" s="1" t="n">
        <v>5</v>
      </c>
      <c r="R258" s="1" t="n">
        <v>1</v>
      </c>
      <c r="S258" s="1" t="n">
        <f aca="false">+N258-O258-P258-Q258-R258</f>
        <v>0</v>
      </c>
      <c r="T258" s="1" t="n">
        <v>60</v>
      </c>
      <c r="U258" s="1" t="n">
        <v>4</v>
      </c>
      <c r="V258" s="1" t="n">
        <v>4</v>
      </c>
      <c r="W258" s="1" t="n">
        <v>0</v>
      </c>
      <c r="X258" s="1" t="n">
        <v>0</v>
      </c>
      <c r="Y258" s="1" t="n">
        <v>15</v>
      </c>
      <c r="Z258" s="1" t="n">
        <v>4</v>
      </c>
      <c r="AA258" s="1" t="n">
        <v>11</v>
      </c>
      <c r="AB258" s="1" t="n">
        <f aca="false">+Y258-Z258-AA258</f>
        <v>0</v>
      </c>
      <c r="AC258" s="1" t="n">
        <v>41</v>
      </c>
      <c r="AD258" s="1" t="n">
        <v>6</v>
      </c>
      <c r="AE258" s="1" t="n">
        <v>14</v>
      </c>
      <c r="AF258" s="1" t="n">
        <v>2</v>
      </c>
      <c r="AG258" s="1" t="n">
        <v>10</v>
      </c>
      <c r="AH258" s="1" t="n">
        <v>5</v>
      </c>
      <c r="AI258" s="1" t="n">
        <f aca="false">+AC258-AD258-AE258-AF258-AG258-AH258</f>
        <v>4</v>
      </c>
      <c r="AJ258" s="1" t="n">
        <v>5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f aca="false">+AJ258-AK258-AL258-AM258-AN258</f>
        <v>5</v>
      </c>
      <c r="AP258" s="1" t="n">
        <v>32</v>
      </c>
      <c r="AQ258" s="1" t="n">
        <v>26</v>
      </c>
      <c r="AR258" s="1" t="n">
        <v>3</v>
      </c>
      <c r="AS258" s="1" t="n">
        <f aca="false">+AP258-AQ258-AR258</f>
        <v>3</v>
      </c>
      <c r="AT258" s="1" t="n">
        <v>0</v>
      </c>
    </row>
    <row r="259" customFormat="false" ht="10.2" hidden="false" customHeight="false" outlineLevel="0" collapsed="false">
      <c r="A259" s="1" t="s">
        <v>304</v>
      </c>
      <c r="B259" s="1" t="n">
        <v>1604</v>
      </c>
      <c r="C259" s="1" t="n">
        <v>1557</v>
      </c>
      <c r="D259" s="1" t="n">
        <v>1536</v>
      </c>
      <c r="E259" s="1" t="n">
        <v>1519</v>
      </c>
      <c r="F259" s="1" t="n">
        <v>11</v>
      </c>
      <c r="G259" s="1" t="n">
        <v>3</v>
      </c>
      <c r="H259" s="1" t="n">
        <v>2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f aca="false">+D259-E259-F259-G259-H259-I259-J259-K259-L259</f>
        <v>1</v>
      </c>
      <c r="N259" s="1" t="n">
        <v>21</v>
      </c>
      <c r="O259" s="1" t="n">
        <v>8</v>
      </c>
      <c r="P259" s="1" t="n">
        <v>0</v>
      </c>
      <c r="Q259" s="1" t="n">
        <v>5</v>
      </c>
      <c r="R259" s="1" t="n">
        <v>0</v>
      </c>
      <c r="S259" s="1" t="n">
        <f aca="false">+N259-O259-P259-Q259-R259</f>
        <v>8</v>
      </c>
      <c r="T259" s="1" t="n">
        <v>17</v>
      </c>
      <c r="U259" s="1" t="n">
        <v>3</v>
      </c>
      <c r="V259" s="1" t="n">
        <v>0</v>
      </c>
      <c r="W259" s="1" t="n">
        <v>3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f aca="false">+Y259-Z259-AA259</f>
        <v>0</v>
      </c>
      <c r="AC259" s="1" t="n">
        <v>14</v>
      </c>
      <c r="AD259" s="1" t="n">
        <v>6</v>
      </c>
      <c r="AE259" s="1" t="n">
        <v>0</v>
      </c>
      <c r="AF259" s="1" t="n">
        <v>2</v>
      </c>
      <c r="AG259" s="1" t="n">
        <v>5</v>
      </c>
      <c r="AH259" s="1" t="n">
        <v>1</v>
      </c>
      <c r="AI259" s="1" t="n">
        <f aca="false">+AC259-AD259-AE259-AF259-AG259-AH259</f>
        <v>0</v>
      </c>
      <c r="AJ259" s="1" t="n">
        <v>4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f aca="false">+AJ259-AK259-AL259-AM259-AN259</f>
        <v>4</v>
      </c>
      <c r="AP259" s="1" t="n">
        <v>24</v>
      </c>
      <c r="AQ259" s="1" t="n">
        <v>9</v>
      </c>
      <c r="AR259" s="1" t="n">
        <v>8</v>
      </c>
      <c r="AS259" s="1" t="n">
        <f aca="false">+AP259-AQ259-AR259</f>
        <v>7</v>
      </c>
      <c r="AT259" s="1" t="n">
        <v>2</v>
      </c>
    </row>
    <row r="260" customFormat="false" ht="10.2" hidden="false" customHeight="false" outlineLevel="0" collapsed="false">
      <c r="A260" s="1" t="s">
        <v>305</v>
      </c>
      <c r="B260" s="1" t="n">
        <v>5864</v>
      </c>
      <c r="C260" s="1" t="n">
        <v>5776</v>
      </c>
      <c r="D260" s="1" t="n">
        <v>5761</v>
      </c>
      <c r="E260" s="1" t="n">
        <v>5696</v>
      </c>
      <c r="F260" s="1" t="n">
        <v>35</v>
      </c>
      <c r="G260" s="1" t="n">
        <v>18</v>
      </c>
      <c r="H260" s="1" t="n">
        <v>3</v>
      </c>
      <c r="I260" s="1" t="n">
        <v>0</v>
      </c>
      <c r="J260" s="1" t="n">
        <v>4</v>
      </c>
      <c r="K260" s="1" t="n">
        <v>0</v>
      </c>
      <c r="L260" s="1" t="n">
        <v>4</v>
      </c>
      <c r="M260" s="1" t="n">
        <f aca="false">+D260-E260-F260-G260-H260-I260-J260-K260-L260</f>
        <v>1</v>
      </c>
      <c r="N260" s="1" t="n">
        <v>15</v>
      </c>
      <c r="O260" s="1" t="n">
        <v>0</v>
      </c>
      <c r="P260" s="1" t="n">
        <v>1</v>
      </c>
      <c r="Q260" s="1" t="n">
        <v>14</v>
      </c>
      <c r="R260" s="1" t="n">
        <v>0</v>
      </c>
      <c r="S260" s="1" t="n">
        <f aca="false">+N260-O260-P260-Q260-R260</f>
        <v>0</v>
      </c>
      <c r="T260" s="1" t="n">
        <v>38</v>
      </c>
      <c r="U260" s="1" t="n">
        <v>2</v>
      </c>
      <c r="V260" s="1" t="n">
        <v>2</v>
      </c>
      <c r="W260" s="1" t="n">
        <v>0</v>
      </c>
      <c r="X260" s="1" t="n">
        <v>0</v>
      </c>
      <c r="Y260" s="1" t="n">
        <v>10</v>
      </c>
      <c r="Z260" s="1" t="n">
        <v>6</v>
      </c>
      <c r="AA260" s="1" t="n">
        <v>4</v>
      </c>
      <c r="AB260" s="1" t="n">
        <f aca="false">+Y260-Z260-AA260</f>
        <v>0</v>
      </c>
      <c r="AC260" s="1" t="n">
        <v>26</v>
      </c>
      <c r="AD260" s="1" t="n">
        <v>2</v>
      </c>
      <c r="AE260" s="1" t="n">
        <v>6</v>
      </c>
      <c r="AF260" s="1" t="n">
        <v>9</v>
      </c>
      <c r="AG260" s="1" t="n">
        <v>5</v>
      </c>
      <c r="AH260" s="1" t="n">
        <v>1</v>
      </c>
      <c r="AI260" s="1" t="n">
        <f aca="false">+AC260-AD260-AE260-AF260-AG260-AH260</f>
        <v>3</v>
      </c>
      <c r="AJ260" s="1" t="n">
        <v>4</v>
      </c>
      <c r="AK260" s="1" t="n">
        <v>0</v>
      </c>
      <c r="AL260" s="1" t="n">
        <v>0</v>
      </c>
      <c r="AM260" s="1" t="n">
        <v>4</v>
      </c>
      <c r="AN260" s="1" t="n">
        <v>0</v>
      </c>
      <c r="AO260" s="1" t="n">
        <f aca="false">+AJ260-AK260-AL260-AM260-AN260</f>
        <v>0</v>
      </c>
      <c r="AP260" s="1" t="n">
        <v>45</v>
      </c>
      <c r="AQ260" s="1" t="n">
        <v>41</v>
      </c>
      <c r="AR260" s="1" t="n">
        <v>0</v>
      </c>
      <c r="AS260" s="1" t="n">
        <f aca="false">+AP260-AQ260-AR260</f>
        <v>4</v>
      </c>
      <c r="AT260" s="1" t="n">
        <v>1</v>
      </c>
    </row>
    <row r="261" customFormat="false" ht="10.2" hidden="false" customHeight="false" outlineLevel="0" collapsed="false">
      <c r="A261" s="1" t="s">
        <v>306</v>
      </c>
      <c r="B261" s="1" t="n">
        <v>6778</v>
      </c>
      <c r="C261" s="1" t="n">
        <v>6514</v>
      </c>
      <c r="D261" s="1" t="n">
        <v>6505</v>
      </c>
      <c r="E261" s="1" t="n">
        <v>6423</v>
      </c>
      <c r="F261" s="1" t="n">
        <v>25</v>
      </c>
      <c r="G261" s="1" t="n">
        <v>32</v>
      </c>
      <c r="H261" s="1" t="n">
        <v>10</v>
      </c>
      <c r="I261" s="1" t="n">
        <v>3</v>
      </c>
      <c r="J261" s="1" t="n">
        <v>3</v>
      </c>
      <c r="K261" s="1" t="n">
        <v>0</v>
      </c>
      <c r="L261" s="1" t="n">
        <v>8</v>
      </c>
      <c r="M261" s="1" t="n">
        <f aca="false">+D261-E261-F261-G261-H261-I261-J261-K261-L261</f>
        <v>1</v>
      </c>
      <c r="N261" s="1" t="n">
        <v>9</v>
      </c>
      <c r="O261" s="1" t="n">
        <v>0</v>
      </c>
      <c r="P261" s="1" t="n">
        <v>0</v>
      </c>
      <c r="Q261" s="1" t="n">
        <v>9</v>
      </c>
      <c r="R261" s="1" t="n">
        <v>0</v>
      </c>
      <c r="S261" s="1" t="n">
        <f aca="false">+N261-O261-P261-Q261-R261</f>
        <v>0</v>
      </c>
      <c r="T261" s="1" t="n">
        <v>136</v>
      </c>
      <c r="U261" s="1" t="n">
        <v>6</v>
      </c>
      <c r="V261" s="1" t="n">
        <v>3</v>
      </c>
      <c r="W261" s="1" t="n">
        <v>3</v>
      </c>
      <c r="X261" s="1" t="n">
        <v>0</v>
      </c>
      <c r="Y261" s="1" t="n">
        <v>56</v>
      </c>
      <c r="Z261" s="1" t="n">
        <v>14</v>
      </c>
      <c r="AA261" s="1" t="n">
        <v>38</v>
      </c>
      <c r="AB261" s="1" t="n">
        <f aca="false">+Y261-Z261-AA261</f>
        <v>4</v>
      </c>
      <c r="AC261" s="1" t="n">
        <v>74</v>
      </c>
      <c r="AD261" s="1" t="n">
        <v>8</v>
      </c>
      <c r="AE261" s="1" t="n">
        <v>34</v>
      </c>
      <c r="AF261" s="1" t="n">
        <v>15</v>
      </c>
      <c r="AG261" s="1" t="n">
        <v>7</v>
      </c>
      <c r="AH261" s="1" t="n">
        <v>3</v>
      </c>
      <c r="AI261" s="1" t="n">
        <f aca="false">+AC261-AD261-AE261-AF261-AG261-AH261</f>
        <v>7</v>
      </c>
      <c r="AJ261" s="1" t="n">
        <v>16</v>
      </c>
      <c r="AK261" s="1" t="n">
        <v>3</v>
      </c>
      <c r="AL261" s="1" t="n">
        <v>0</v>
      </c>
      <c r="AM261" s="1" t="n">
        <v>10</v>
      </c>
      <c r="AN261" s="1" t="n">
        <v>0</v>
      </c>
      <c r="AO261" s="1" t="n">
        <f aca="false">+AJ261-AK261-AL261-AM261-AN261</f>
        <v>3</v>
      </c>
      <c r="AP261" s="1" t="n">
        <v>109</v>
      </c>
      <c r="AQ261" s="1" t="n">
        <v>47</v>
      </c>
      <c r="AR261" s="1" t="n">
        <v>55</v>
      </c>
      <c r="AS261" s="1" t="n">
        <f aca="false">+AP261-AQ261-AR261</f>
        <v>7</v>
      </c>
      <c r="AT261" s="1" t="n">
        <v>3</v>
      </c>
    </row>
    <row r="262" customFormat="false" ht="10.2" hidden="false" customHeight="false" outlineLevel="0" collapsed="false">
      <c r="A262" s="1" t="s">
        <v>307</v>
      </c>
      <c r="B262" s="1" t="n">
        <v>2368</v>
      </c>
      <c r="C262" s="1" t="n">
        <v>2341</v>
      </c>
      <c r="D262" s="1" t="n">
        <v>2334</v>
      </c>
      <c r="E262" s="1" t="n">
        <v>2299</v>
      </c>
      <c r="F262" s="1" t="n">
        <v>16</v>
      </c>
      <c r="G262" s="1" t="n">
        <v>10</v>
      </c>
      <c r="H262" s="1" t="n">
        <v>5</v>
      </c>
      <c r="I262" s="1" t="n">
        <v>1</v>
      </c>
      <c r="J262" s="1" t="n">
        <v>0</v>
      </c>
      <c r="K262" s="1" t="n">
        <v>0</v>
      </c>
      <c r="L262" s="1" t="n">
        <v>3</v>
      </c>
      <c r="M262" s="1" t="n">
        <f aca="false">+D262-E262-F262-G262-H262-I262-J262-K262-L262</f>
        <v>0</v>
      </c>
      <c r="N262" s="1" t="n">
        <v>7</v>
      </c>
      <c r="O262" s="1" t="n">
        <v>0</v>
      </c>
      <c r="P262" s="1" t="n">
        <v>0</v>
      </c>
      <c r="Q262" s="1" t="n">
        <v>7</v>
      </c>
      <c r="R262" s="1" t="n">
        <v>0</v>
      </c>
      <c r="S262" s="1" t="n">
        <f aca="false">+N262-O262-P262-Q262-R262</f>
        <v>0</v>
      </c>
      <c r="T262" s="1" t="n">
        <v>14</v>
      </c>
      <c r="U262" s="1" t="n">
        <v>1</v>
      </c>
      <c r="V262" s="1" t="n">
        <v>1</v>
      </c>
      <c r="W262" s="1" t="n">
        <v>0</v>
      </c>
      <c r="X262" s="1" t="n">
        <v>0</v>
      </c>
      <c r="Y262" s="1" t="n">
        <v>6</v>
      </c>
      <c r="Z262" s="1" t="n">
        <v>1</v>
      </c>
      <c r="AA262" s="1" t="n">
        <v>1</v>
      </c>
      <c r="AB262" s="1" t="n">
        <f aca="false">+Y262-Z262-AA262</f>
        <v>4</v>
      </c>
      <c r="AC262" s="1" t="n">
        <v>7</v>
      </c>
      <c r="AD262" s="1" t="n">
        <v>1</v>
      </c>
      <c r="AE262" s="1" t="n">
        <v>1</v>
      </c>
      <c r="AF262" s="1" t="n">
        <v>1</v>
      </c>
      <c r="AG262" s="1" t="n">
        <v>0</v>
      </c>
      <c r="AH262" s="1" t="n">
        <v>2</v>
      </c>
      <c r="AI262" s="1" t="n">
        <f aca="false">+AC262-AD262-AE262-AF262-AG262-AH262</f>
        <v>2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f aca="false">+AJ262-AK262-AL262-AM262-AN262</f>
        <v>0</v>
      </c>
      <c r="AP262" s="1" t="n">
        <v>7</v>
      </c>
      <c r="AQ262" s="1" t="n">
        <v>6</v>
      </c>
      <c r="AR262" s="1" t="n">
        <v>0</v>
      </c>
      <c r="AS262" s="1" t="n">
        <f aca="false">+AP262-AQ262-AR262</f>
        <v>1</v>
      </c>
      <c r="AT262" s="1" t="n">
        <v>6</v>
      </c>
    </row>
    <row r="263" customFormat="false" ht="10.2" hidden="false" customHeight="false" outlineLevel="0" collapsed="false">
      <c r="A263" s="1" t="s">
        <v>308</v>
      </c>
      <c r="B263" s="1" t="n">
        <v>4207</v>
      </c>
      <c r="C263" s="1" t="n">
        <v>4161</v>
      </c>
      <c r="D263" s="1" t="n">
        <v>4146</v>
      </c>
      <c r="E263" s="1" t="n">
        <v>4100</v>
      </c>
      <c r="F263" s="1" t="n">
        <v>11</v>
      </c>
      <c r="G263" s="1" t="n">
        <v>25</v>
      </c>
      <c r="H263" s="1" t="n">
        <v>2</v>
      </c>
      <c r="I263" s="1" t="n">
        <v>1</v>
      </c>
      <c r="J263" s="1" t="n">
        <v>2</v>
      </c>
      <c r="K263" s="1" t="n">
        <v>0</v>
      </c>
      <c r="L263" s="1" t="n">
        <v>5</v>
      </c>
      <c r="M263" s="1" t="n">
        <f aca="false">+D263-E263-F263-G263-H263-I263-J263-K263-L263</f>
        <v>0</v>
      </c>
      <c r="N263" s="1" t="n">
        <v>15</v>
      </c>
      <c r="O263" s="1" t="n">
        <v>0</v>
      </c>
      <c r="P263" s="1" t="n">
        <v>0</v>
      </c>
      <c r="Q263" s="1" t="n">
        <v>13</v>
      </c>
      <c r="R263" s="1" t="n">
        <v>0</v>
      </c>
      <c r="S263" s="1" t="n">
        <f aca="false">+N263-O263-P263-Q263-R263</f>
        <v>2</v>
      </c>
      <c r="T263" s="1" t="n">
        <v>27</v>
      </c>
      <c r="U263" s="1" t="n">
        <v>1</v>
      </c>
      <c r="V263" s="1" t="n">
        <v>0</v>
      </c>
      <c r="W263" s="1" t="n">
        <v>1</v>
      </c>
      <c r="X263" s="1" t="n">
        <v>0</v>
      </c>
      <c r="Y263" s="1" t="n">
        <v>4</v>
      </c>
      <c r="Z263" s="1" t="n">
        <v>1</v>
      </c>
      <c r="AA263" s="1" t="n">
        <v>3</v>
      </c>
      <c r="AB263" s="1" t="n">
        <f aca="false">+Y263-Z263-AA263</f>
        <v>0</v>
      </c>
      <c r="AC263" s="1" t="n">
        <v>22</v>
      </c>
      <c r="AD263" s="1" t="n">
        <v>3</v>
      </c>
      <c r="AE263" s="1" t="n">
        <v>2</v>
      </c>
      <c r="AF263" s="1" t="n">
        <v>1</v>
      </c>
      <c r="AG263" s="1" t="n">
        <v>3</v>
      </c>
      <c r="AH263" s="1" t="n">
        <v>5</v>
      </c>
      <c r="AI263" s="1" t="n">
        <f aca="false">+AC263-AD263-AE263-AF263-AG263-AH263</f>
        <v>8</v>
      </c>
      <c r="AJ263" s="1" t="n">
        <v>3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f aca="false">+AJ263-AK263-AL263-AM263-AN263</f>
        <v>3</v>
      </c>
      <c r="AP263" s="1" t="n">
        <v>16</v>
      </c>
      <c r="AQ263" s="1" t="n">
        <v>15</v>
      </c>
      <c r="AR263" s="1" t="n">
        <v>0</v>
      </c>
      <c r="AS263" s="1" t="n">
        <f aca="false">+AP263-AQ263-AR263</f>
        <v>1</v>
      </c>
      <c r="AT263" s="1" t="n">
        <v>0</v>
      </c>
    </row>
    <row r="264" customFormat="false" ht="10.2" hidden="false" customHeight="false" outlineLevel="0" collapsed="false">
      <c r="A264" s="1" t="s">
        <v>309</v>
      </c>
      <c r="B264" s="1" t="n">
        <v>5776</v>
      </c>
      <c r="C264" s="1" t="n">
        <v>5697</v>
      </c>
      <c r="D264" s="1" t="n">
        <v>5688</v>
      </c>
      <c r="E264" s="1" t="n">
        <v>5588</v>
      </c>
      <c r="F264" s="1" t="n">
        <v>39</v>
      </c>
      <c r="G264" s="1" t="n">
        <v>32</v>
      </c>
      <c r="H264" s="1" t="n">
        <v>12</v>
      </c>
      <c r="I264" s="1" t="n">
        <v>3</v>
      </c>
      <c r="J264" s="1" t="n">
        <v>5</v>
      </c>
      <c r="K264" s="1" t="n">
        <v>7</v>
      </c>
      <c r="L264" s="1" t="n">
        <v>2</v>
      </c>
      <c r="M264" s="1" t="n">
        <f aca="false">+D264-E264-F264-G264-H264-I264-J264-K264-L264</f>
        <v>0</v>
      </c>
      <c r="N264" s="1" t="n">
        <v>9</v>
      </c>
      <c r="O264" s="1" t="n">
        <v>0</v>
      </c>
      <c r="P264" s="1" t="n">
        <v>1</v>
      </c>
      <c r="Q264" s="1" t="n">
        <v>7</v>
      </c>
      <c r="R264" s="1" t="n">
        <v>0</v>
      </c>
      <c r="S264" s="1" t="n">
        <f aca="false">+N264-O264-P264-Q264-R264</f>
        <v>1</v>
      </c>
      <c r="T264" s="1" t="n">
        <v>34</v>
      </c>
      <c r="U264" s="1" t="n">
        <v>1</v>
      </c>
      <c r="V264" s="1" t="n">
        <v>1</v>
      </c>
      <c r="W264" s="1" t="n">
        <v>0</v>
      </c>
      <c r="X264" s="1" t="n">
        <v>0</v>
      </c>
      <c r="Y264" s="1" t="n">
        <v>8</v>
      </c>
      <c r="Z264" s="1" t="n">
        <v>2</v>
      </c>
      <c r="AA264" s="1" t="n">
        <v>6</v>
      </c>
      <c r="AB264" s="1" t="n">
        <f aca="false">+Y264-Z264-AA264</f>
        <v>0</v>
      </c>
      <c r="AC264" s="1" t="n">
        <v>25</v>
      </c>
      <c r="AD264" s="1" t="n">
        <v>4</v>
      </c>
      <c r="AE264" s="1" t="n">
        <v>11</v>
      </c>
      <c r="AF264" s="1" t="n">
        <v>1</v>
      </c>
      <c r="AG264" s="1" t="n">
        <v>5</v>
      </c>
      <c r="AH264" s="1" t="n">
        <v>2</v>
      </c>
      <c r="AI264" s="1" t="n">
        <f aca="false">+AC264-AD264-AE264-AF264-AG264-AH264</f>
        <v>2</v>
      </c>
      <c r="AJ264" s="1" t="n">
        <v>16</v>
      </c>
      <c r="AK264" s="1" t="n">
        <v>7</v>
      </c>
      <c r="AL264" s="1" t="n">
        <v>1</v>
      </c>
      <c r="AM264" s="1" t="n">
        <v>2</v>
      </c>
      <c r="AN264" s="1" t="n">
        <v>0</v>
      </c>
      <c r="AO264" s="1" t="n">
        <f aca="false">+AJ264-AK264-AL264-AM264-AN264</f>
        <v>6</v>
      </c>
      <c r="AP264" s="1" t="n">
        <v>28</v>
      </c>
      <c r="AQ264" s="1" t="n">
        <v>25</v>
      </c>
      <c r="AR264" s="1" t="n">
        <v>1</v>
      </c>
      <c r="AS264" s="1" t="n">
        <f aca="false">+AP264-AQ264-AR264</f>
        <v>2</v>
      </c>
      <c r="AT264" s="1" t="n">
        <v>1</v>
      </c>
    </row>
    <row r="265" customFormat="false" ht="10.2" hidden="false" customHeight="false" outlineLevel="0" collapsed="false">
      <c r="A265" s="1" t="s">
        <v>310</v>
      </c>
      <c r="B265" s="1" t="n">
        <v>2818</v>
      </c>
      <c r="C265" s="1" t="n">
        <v>2778</v>
      </c>
      <c r="D265" s="1" t="n">
        <v>2764</v>
      </c>
      <c r="E265" s="1" t="n">
        <v>2724</v>
      </c>
      <c r="F265" s="1" t="n">
        <v>13</v>
      </c>
      <c r="G265" s="1" t="n">
        <v>15</v>
      </c>
      <c r="H265" s="1" t="n">
        <v>3</v>
      </c>
      <c r="I265" s="1" t="n">
        <v>1</v>
      </c>
      <c r="J265" s="1" t="n">
        <v>0</v>
      </c>
      <c r="K265" s="1" t="n">
        <v>2</v>
      </c>
      <c r="L265" s="1" t="n">
        <v>5</v>
      </c>
      <c r="M265" s="1" t="n">
        <f aca="false">+D265-E265-F265-G265-H265-I265-J265-K265-L265</f>
        <v>1</v>
      </c>
      <c r="N265" s="1" t="n">
        <v>14</v>
      </c>
      <c r="O265" s="1" t="n">
        <v>0</v>
      </c>
      <c r="P265" s="1" t="n">
        <v>0</v>
      </c>
      <c r="Q265" s="1" t="n">
        <v>6</v>
      </c>
      <c r="R265" s="1" t="n">
        <v>5</v>
      </c>
      <c r="S265" s="1" t="n">
        <f aca="false">+N265-O265-P265-Q265-R265</f>
        <v>3</v>
      </c>
      <c r="T265" s="1" t="n">
        <v>15</v>
      </c>
      <c r="U265" s="1" t="n">
        <v>4</v>
      </c>
      <c r="V265" s="1" t="n">
        <v>0</v>
      </c>
      <c r="W265" s="1" t="n">
        <v>4</v>
      </c>
      <c r="X265" s="1" t="n">
        <v>0</v>
      </c>
      <c r="Y265" s="1" t="n">
        <v>5</v>
      </c>
      <c r="Z265" s="1" t="n">
        <v>3</v>
      </c>
      <c r="AA265" s="1" t="n">
        <v>2</v>
      </c>
      <c r="AB265" s="1" t="n">
        <f aca="false">+Y265-Z265-AA265</f>
        <v>0</v>
      </c>
      <c r="AC265" s="1" t="n">
        <v>6</v>
      </c>
      <c r="AD265" s="1" t="n">
        <v>3</v>
      </c>
      <c r="AE265" s="1" t="n">
        <v>1</v>
      </c>
      <c r="AF265" s="1" t="n">
        <v>0</v>
      </c>
      <c r="AG265" s="1" t="n">
        <v>1</v>
      </c>
      <c r="AH265" s="1" t="n">
        <v>0</v>
      </c>
      <c r="AI265" s="1" t="n">
        <f aca="false">+AC265-AD265-AE265-AF265-AG265-AH265</f>
        <v>1</v>
      </c>
      <c r="AJ265" s="1" t="n">
        <v>6</v>
      </c>
      <c r="AK265" s="1" t="n">
        <v>1</v>
      </c>
      <c r="AL265" s="1" t="n">
        <v>0</v>
      </c>
      <c r="AM265" s="1" t="n">
        <v>0</v>
      </c>
      <c r="AN265" s="1" t="n">
        <v>4</v>
      </c>
      <c r="AO265" s="1" t="n">
        <f aca="false">+AJ265-AK265-AL265-AM265-AN265</f>
        <v>1</v>
      </c>
      <c r="AP265" s="1" t="n">
        <v>18</v>
      </c>
      <c r="AQ265" s="1" t="n">
        <v>18</v>
      </c>
      <c r="AR265" s="1" t="n">
        <v>0</v>
      </c>
      <c r="AS265" s="1" t="n">
        <f aca="false">+AP265-AQ265-AR265</f>
        <v>0</v>
      </c>
      <c r="AT265" s="1" t="n">
        <v>1</v>
      </c>
    </row>
    <row r="266" customFormat="false" ht="10.2" hidden="false" customHeight="false" outlineLevel="0" collapsed="false">
      <c r="A266" s="1" t="s">
        <v>311</v>
      </c>
      <c r="B266" s="1" t="n">
        <v>473</v>
      </c>
      <c r="C266" s="1" t="n">
        <v>467</v>
      </c>
      <c r="D266" s="1" t="n">
        <v>466</v>
      </c>
      <c r="E266" s="1" t="n">
        <v>463</v>
      </c>
      <c r="F266" s="1" t="n">
        <v>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1</v>
      </c>
      <c r="L266" s="1" t="n">
        <v>0</v>
      </c>
      <c r="M266" s="1" t="n">
        <f aca="false">+D266-E266-F266-G266-H266-I266-J266-K266-L266</f>
        <v>0</v>
      </c>
      <c r="N266" s="1" t="n">
        <v>1</v>
      </c>
      <c r="O266" s="1" t="n">
        <v>0</v>
      </c>
      <c r="P266" s="1" t="n">
        <v>0</v>
      </c>
      <c r="Q266" s="1" t="n">
        <v>1</v>
      </c>
      <c r="R266" s="1" t="n">
        <v>0</v>
      </c>
      <c r="S266" s="1" t="n">
        <f aca="false">+N266-O266-P266-Q266-R266</f>
        <v>0</v>
      </c>
      <c r="T266" s="1" t="n">
        <v>3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2</v>
      </c>
      <c r="Z266" s="1" t="n">
        <v>0</v>
      </c>
      <c r="AA266" s="1" t="n">
        <v>0</v>
      </c>
      <c r="AB266" s="1" t="n">
        <f aca="false">+Y266-Z266-AA266</f>
        <v>2</v>
      </c>
      <c r="AC266" s="1" t="n">
        <v>1</v>
      </c>
      <c r="AD266" s="1" t="n">
        <v>0</v>
      </c>
      <c r="AE266" s="1" t="n">
        <v>1</v>
      </c>
      <c r="AF266" s="1" t="n">
        <v>0</v>
      </c>
      <c r="AG266" s="1" t="n">
        <v>0</v>
      </c>
      <c r="AH266" s="1" t="n">
        <v>0</v>
      </c>
      <c r="AI266" s="1" t="n">
        <f aca="false">+AC266-AD266-AE266-AF266-AG266-AH266</f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f aca="false">+AJ266-AK266-AL266-AM266-AN266</f>
        <v>0</v>
      </c>
      <c r="AP266" s="1" t="n">
        <v>3</v>
      </c>
      <c r="AQ266" s="1" t="n">
        <v>3</v>
      </c>
      <c r="AR266" s="1" t="n">
        <v>0</v>
      </c>
      <c r="AS266" s="1" t="n">
        <f aca="false">+AP266-AQ266-AR266</f>
        <v>0</v>
      </c>
      <c r="AT266" s="1" t="n">
        <v>0</v>
      </c>
    </row>
    <row r="267" customFormat="false" ht="10.2" hidden="false" customHeight="false" outlineLevel="0" collapsed="false">
      <c r="A267" s="1" t="s">
        <v>312</v>
      </c>
      <c r="B267" s="1" t="n">
        <v>3793</v>
      </c>
      <c r="C267" s="1" t="n">
        <v>3657</v>
      </c>
      <c r="D267" s="1" t="n">
        <v>3635</v>
      </c>
      <c r="E267" s="1" t="n">
        <v>3548</v>
      </c>
      <c r="F267" s="1" t="n">
        <v>25</v>
      </c>
      <c r="G267" s="1" t="n">
        <v>26</v>
      </c>
      <c r="H267" s="1" t="n">
        <v>17</v>
      </c>
      <c r="I267" s="1" t="n">
        <v>5</v>
      </c>
      <c r="J267" s="1" t="n">
        <v>2</v>
      </c>
      <c r="K267" s="1" t="n">
        <v>2</v>
      </c>
      <c r="L267" s="1" t="n">
        <v>8</v>
      </c>
      <c r="M267" s="1" t="n">
        <f aca="false">+D267-E267-F267-G267-H267-I267-J267-K267-L267</f>
        <v>2</v>
      </c>
      <c r="N267" s="1" t="n">
        <v>22</v>
      </c>
      <c r="O267" s="1" t="n">
        <v>0</v>
      </c>
      <c r="P267" s="1" t="n">
        <v>2</v>
      </c>
      <c r="Q267" s="1" t="n">
        <v>19</v>
      </c>
      <c r="R267" s="1" t="n">
        <v>0</v>
      </c>
      <c r="S267" s="1" t="n">
        <f aca="false">+N267-O267-P267-Q267-R267</f>
        <v>1</v>
      </c>
      <c r="T267" s="1" t="n">
        <v>97</v>
      </c>
      <c r="U267" s="1" t="n">
        <v>2</v>
      </c>
      <c r="V267" s="1" t="n">
        <v>2</v>
      </c>
      <c r="W267" s="1" t="n">
        <v>0</v>
      </c>
      <c r="X267" s="1" t="n">
        <v>0</v>
      </c>
      <c r="Y267" s="1" t="n">
        <v>19</v>
      </c>
      <c r="Z267" s="1" t="n">
        <v>4</v>
      </c>
      <c r="AA267" s="1" t="n">
        <v>15</v>
      </c>
      <c r="AB267" s="1" t="n">
        <f aca="false">+Y267-Z267-AA267</f>
        <v>0</v>
      </c>
      <c r="AC267" s="1" t="n">
        <v>76</v>
      </c>
      <c r="AD267" s="1" t="n">
        <v>13</v>
      </c>
      <c r="AE267" s="1" t="n">
        <v>41</v>
      </c>
      <c r="AF267" s="1" t="n">
        <v>8</v>
      </c>
      <c r="AG267" s="1" t="n">
        <v>5</v>
      </c>
      <c r="AH267" s="1" t="n">
        <v>4</v>
      </c>
      <c r="AI267" s="1" t="n">
        <f aca="false">+AC267-AD267-AE267-AF267-AG267-AH267</f>
        <v>5</v>
      </c>
      <c r="AJ267" s="1" t="n">
        <v>5</v>
      </c>
      <c r="AK267" s="1" t="n">
        <v>0</v>
      </c>
      <c r="AL267" s="1" t="n">
        <v>0</v>
      </c>
      <c r="AM267" s="1" t="n">
        <v>3</v>
      </c>
      <c r="AN267" s="1" t="n">
        <v>0</v>
      </c>
      <c r="AO267" s="1" t="n">
        <f aca="false">+AJ267-AK267-AL267-AM267-AN267</f>
        <v>2</v>
      </c>
      <c r="AP267" s="1" t="n">
        <v>34</v>
      </c>
      <c r="AQ267" s="1" t="n">
        <v>27</v>
      </c>
      <c r="AR267" s="1" t="n">
        <v>3</v>
      </c>
      <c r="AS267" s="1" t="n">
        <f aca="false">+AP267-AQ267-AR267</f>
        <v>4</v>
      </c>
      <c r="AT267" s="1" t="n">
        <v>0</v>
      </c>
    </row>
    <row r="268" customFormat="false" ht="10.2" hidden="false" customHeight="false" outlineLevel="0" collapsed="false">
      <c r="A268" s="1" t="s">
        <v>313</v>
      </c>
      <c r="B268" s="1" t="n">
        <v>1799</v>
      </c>
      <c r="C268" s="1" t="n">
        <v>1776</v>
      </c>
      <c r="D268" s="1" t="n">
        <v>1771</v>
      </c>
      <c r="E268" s="1" t="n">
        <v>1741</v>
      </c>
      <c r="F268" s="1" t="n">
        <v>7</v>
      </c>
      <c r="G268" s="1" t="n">
        <v>10</v>
      </c>
      <c r="H268" s="1" t="n">
        <v>6</v>
      </c>
      <c r="I268" s="1" t="n">
        <v>3</v>
      </c>
      <c r="J268" s="1" t="n">
        <v>0</v>
      </c>
      <c r="K268" s="1" t="n">
        <v>1</v>
      </c>
      <c r="L268" s="1" t="n">
        <v>2</v>
      </c>
      <c r="M268" s="1" t="n">
        <f aca="false">+D268-E268-F268-G268-H268-I268-J268-K268-L268</f>
        <v>1</v>
      </c>
      <c r="N268" s="1" t="n">
        <v>5</v>
      </c>
      <c r="O268" s="1" t="n">
        <v>0</v>
      </c>
      <c r="P268" s="1" t="n">
        <v>0</v>
      </c>
      <c r="Q268" s="1" t="n">
        <v>4</v>
      </c>
      <c r="R268" s="1" t="n">
        <v>0</v>
      </c>
      <c r="S268" s="1" t="n">
        <f aca="false">+N268-O268-P268-Q268-R268</f>
        <v>1</v>
      </c>
      <c r="T268" s="1" t="n">
        <v>17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6</v>
      </c>
      <c r="Z268" s="1" t="n">
        <v>3</v>
      </c>
      <c r="AA268" s="1" t="n">
        <v>2</v>
      </c>
      <c r="AB268" s="1" t="n">
        <f aca="false">+Y268-Z268-AA268</f>
        <v>1</v>
      </c>
      <c r="AC268" s="1" t="n">
        <v>11</v>
      </c>
      <c r="AD268" s="1" t="n">
        <v>3</v>
      </c>
      <c r="AE268" s="1" t="n">
        <v>5</v>
      </c>
      <c r="AF268" s="1" t="n">
        <v>0</v>
      </c>
      <c r="AG268" s="1" t="n">
        <v>0</v>
      </c>
      <c r="AH268" s="1" t="n">
        <v>3</v>
      </c>
      <c r="AI268" s="1" t="n">
        <f aca="false">+AC268-AD268-AE268-AF268-AG268-AH268</f>
        <v>0</v>
      </c>
      <c r="AJ268" s="1" t="n">
        <v>4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f aca="false">+AJ268-AK268-AL268-AM268-AN268</f>
        <v>4</v>
      </c>
      <c r="AP268" s="1" t="n">
        <v>2</v>
      </c>
      <c r="AQ268" s="1" t="n">
        <v>2</v>
      </c>
      <c r="AR268" s="1" t="n">
        <v>0</v>
      </c>
      <c r="AS268" s="1" t="n">
        <f aca="false">+AP268-AQ268-AR268</f>
        <v>0</v>
      </c>
      <c r="AT268" s="1" t="n">
        <v>0</v>
      </c>
    </row>
    <row r="269" customFormat="false" ht="10.2" hidden="false" customHeight="false" outlineLevel="0" collapsed="false">
      <c r="A269" s="1" t="s">
        <v>314</v>
      </c>
      <c r="B269" s="1" t="n">
        <v>5358</v>
      </c>
      <c r="C269" s="1" t="n">
        <v>5120</v>
      </c>
      <c r="D269" s="1" t="n">
        <v>5079</v>
      </c>
      <c r="E269" s="1" t="n">
        <v>4986</v>
      </c>
      <c r="F269" s="1" t="n">
        <v>40</v>
      </c>
      <c r="G269" s="1" t="n">
        <v>29</v>
      </c>
      <c r="H269" s="1" t="n">
        <v>10</v>
      </c>
      <c r="I269" s="1" t="n">
        <v>4</v>
      </c>
      <c r="J269" s="1" t="n">
        <v>4</v>
      </c>
      <c r="K269" s="1" t="n">
        <v>2</v>
      </c>
      <c r="L269" s="1" t="n">
        <v>4</v>
      </c>
      <c r="M269" s="1" t="n">
        <f aca="false">+D269-E269-F269-G269-H269-I269-J269-K269-L269</f>
        <v>0</v>
      </c>
      <c r="N269" s="1" t="n">
        <v>41</v>
      </c>
      <c r="O269" s="1" t="n">
        <v>2</v>
      </c>
      <c r="P269" s="1" t="n">
        <v>16</v>
      </c>
      <c r="Q269" s="1" t="n">
        <v>21</v>
      </c>
      <c r="R269" s="1" t="n">
        <v>0</v>
      </c>
      <c r="S269" s="1" t="n">
        <f aca="false">+N269-O269-P269-Q269-R269</f>
        <v>2</v>
      </c>
      <c r="T269" s="1" t="n">
        <v>106</v>
      </c>
      <c r="U269" s="1" t="n">
        <v>4</v>
      </c>
      <c r="V269" s="1" t="n">
        <v>3</v>
      </c>
      <c r="W269" s="1" t="n">
        <v>1</v>
      </c>
      <c r="X269" s="1" t="n">
        <v>0</v>
      </c>
      <c r="Y269" s="1" t="n">
        <v>21</v>
      </c>
      <c r="Z269" s="1" t="n">
        <v>7</v>
      </c>
      <c r="AA269" s="1" t="n">
        <v>10</v>
      </c>
      <c r="AB269" s="1" t="n">
        <f aca="false">+Y269-Z269-AA269</f>
        <v>4</v>
      </c>
      <c r="AC269" s="1" t="n">
        <v>81</v>
      </c>
      <c r="AD269" s="1" t="n">
        <v>23</v>
      </c>
      <c r="AE269" s="1" t="n">
        <v>24</v>
      </c>
      <c r="AF269" s="1" t="n">
        <v>6</v>
      </c>
      <c r="AG269" s="1" t="n">
        <v>11</v>
      </c>
      <c r="AH269" s="1" t="n">
        <v>5</v>
      </c>
      <c r="AI269" s="1" t="n">
        <f aca="false">+AC269-AD269-AE269-AF269-AG269-AH269</f>
        <v>12</v>
      </c>
      <c r="AJ269" s="1" t="n">
        <v>21</v>
      </c>
      <c r="AK269" s="1" t="n">
        <v>5</v>
      </c>
      <c r="AL269" s="1" t="n">
        <v>0</v>
      </c>
      <c r="AM269" s="1" t="n">
        <v>5</v>
      </c>
      <c r="AN269" s="1" t="n">
        <v>0</v>
      </c>
      <c r="AO269" s="1" t="n">
        <f aca="false">+AJ269-AK269-AL269-AM269-AN269</f>
        <v>11</v>
      </c>
      <c r="AP269" s="1" t="n">
        <v>104</v>
      </c>
      <c r="AQ269" s="1" t="n">
        <v>53</v>
      </c>
      <c r="AR269" s="1" t="n">
        <v>33</v>
      </c>
      <c r="AS269" s="1" t="n">
        <f aca="false">+AP269-AQ269-AR269</f>
        <v>18</v>
      </c>
      <c r="AT269" s="1" t="n">
        <v>7</v>
      </c>
    </row>
    <row r="270" customFormat="false" ht="10.2" hidden="false" customHeight="false" outlineLevel="0" collapsed="false">
      <c r="A270" s="1" t="s">
        <v>315</v>
      </c>
      <c r="B270" s="1" t="n">
        <v>3458</v>
      </c>
      <c r="C270" s="1" t="n">
        <v>3358</v>
      </c>
      <c r="D270" s="1" t="n">
        <v>3350</v>
      </c>
      <c r="E270" s="1" t="n">
        <v>3319</v>
      </c>
      <c r="F270" s="1" t="n">
        <v>16</v>
      </c>
      <c r="G270" s="1" t="n">
        <v>5</v>
      </c>
      <c r="H270" s="1" t="n">
        <v>2</v>
      </c>
      <c r="I270" s="1" t="n">
        <v>5</v>
      </c>
      <c r="J270" s="1" t="n">
        <v>0</v>
      </c>
      <c r="K270" s="1" t="n">
        <v>3</v>
      </c>
      <c r="L270" s="1" t="n">
        <v>0</v>
      </c>
      <c r="M270" s="1" t="n">
        <f aca="false">+D270-E270-F270-G270-H270-I270-J270-K270-L270</f>
        <v>0</v>
      </c>
      <c r="N270" s="1" t="n">
        <v>8</v>
      </c>
      <c r="O270" s="1" t="n">
        <v>0</v>
      </c>
      <c r="P270" s="1" t="n">
        <v>2</v>
      </c>
      <c r="Q270" s="1" t="n">
        <v>6</v>
      </c>
      <c r="R270" s="1" t="n">
        <v>0</v>
      </c>
      <c r="S270" s="1" t="n">
        <f aca="false">+N270-O270-P270-Q270-R270</f>
        <v>0</v>
      </c>
      <c r="T270" s="1" t="n">
        <v>60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6</v>
      </c>
      <c r="Z270" s="1" t="n">
        <v>5</v>
      </c>
      <c r="AA270" s="1" t="n">
        <v>0</v>
      </c>
      <c r="AB270" s="1" t="n">
        <f aca="false">+Y270-Z270-AA270</f>
        <v>1</v>
      </c>
      <c r="AC270" s="1" t="n">
        <v>54</v>
      </c>
      <c r="AD270" s="1" t="n">
        <v>6</v>
      </c>
      <c r="AE270" s="1" t="n">
        <v>27</v>
      </c>
      <c r="AF270" s="1" t="n">
        <v>2</v>
      </c>
      <c r="AG270" s="1" t="n">
        <v>11</v>
      </c>
      <c r="AH270" s="1" t="n">
        <v>0</v>
      </c>
      <c r="AI270" s="1" t="n">
        <f aca="false">+AC270-AD270-AE270-AF270-AG270-AH270</f>
        <v>8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f aca="false">+AJ270-AK270-AL270-AM270-AN270</f>
        <v>0</v>
      </c>
      <c r="AP270" s="1" t="n">
        <v>40</v>
      </c>
      <c r="AQ270" s="1" t="n">
        <v>17</v>
      </c>
      <c r="AR270" s="1" t="n">
        <v>11</v>
      </c>
      <c r="AS270" s="1" t="n">
        <f aca="false">+AP270-AQ270-AR270</f>
        <v>12</v>
      </c>
      <c r="AT270" s="1" t="n">
        <v>0</v>
      </c>
    </row>
    <row r="271" customFormat="false" ht="10.2" hidden="false" customHeight="false" outlineLevel="0" collapsed="false">
      <c r="A271" s="1" t="s">
        <v>316</v>
      </c>
      <c r="B271" s="1" t="n">
        <v>3824</v>
      </c>
      <c r="C271" s="1" t="n">
        <v>3694</v>
      </c>
      <c r="D271" s="1" t="n">
        <v>3682</v>
      </c>
      <c r="E271" s="1" t="n">
        <v>3632</v>
      </c>
      <c r="F271" s="1" t="n">
        <v>21</v>
      </c>
      <c r="G271" s="1" t="n">
        <v>13</v>
      </c>
      <c r="H271" s="1" t="n">
        <v>13</v>
      </c>
      <c r="I271" s="1" t="n">
        <v>0</v>
      </c>
      <c r="J271" s="1" t="n">
        <v>1</v>
      </c>
      <c r="K271" s="1" t="n">
        <v>0</v>
      </c>
      <c r="L271" s="1" t="n">
        <v>1</v>
      </c>
      <c r="M271" s="1" t="n">
        <f aca="false">+D271-E271-F271-G271-H271-I271-J271-K271-L271</f>
        <v>1</v>
      </c>
      <c r="N271" s="1" t="n">
        <v>12</v>
      </c>
      <c r="O271" s="1" t="n">
        <v>0</v>
      </c>
      <c r="P271" s="1" t="n">
        <v>4</v>
      </c>
      <c r="Q271" s="1" t="n">
        <v>3</v>
      </c>
      <c r="R271" s="1" t="n">
        <v>4</v>
      </c>
      <c r="S271" s="1" t="n">
        <f aca="false">+N271-O271-P271-Q271-R271</f>
        <v>1</v>
      </c>
      <c r="T271" s="1" t="n">
        <v>79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14</v>
      </c>
      <c r="Z271" s="1" t="n">
        <v>4</v>
      </c>
      <c r="AA271" s="1" t="n">
        <v>6</v>
      </c>
      <c r="AB271" s="1" t="n">
        <f aca="false">+Y271-Z271-AA271</f>
        <v>4</v>
      </c>
      <c r="AC271" s="1" t="n">
        <v>65</v>
      </c>
      <c r="AD271" s="1" t="n">
        <v>7</v>
      </c>
      <c r="AE271" s="1" t="n">
        <v>26</v>
      </c>
      <c r="AF271" s="1" t="n">
        <v>2</v>
      </c>
      <c r="AG271" s="1" t="n">
        <v>1</v>
      </c>
      <c r="AH271" s="1" t="n">
        <v>5</v>
      </c>
      <c r="AI271" s="1" t="n">
        <f aca="false">+AC271-AD271-AE271-AF271-AG271-AH271</f>
        <v>24</v>
      </c>
      <c r="AJ271" s="1" t="n">
        <v>2</v>
      </c>
      <c r="AK271" s="1" t="n">
        <v>1</v>
      </c>
      <c r="AL271" s="1" t="n">
        <v>0</v>
      </c>
      <c r="AM271" s="1" t="n">
        <v>0</v>
      </c>
      <c r="AN271" s="1" t="n">
        <v>1</v>
      </c>
      <c r="AO271" s="1" t="n">
        <f aca="false">+AJ271-AK271-AL271-AM271-AN271</f>
        <v>0</v>
      </c>
      <c r="AP271" s="1" t="n">
        <v>46</v>
      </c>
      <c r="AQ271" s="1" t="n">
        <v>34</v>
      </c>
      <c r="AR271" s="1" t="n">
        <v>4</v>
      </c>
      <c r="AS271" s="1" t="n">
        <f aca="false">+AP271-AQ271-AR271</f>
        <v>8</v>
      </c>
      <c r="AT271" s="1" t="n">
        <v>3</v>
      </c>
    </row>
    <row r="272" customFormat="false" ht="10.2" hidden="false" customHeight="false" outlineLevel="0" collapsed="false">
      <c r="A272" s="1" t="s">
        <v>317</v>
      </c>
      <c r="B272" s="1" t="n">
        <v>2608</v>
      </c>
      <c r="C272" s="1" t="n">
        <v>2537</v>
      </c>
      <c r="D272" s="1" t="n">
        <v>2533</v>
      </c>
      <c r="E272" s="1" t="n">
        <v>2499</v>
      </c>
      <c r="F272" s="1" t="n">
        <v>16</v>
      </c>
      <c r="G272" s="1" t="n">
        <v>8</v>
      </c>
      <c r="H272" s="1" t="n">
        <v>6</v>
      </c>
      <c r="I272" s="1" t="n">
        <v>1</v>
      </c>
      <c r="J272" s="1" t="n">
        <v>1</v>
      </c>
      <c r="K272" s="1" t="n">
        <v>2</v>
      </c>
      <c r="L272" s="1" t="n">
        <v>0</v>
      </c>
      <c r="M272" s="1" t="n">
        <f aca="false">+D272-E272-F272-G272-H272-I272-J272-K272-L272</f>
        <v>0</v>
      </c>
      <c r="N272" s="1" t="n">
        <v>4</v>
      </c>
      <c r="O272" s="1" t="n">
        <v>1</v>
      </c>
      <c r="P272" s="1" t="n">
        <v>1</v>
      </c>
      <c r="Q272" s="1" t="n">
        <v>1</v>
      </c>
      <c r="R272" s="1" t="n">
        <v>1</v>
      </c>
      <c r="S272" s="1" t="n">
        <f aca="false">+N272-O272-P272-Q272-R272</f>
        <v>0</v>
      </c>
      <c r="T272" s="1" t="n">
        <v>27</v>
      </c>
      <c r="U272" s="1" t="n">
        <v>4</v>
      </c>
      <c r="V272" s="1" t="n">
        <v>0</v>
      </c>
      <c r="W272" s="1" t="n">
        <v>1</v>
      </c>
      <c r="X272" s="1" t="n">
        <v>3</v>
      </c>
      <c r="Y272" s="1" t="n">
        <v>2</v>
      </c>
      <c r="Z272" s="1" t="n">
        <v>2</v>
      </c>
      <c r="AA272" s="1" t="n">
        <v>0</v>
      </c>
      <c r="AB272" s="1" t="n">
        <f aca="false">+Y272-Z272-AA272</f>
        <v>0</v>
      </c>
      <c r="AC272" s="1" t="n">
        <v>21</v>
      </c>
      <c r="AD272" s="1" t="n">
        <v>5</v>
      </c>
      <c r="AE272" s="1" t="n">
        <v>6</v>
      </c>
      <c r="AF272" s="1" t="n">
        <v>2</v>
      </c>
      <c r="AG272" s="1" t="n">
        <v>5</v>
      </c>
      <c r="AH272" s="1" t="n">
        <v>0</v>
      </c>
      <c r="AI272" s="1" t="n">
        <f aca="false">+AC272-AD272-AE272-AF272-AG272-AH272</f>
        <v>3</v>
      </c>
      <c r="AJ272" s="1" t="n">
        <v>3</v>
      </c>
      <c r="AK272" s="1" t="n">
        <v>1</v>
      </c>
      <c r="AL272" s="1" t="n">
        <v>0</v>
      </c>
      <c r="AM272" s="1" t="n">
        <v>0</v>
      </c>
      <c r="AN272" s="1" t="n">
        <v>2</v>
      </c>
      <c r="AO272" s="1" t="n">
        <f aca="false">+AJ272-AK272-AL272-AM272-AN272</f>
        <v>0</v>
      </c>
      <c r="AP272" s="1" t="n">
        <v>39</v>
      </c>
      <c r="AQ272" s="1" t="n">
        <v>26</v>
      </c>
      <c r="AR272" s="1" t="n">
        <v>6</v>
      </c>
      <c r="AS272" s="1" t="n">
        <f aca="false">+AP272-AQ272-AR272</f>
        <v>7</v>
      </c>
      <c r="AT272" s="1" t="n">
        <v>2</v>
      </c>
    </row>
    <row r="273" customFormat="false" ht="10.2" hidden="false" customHeight="false" outlineLevel="0" collapsed="false">
      <c r="A273" s="1" t="s">
        <v>318</v>
      </c>
      <c r="B273" s="1" t="n">
        <v>3201</v>
      </c>
      <c r="C273" s="1" t="n">
        <v>3084</v>
      </c>
      <c r="D273" s="1" t="n">
        <v>3078</v>
      </c>
      <c r="E273" s="1" t="n">
        <v>3021</v>
      </c>
      <c r="F273" s="1" t="n">
        <v>22</v>
      </c>
      <c r="G273" s="1" t="n">
        <v>16</v>
      </c>
      <c r="H273" s="1" t="n">
        <v>13</v>
      </c>
      <c r="I273" s="1" t="n">
        <v>0</v>
      </c>
      <c r="J273" s="1" t="n">
        <v>3</v>
      </c>
      <c r="K273" s="1" t="n">
        <v>0</v>
      </c>
      <c r="L273" s="1" t="n">
        <v>3</v>
      </c>
      <c r="M273" s="1" t="n">
        <f aca="false">+D273-E273-F273-G273-H273-I273-J273-K273-L273</f>
        <v>0</v>
      </c>
      <c r="N273" s="1" t="n">
        <v>6</v>
      </c>
      <c r="O273" s="1" t="n">
        <v>0</v>
      </c>
      <c r="P273" s="1" t="n">
        <v>1</v>
      </c>
      <c r="Q273" s="1" t="n">
        <v>5</v>
      </c>
      <c r="R273" s="1" t="n">
        <v>0</v>
      </c>
      <c r="S273" s="1" t="n">
        <f aca="false">+N273-O273-P273-Q273-R273</f>
        <v>0</v>
      </c>
      <c r="T273" s="1" t="n">
        <v>53</v>
      </c>
      <c r="U273" s="1" t="n">
        <v>3</v>
      </c>
      <c r="V273" s="1" t="n">
        <v>2</v>
      </c>
      <c r="W273" s="1" t="n">
        <v>1</v>
      </c>
      <c r="X273" s="1" t="n">
        <v>0</v>
      </c>
      <c r="Y273" s="1" t="n">
        <v>9</v>
      </c>
      <c r="Z273" s="1" t="n">
        <v>5</v>
      </c>
      <c r="AA273" s="1" t="n">
        <v>4</v>
      </c>
      <c r="AB273" s="1" t="n">
        <f aca="false">+Y273-Z273-AA273</f>
        <v>0</v>
      </c>
      <c r="AC273" s="1" t="n">
        <v>41</v>
      </c>
      <c r="AD273" s="1" t="n">
        <v>9</v>
      </c>
      <c r="AE273" s="1" t="n">
        <v>14</v>
      </c>
      <c r="AF273" s="1" t="n">
        <v>3</v>
      </c>
      <c r="AG273" s="1" t="n">
        <v>3</v>
      </c>
      <c r="AH273" s="1" t="n">
        <v>4</v>
      </c>
      <c r="AI273" s="1" t="n">
        <f aca="false">+AC273-AD273-AE273-AF273-AG273-AH273</f>
        <v>8</v>
      </c>
      <c r="AJ273" s="1" t="n">
        <v>2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f aca="false">+AJ273-AK273-AL273-AM273-AN273</f>
        <v>2</v>
      </c>
      <c r="AP273" s="1" t="n">
        <v>60</v>
      </c>
      <c r="AQ273" s="1" t="n">
        <v>39</v>
      </c>
      <c r="AR273" s="1" t="n">
        <v>18</v>
      </c>
      <c r="AS273" s="1" t="n">
        <f aca="false">+AP273-AQ273-AR273</f>
        <v>3</v>
      </c>
      <c r="AT273" s="1" t="n">
        <v>2</v>
      </c>
    </row>
    <row r="274" customFormat="false" ht="10.2" hidden="false" customHeight="false" outlineLevel="0" collapsed="false">
      <c r="A274" s="1" t="s">
        <v>319</v>
      </c>
      <c r="B274" s="1" t="n">
        <v>2825</v>
      </c>
      <c r="C274" s="1" t="n">
        <v>2733</v>
      </c>
      <c r="D274" s="1" t="n">
        <v>2725</v>
      </c>
      <c r="E274" s="1" t="n">
        <v>2690</v>
      </c>
      <c r="F274" s="1" t="n">
        <v>14</v>
      </c>
      <c r="G274" s="1" t="n">
        <v>10</v>
      </c>
      <c r="H274" s="1" t="n">
        <v>9</v>
      </c>
      <c r="I274" s="1" t="n">
        <v>0</v>
      </c>
      <c r="J274" s="1" t="n">
        <v>0</v>
      </c>
      <c r="K274" s="1" t="n">
        <v>0</v>
      </c>
      <c r="L274" s="1" t="n">
        <v>2</v>
      </c>
      <c r="M274" s="1" t="n">
        <f aca="false">+D274-E274-F274-G274-H274-I274-J274-K274-L274</f>
        <v>0</v>
      </c>
      <c r="N274" s="1" t="n">
        <v>8</v>
      </c>
      <c r="O274" s="1" t="n">
        <v>0</v>
      </c>
      <c r="P274" s="1" t="n">
        <v>2</v>
      </c>
      <c r="Q274" s="1" t="n">
        <v>6</v>
      </c>
      <c r="R274" s="1" t="n">
        <v>0</v>
      </c>
      <c r="S274" s="1" t="n">
        <f aca="false">+N274-O274-P274-Q274-R274</f>
        <v>0</v>
      </c>
      <c r="T274" s="1" t="n">
        <v>59</v>
      </c>
      <c r="U274" s="1" t="n">
        <v>2</v>
      </c>
      <c r="V274" s="1" t="n">
        <v>0</v>
      </c>
      <c r="W274" s="1" t="n">
        <v>2</v>
      </c>
      <c r="X274" s="1" t="n">
        <v>0</v>
      </c>
      <c r="Y274" s="1" t="n">
        <v>11</v>
      </c>
      <c r="Z274" s="1" t="n">
        <v>3</v>
      </c>
      <c r="AA274" s="1" t="n">
        <v>6</v>
      </c>
      <c r="AB274" s="1" t="n">
        <f aca="false">+Y274-Z274-AA274</f>
        <v>2</v>
      </c>
      <c r="AC274" s="1" t="n">
        <v>46</v>
      </c>
      <c r="AD274" s="1" t="n">
        <v>7</v>
      </c>
      <c r="AE274" s="1" t="n">
        <v>33</v>
      </c>
      <c r="AF274" s="1" t="n">
        <v>1</v>
      </c>
      <c r="AG274" s="1" t="n">
        <v>1</v>
      </c>
      <c r="AH274" s="1" t="n">
        <v>0</v>
      </c>
      <c r="AI274" s="1" t="n">
        <f aca="false">+AC274-AD274-AE274-AF274-AG274-AH274</f>
        <v>4</v>
      </c>
      <c r="AJ274" s="1" t="n">
        <v>1</v>
      </c>
      <c r="AK274" s="1" t="n">
        <v>1</v>
      </c>
      <c r="AL274" s="1" t="n">
        <v>0</v>
      </c>
      <c r="AM274" s="1" t="n">
        <v>0</v>
      </c>
      <c r="AN274" s="1" t="n">
        <v>0</v>
      </c>
      <c r="AO274" s="1" t="n">
        <f aca="false">+AJ274-AK274-AL274-AM274-AN274</f>
        <v>0</v>
      </c>
      <c r="AP274" s="1" t="n">
        <v>32</v>
      </c>
      <c r="AQ274" s="1" t="n">
        <v>18</v>
      </c>
      <c r="AR274" s="1" t="n">
        <v>4</v>
      </c>
      <c r="AS274" s="1" t="n">
        <f aca="false">+AP274-AQ274-AR274</f>
        <v>10</v>
      </c>
      <c r="AT274" s="1" t="n">
        <v>0</v>
      </c>
    </row>
    <row r="275" customFormat="false" ht="10.2" hidden="false" customHeight="false" outlineLevel="0" collapsed="false">
      <c r="A275" s="1" t="s">
        <v>320</v>
      </c>
      <c r="B275" s="1" t="n">
        <v>91</v>
      </c>
      <c r="C275" s="1" t="n">
        <v>85</v>
      </c>
      <c r="D275" s="1" t="n">
        <v>85</v>
      </c>
      <c r="E275" s="1" t="n">
        <v>84</v>
      </c>
      <c r="F275" s="1" t="n">
        <v>0</v>
      </c>
      <c r="G275" s="1" t="n">
        <v>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f aca="false">+D275-E275-F275-G275-H275-I275-J275-K275-L275</f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f aca="false">+N275-O275-P275-Q275-R275</f>
        <v>0</v>
      </c>
      <c r="T275" s="1" t="n">
        <v>3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f aca="false">+Y275-Z275-AA275</f>
        <v>0</v>
      </c>
      <c r="AC275" s="1" t="n">
        <v>3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f aca="false">+AC275-AD275-AE275-AF275-AG275-AH275</f>
        <v>3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f aca="false">+AJ275-AK275-AL275-AM275-AN275</f>
        <v>0</v>
      </c>
      <c r="AP275" s="1" t="n">
        <v>3</v>
      </c>
      <c r="AQ275" s="1" t="n">
        <v>3</v>
      </c>
      <c r="AR275" s="1" t="n">
        <v>0</v>
      </c>
      <c r="AS275" s="1" t="n">
        <f aca="false">+AP275-AQ275-AR275</f>
        <v>0</v>
      </c>
      <c r="AT275" s="1" t="n">
        <v>0</v>
      </c>
    </row>
    <row r="276" customFormat="false" ht="10.2" hidden="false" customHeight="false" outlineLevel="0" collapsed="false">
      <c r="A276" s="1" t="s">
        <v>321</v>
      </c>
      <c r="B276" s="1" t="n">
        <v>2561</v>
      </c>
      <c r="C276" s="1" t="n">
        <v>2473</v>
      </c>
      <c r="D276" s="1" t="n">
        <v>2452</v>
      </c>
      <c r="E276" s="1" t="n">
        <v>2403</v>
      </c>
      <c r="F276" s="1" t="n">
        <v>18</v>
      </c>
      <c r="G276" s="1" t="n">
        <v>19</v>
      </c>
      <c r="H276" s="1" t="n">
        <v>5</v>
      </c>
      <c r="I276" s="1" t="n">
        <v>2</v>
      </c>
      <c r="J276" s="1" t="n">
        <v>1</v>
      </c>
      <c r="K276" s="1" t="n">
        <v>0</v>
      </c>
      <c r="L276" s="1" t="n">
        <v>2</v>
      </c>
      <c r="M276" s="1" t="n">
        <f aca="false">+D276-E276-F276-G276-H276-I276-J276-K276-L276</f>
        <v>2</v>
      </c>
      <c r="N276" s="1" t="n">
        <v>21</v>
      </c>
      <c r="O276" s="1" t="n">
        <v>7</v>
      </c>
      <c r="P276" s="1" t="n">
        <v>4</v>
      </c>
      <c r="Q276" s="1" t="n">
        <v>10</v>
      </c>
      <c r="R276" s="1" t="n">
        <v>0</v>
      </c>
      <c r="S276" s="1" t="n">
        <f aca="false">+N276-O276-P276-Q276-R276</f>
        <v>0</v>
      </c>
      <c r="T276" s="1" t="n">
        <v>56</v>
      </c>
      <c r="U276" s="1" t="n">
        <v>4</v>
      </c>
      <c r="V276" s="1" t="n">
        <v>2</v>
      </c>
      <c r="W276" s="1" t="n">
        <v>2</v>
      </c>
      <c r="X276" s="1" t="n">
        <v>0</v>
      </c>
      <c r="Y276" s="1" t="n">
        <v>16</v>
      </c>
      <c r="Z276" s="1" t="n">
        <v>1</v>
      </c>
      <c r="AA276" s="1" t="n">
        <v>5</v>
      </c>
      <c r="AB276" s="1" t="n">
        <f aca="false">+Y276-Z276-AA276</f>
        <v>10</v>
      </c>
      <c r="AC276" s="1" t="n">
        <v>36</v>
      </c>
      <c r="AD276" s="1" t="n">
        <v>5</v>
      </c>
      <c r="AE276" s="1" t="n">
        <v>19</v>
      </c>
      <c r="AF276" s="1" t="n">
        <v>7</v>
      </c>
      <c r="AG276" s="1" t="n">
        <v>2</v>
      </c>
      <c r="AH276" s="1" t="n">
        <v>0</v>
      </c>
      <c r="AI276" s="1" t="n">
        <f aca="false">+AC276-AD276-AE276-AF276-AG276-AH276</f>
        <v>3</v>
      </c>
      <c r="AJ276" s="1" t="n">
        <v>3</v>
      </c>
      <c r="AK276" s="1" t="n">
        <v>0</v>
      </c>
      <c r="AL276" s="1" t="n">
        <v>0</v>
      </c>
      <c r="AM276" s="1" t="n">
        <v>3</v>
      </c>
      <c r="AN276" s="1" t="n">
        <v>0</v>
      </c>
      <c r="AO276" s="1" t="n">
        <f aca="false">+AJ276-AK276-AL276-AM276-AN276</f>
        <v>0</v>
      </c>
      <c r="AP276" s="1" t="n">
        <v>28</v>
      </c>
      <c r="AQ276" s="1" t="n">
        <v>25</v>
      </c>
      <c r="AR276" s="1" t="n">
        <v>1</v>
      </c>
      <c r="AS276" s="1" t="n">
        <f aca="false">+AP276-AQ276-AR276</f>
        <v>2</v>
      </c>
      <c r="AT276" s="1" t="n">
        <v>1</v>
      </c>
    </row>
    <row r="277" customFormat="false" ht="10.2" hidden="false" customHeight="false" outlineLevel="0" collapsed="false">
      <c r="A277" s="1" t="s">
        <v>322</v>
      </c>
      <c r="B277" s="1" t="n">
        <v>3240</v>
      </c>
      <c r="C277" s="1" t="n">
        <v>3175</v>
      </c>
      <c r="D277" s="1" t="n">
        <v>3159</v>
      </c>
      <c r="E277" s="1" t="n">
        <v>3104</v>
      </c>
      <c r="F277" s="1" t="n">
        <v>15</v>
      </c>
      <c r="G277" s="1" t="n">
        <v>22</v>
      </c>
      <c r="H277" s="1" t="n">
        <v>10</v>
      </c>
      <c r="I277" s="1" t="n">
        <v>1</v>
      </c>
      <c r="J277" s="1" t="n">
        <v>0</v>
      </c>
      <c r="K277" s="1" t="n">
        <v>1</v>
      </c>
      <c r="L277" s="1" t="n">
        <v>6</v>
      </c>
      <c r="M277" s="1" t="n">
        <f aca="false">+D277-E277-F277-G277-H277-I277-J277-K277-L277</f>
        <v>0</v>
      </c>
      <c r="N277" s="1" t="n">
        <v>16</v>
      </c>
      <c r="O277" s="1" t="n">
        <v>1</v>
      </c>
      <c r="P277" s="1" t="n">
        <v>0</v>
      </c>
      <c r="Q277" s="1" t="n">
        <v>14</v>
      </c>
      <c r="R277" s="1" t="n">
        <v>0</v>
      </c>
      <c r="S277" s="1" t="n">
        <f aca="false">+N277-O277-P277-Q277-R277</f>
        <v>1</v>
      </c>
      <c r="T277" s="1" t="n">
        <v>41</v>
      </c>
      <c r="U277" s="1" t="n">
        <v>3</v>
      </c>
      <c r="V277" s="1" t="n">
        <v>2</v>
      </c>
      <c r="W277" s="1" t="n">
        <v>0</v>
      </c>
      <c r="X277" s="1" t="n">
        <v>1</v>
      </c>
      <c r="Y277" s="1" t="n">
        <v>11</v>
      </c>
      <c r="Z277" s="1" t="n">
        <v>2</v>
      </c>
      <c r="AA277" s="1" t="n">
        <v>6</v>
      </c>
      <c r="AB277" s="1" t="n">
        <f aca="false">+Y277-Z277-AA277</f>
        <v>3</v>
      </c>
      <c r="AC277" s="1" t="n">
        <v>27</v>
      </c>
      <c r="AD277" s="1" t="n">
        <v>10</v>
      </c>
      <c r="AE277" s="1" t="n">
        <v>4</v>
      </c>
      <c r="AF277" s="1" t="n">
        <v>2</v>
      </c>
      <c r="AG277" s="1" t="n">
        <v>0</v>
      </c>
      <c r="AH277" s="1" t="n">
        <v>1</v>
      </c>
      <c r="AI277" s="1" t="n">
        <f aca="false">+AC277-AD277-AE277-AF277-AG277-AH277</f>
        <v>10</v>
      </c>
      <c r="AJ277" s="1" t="n">
        <v>4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f aca="false">+AJ277-AK277-AL277-AM277-AN277</f>
        <v>4</v>
      </c>
      <c r="AP277" s="1" t="n">
        <v>19</v>
      </c>
      <c r="AQ277" s="1" t="n">
        <v>17</v>
      </c>
      <c r="AR277" s="1" t="n">
        <v>0</v>
      </c>
      <c r="AS277" s="1" t="n">
        <f aca="false">+AP277-AQ277-AR277</f>
        <v>2</v>
      </c>
      <c r="AT277" s="1" t="n">
        <v>1</v>
      </c>
    </row>
    <row r="278" customFormat="false" ht="10.2" hidden="false" customHeight="false" outlineLevel="0" collapsed="false">
      <c r="A278" s="1" t="s">
        <v>323</v>
      </c>
      <c r="B278" s="1" t="n">
        <v>4102</v>
      </c>
      <c r="C278" s="1" t="n">
        <v>3983</v>
      </c>
      <c r="D278" s="1" t="n">
        <v>3963</v>
      </c>
      <c r="E278" s="1" t="n">
        <v>3881</v>
      </c>
      <c r="F278" s="1" t="n">
        <v>26</v>
      </c>
      <c r="G278" s="1" t="n">
        <v>27</v>
      </c>
      <c r="H278" s="1" t="n">
        <v>14</v>
      </c>
      <c r="I278" s="1" t="n">
        <v>3</v>
      </c>
      <c r="J278" s="1" t="n">
        <v>2</v>
      </c>
      <c r="K278" s="1" t="n">
        <v>1</v>
      </c>
      <c r="L278" s="1" t="n">
        <v>8</v>
      </c>
      <c r="M278" s="1" t="n">
        <f aca="false">+D278-E278-F278-G278-H278-I278-J278-K278-L278</f>
        <v>1</v>
      </c>
      <c r="N278" s="1" t="n">
        <v>20</v>
      </c>
      <c r="O278" s="1" t="n">
        <v>1</v>
      </c>
      <c r="P278" s="1" t="n">
        <v>1</v>
      </c>
      <c r="Q278" s="1" t="n">
        <v>18</v>
      </c>
      <c r="R278" s="1" t="n">
        <v>0</v>
      </c>
      <c r="S278" s="1" t="n">
        <f aca="false">+N278-O278-P278-Q278-R278</f>
        <v>0</v>
      </c>
      <c r="T278" s="1" t="n">
        <v>44</v>
      </c>
      <c r="U278" s="1" t="n">
        <v>1</v>
      </c>
      <c r="V278" s="1" t="n">
        <v>1</v>
      </c>
      <c r="W278" s="1" t="n">
        <v>0</v>
      </c>
      <c r="X278" s="1" t="n">
        <v>0</v>
      </c>
      <c r="Y278" s="1" t="n">
        <v>9</v>
      </c>
      <c r="Z278" s="1" t="n">
        <v>2</v>
      </c>
      <c r="AA278" s="1" t="n">
        <v>5</v>
      </c>
      <c r="AB278" s="1" t="n">
        <f aca="false">+Y278-Z278-AA278</f>
        <v>2</v>
      </c>
      <c r="AC278" s="1" t="n">
        <v>34</v>
      </c>
      <c r="AD278" s="1" t="n">
        <v>4</v>
      </c>
      <c r="AE278" s="1" t="n">
        <v>9</v>
      </c>
      <c r="AF278" s="1" t="n">
        <v>7</v>
      </c>
      <c r="AG278" s="1" t="n">
        <v>4</v>
      </c>
      <c r="AH278" s="1" t="n">
        <v>2</v>
      </c>
      <c r="AI278" s="1" t="n">
        <f aca="false">+AC278-AD278-AE278-AF278-AG278-AH278</f>
        <v>8</v>
      </c>
      <c r="AJ278" s="1" t="n">
        <v>6</v>
      </c>
      <c r="AK278" s="1" t="n">
        <v>1</v>
      </c>
      <c r="AL278" s="1" t="n">
        <v>0</v>
      </c>
      <c r="AM278" s="1" t="n">
        <v>2</v>
      </c>
      <c r="AN278" s="1" t="n">
        <v>1</v>
      </c>
      <c r="AO278" s="1" t="n">
        <f aca="false">+AJ278-AK278-AL278-AM278-AN278</f>
        <v>2</v>
      </c>
      <c r="AP278" s="1" t="n">
        <v>68</v>
      </c>
      <c r="AQ278" s="1" t="n">
        <v>52</v>
      </c>
      <c r="AR278" s="1" t="n">
        <v>4</v>
      </c>
      <c r="AS278" s="1" t="n">
        <f aca="false">+AP278-AQ278-AR278</f>
        <v>12</v>
      </c>
      <c r="AT278" s="1" t="n">
        <v>1</v>
      </c>
    </row>
    <row r="279" customFormat="false" ht="10.2" hidden="false" customHeight="false" outlineLevel="0" collapsed="false">
      <c r="A279" s="1" t="s">
        <v>324</v>
      </c>
      <c r="B279" s="1" t="n">
        <v>2648</v>
      </c>
      <c r="C279" s="1" t="n">
        <v>2590</v>
      </c>
      <c r="D279" s="1" t="n">
        <v>2585</v>
      </c>
      <c r="E279" s="1" t="n">
        <v>2551</v>
      </c>
      <c r="F279" s="1" t="n">
        <v>12</v>
      </c>
      <c r="G279" s="1" t="n">
        <v>16</v>
      </c>
      <c r="H279" s="1" t="n">
        <v>3</v>
      </c>
      <c r="I279" s="1" t="n">
        <v>0</v>
      </c>
      <c r="J279" s="1" t="n">
        <v>0</v>
      </c>
      <c r="K279" s="1" t="n">
        <v>1</v>
      </c>
      <c r="L279" s="1" t="n">
        <v>1</v>
      </c>
      <c r="M279" s="1" t="n">
        <f aca="false">+D279-E279-F279-G279-H279-I279-J279-K279-L279</f>
        <v>1</v>
      </c>
      <c r="N279" s="1" t="n">
        <v>5</v>
      </c>
      <c r="O279" s="1" t="n">
        <v>0</v>
      </c>
      <c r="P279" s="1" t="n">
        <v>0</v>
      </c>
      <c r="Q279" s="1" t="n">
        <v>5</v>
      </c>
      <c r="R279" s="1" t="n">
        <v>0</v>
      </c>
      <c r="S279" s="1" t="n">
        <f aca="false">+N279-O279-P279-Q279-R279</f>
        <v>0</v>
      </c>
      <c r="T279" s="1" t="n">
        <v>37</v>
      </c>
      <c r="U279" s="1" t="n">
        <v>3</v>
      </c>
      <c r="V279" s="1" t="n">
        <v>2</v>
      </c>
      <c r="W279" s="1" t="n">
        <v>0</v>
      </c>
      <c r="X279" s="1" t="n">
        <v>1</v>
      </c>
      <c r="Y279" s="1" t="n">
        <v>11</v>
      </c>
      <c r="Z279" s="1" t="n">
        <v>4</v>
      </c>
      <c r="AA279" s="1" t="n">
        <v>4</v>
      </c>
      <c r="AB279" s="1" t="n">
        <f aca="false">+Y279-Z279-AA279</f>
        <v>3</v>
      </c>
      <c r="AC279" s="1" t="n">
        <v>23</v>
      </c>
      <c r="AD279" s="1" t="n">
        <v>4</v>
      </c>
      <c r="AE279" s="1" t="n">
        <v>11</v>
      </c>
      <c r="AF279" s="1" t="n">
        <v>2</v>
      </c>
      <c r="AG279" s="1" t="n">
        <v>0</v>
      </c>
      <c r="AH279" s="1" t="n">
        <v>3</v>
      </c>
      <c r="AI279" s="1" t="n">
        <f aca="false">+AC279-AD279-AE279-AF279-AG279-AH279</f>
        <v>3</v>
      </c>
      <c r="AJ279" s="1" t="n">
        <v>2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f aca="false">+AJ279-AK279-AL279-AM279-AN279</f>
        <v>2</v>
      </c>
      <c r="AP279" s="1" t="n">
        <v>19</v>
      </c>
      <c r="AQ279" s="1" t="n">
        <v>18</v>
      </c>
      <c r="AR279" s="1" t="n">
        <v>0</v>
      </c>
      <c r="AS279" s="1" t="n">
        <f aca="false">+AP279-AQ279-AR279</f>
        <v>1</v>
      </c>
      <c r="AT279" s="1" t="n">
        <v>0</v>
      </c>
    </row>
    <row r="280" customFormat="false" ht="10.2" hidden="false" customHeight="false" outlineLevel="0" collapsed="false">
      <c r="A280" s="1" t="s">
        <v>325</v>
      </c>
      <c r="B280" s="1" t="n">
        <v>2347</v>
      </c>
      <c r="C280" s="1" t="n">
        <v>2209</v>
      </c>
      <c r="D280" s="1" t="n">
        <v>2196</v>
      </c>
      <c r="E280" s="1" t="n">
        <v>2133</v>
      </c>
      <c r="F280" s="1" t="n">
        <v>24</v>
      </c>
      <c r="G280" s="1" t="n">
        <v>14</v>
      </c>
      <c r="H280" s="1" t="n">
        <v>5</v>
      </c>
      <c r="I280" s="1" t="n">
        <v>9</v>
      </c>
      <c r="J280" s="1" t="n">
        <v>4</v>
      </c>
      <c r="K280" s="1" t="n">
        <v>0</v>
      </c>
      <c r="L280" s="1" t="n">
        <v>3</v>
      </c>
      <c r="M280" s="1" t="n">
        <f aca="false">+D280-E280-F280-G280-H280-I280-J280-K280-L280</f>
        <v>4</v>
      </c>
      <c r="N280" s="1" t="n">
        <v>13</v>
      </c>
      <c r="O280" s="1" t="n">
        <v>0</v>
      </c>
      <c r="P280" s="1" t="n">
        <v>4</v>
      </c>
      <c r="Q280" s="1" t="n">
        <v>6</v>
      </c>
      <c r="R280" s="1" t="n">
        <v>0</v>
      </c>
      <c r="S280" s="1" t="n">
        <f aca="false">+N280-O280-P280-Q280-R280</f>
        <v>3</v>
      </c>
      <c r="T280" s="1" t="n">
        <v>102</v>
      </c>
      <c r="U280" s="1" t="n">
        <v>6</v>
      </c>
      <c r="V280" s="1" t="n">
        <v>5</v>
      </c>
      <c r="W280" s="1" t="n">
        <v>1</v>
      </c>
      <c r="X280" s="1" t="n">
        <v>0</v>
      </c>
      <c r="Y280" s="1" t="n">
        <v>19</v>
      </c>
      <c r="Z280" s="1" t="n">
        <v>12</v>
      </c>
      <c r="AA280" s="1" t="n">
        <v>2</v>
      </c>
      <c r="AB280" s="1" t="n">
        <f aca="false">+Y280-Z280-AA280</f>
        <v>5</v>
      </c>
      <c r="AC280" s="1" t="n">
        <v>77</v>
      </c>
      <c r="AD280" s="1" t="n">
        <v>28</v>
      </c>
      <c r="AE280" s="1" t="n">
        <v>9</v>
      </c>
      <c r="AF280" s="1" t="n">
        <v>8</v>
      </c>
      <c r="AG280" s="1" t="n">
        <v>4</v>
      </c>
      <c r="AH280" s="1" t="n">
        <v>18</v>
      </c>
      <c r="AI280" s="1" t="n">
        <f aca="false">+AC280-AD280-AE280-AF280-AG280-AH280</f>
        <v>10</v>
      </c>
      <c r="AJ280" s="1" t="n">
        <v>15</v>
      </c>
      <c r="AK280" s="1" t="n">
        <v>3</v>
      </c>
      <c r="AL280" s="1" t="n">
        <v>0</v>
      </c>
      <c r="AM280" s="1" t="n">
        <v>0</v>
      </c>
      <c r="AN280" s="1" t="n">
        <v>7</v>
      </c>
      <c r="AO280" s="1" t="n">
        <f aca="false">+AJ280-AK280-AL280-AM280-AN280</f>
        <v>5</v>
      </c>
      <c r="AP280" s="1" t="n">
        <v>21</v>
      </c>
      <c r="AQ280" s="1" t="n">
        <v>19</v>
      </c>
      <c r="AR280" s="1" t="n">
        <v>0</v>
      </c>
      <c r="AS280" s="1" t="n">
        <f aca="false">+AP280-AQ280-AR280</f>
        <v>2</v>
      </c>
      <c r="AT280" s="1" t="n">
        <v>0</v>
      </c>
    </row>
    <row r="281" customFormat="false" ht="10.2" hidden="false" customHeight="false" outlineLevel="0" collapsed="false">
      <c r="A281" s="1" t="s">
        <v>326</v>
      </c>
      <c r="B281" s="1" t="n">
        <v>3819</v>
      </c>
      <c r="C281" s="1" t="n">
        <v>3585</v>
      </c>
      <c r="D281" s="1" t="n">
        <v>3570</v>
      </c>
      <c r="E281" s="1" t="n">
        <v>3482</v>
      </c>
      <c r="F281" s="1" t="n">
        <v>20</v>
      </c>
      <c r="G281" s="1" t="n">
        <v>23</v>
      </c>
      <c r="H281" s="1" t="n">
        <v>7</v>
      </c>
      <c r="I281" s="1" t="n">
        <v>16</v>
      </c>
      <c r="J281" s="1" t="n">
        <v>6</v>
      </c>
      <c r="K281" s="1" t="n">
        <v>6</v>
      </c>
      <c r="L281" s="1" t="n">
        <v>7</v>
      </c>
      <c r="M281" s="1" t="n">
        <f aca="false">+D281-E281-F281-G281-H281-I281-J281-K281-L281</f>
        <v>3</v>
      </c>
      <c r="N281" s="1" t="n">
        <v>15</v>
      </c>
      <c r="O281" s="1" t="n">
        <v>4</v>
      </c>
      <c r="P281" s="1" t="n">
        <v>1</v>
      </c>
      <c r="Q281" s="1" t="n">
        <v>7</v>
      </c>
      <c r="R281" s="1" t="n">
        <v>1</v>
      </c>
      <c r="S281" s="1" t="n">
        <f aca="false">+N281-O281-P281-Q281-R281</f>
        <v>2</v>
      </c>
      <c r="T281" s="1" t="n">
        <v>188</v>
      </c>
      <c r="U281" s="1" t="n">
        <v>13</v>
      </c>
      <c r="V281" s="1" t="n">
        <v>3</v>
      </c>
      <c r="W281" s="1" t="n">
        <v>8</v>
      </c>
      <c r="X281" s="1" t="n">
        <v>2</v>
      </c>
      <c r="Y281" s="1" t="n">
        <v>25</v>
      </c>
      <c r="Z281" s="1" t="n">
        <v>23</v>
      </c>
      <c r="AA281" s="1" t="n">
        <v>0</v>
      </c>
      <c r="AB281" s="1" t="n">
        <f aca="false">+Y281-Z281-AA281</f>
        <v>2</v>
      </c>
      <c r="AC281" s="1" t="n">
        <v>150</v>
      </c>
      <c r="AD281" s="1" t="n">
        <v>42</v>
      </c>
      <c r="AE281" s="1" t="n">
        <v>48</v>
      </c>
      <c r="AF281" s="1" t="n">
        <v>18</v>
      </c>
      <c r="AG281" s="1" t="n">
        <v>4</v>
      </c>
      <c r="AH281" s="1" t="n">
        <v>18</v>
      </c>
      <c r="AI281" s="1" t="n">
        <f aca="false">+AC281-AD281-AE281-AF281-AG281-AH281</f>
        <v>20</v>
      </c>
      <c r="AJ281" s="1" t="n">
        <v>14</v>
      </c>
      <c r="AK281" s="1" t="n">
        <v>2</v>
      </c>
      <c r="AL281" s="1" t="n">
        <v>5</v>
      </c>
      <c r="AM281" s="1" t="n">
        <v>2</v>
      </c>
      <c r="AN281" s="1" t="n">
        <v>1</v>
      </c>
      <c r="AO281" s="1" t="n">
        <f aca="false">+AJ281-AK281-AL281-AM281-AN281</f>
        <v>4</v>
      </c>
      <c r="AP281" s="1" t="n">
        <v>32</v>
      </c>
      <c r="AQ281" s="1" t="n">
        <v>22</v>
      </c>
      <c r="AR281" s="1" t="n">
        <v>4</v>
      </c>
      <c r="AS281" s="1" t="n">
        <f aca="false">+AP281-AQ281-AR281</f>
        <v>6</v>
      </c>
      <c r="AT281" s="1" t="n">
        <v>0</v>
      </c>
    </row>
    <row r="282" customFormat="false" ht="10.2" hidden="false" customHeight="false" outlineLevel="0" collapsed="false">
      <c r="A282" s="1" t="s">
        <v>327</v>
      </c>
      <c r="B282" s="1" t="n">
        <v>1870</v>
      </c>
      <c r="C282" s="1" t="n">
        <v>1832</v>
      </c>
      <c r="D282" s="1" t="n">
        <v>1827</v>
      </c>
      <c r="E282" s="1" t="n">
        <v>1793</v>
      </c>
      <c r="F282" s="1" t="n">
        <v>10</v>
      </c>
      <c r="G282" s="1" t="n">
        <v>12</v>
      </c>
      <c r="H282" s="1" t="n">
        <v>11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f aca="false">+D282-E282-F282-G282-H282-I282-J282-K282-L282</f>
        <v>1</v>
      </c>
      <c r="N282" s="1" t="n">
        <v>5</v>
      </c>
      <c r="O282" s="1" t="n">
        <v>0</v>
      </c>
      <c r="P282" s="1" t="n">
        <v>0</v>
      </c>
      <c r="Q282" s="1" t="n">
        <v>5</v>
      </c>
      <c r="R282" s="1" t="n">
        <v>0</v>
      </c>
      <c r="S282" s="1" t="n">
        <f aca="false">+N282-O282-P282-Q282-R282</f>
        <v>0</v>
      </c>
      <c r="T282" s="1" t="n">
        <v>23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5</v>
      </c>
      <c r="Z282" s="1" t="n">
        <v>1</v>
      </c>
      <c r="AA282" s="1" t="n">
        <v>0</v>
      </c>
      <c r="AB282" s="1" t="n">
        <f aca="false">+Y282-Z282-AA282</f>
        <v>4</v>
      </c>
      <c r="AC282" s="1" t="n">
        <v>18</v>
      </c>
      <c r="AD282" s="1" t="n">
        <v>1</v>
      </c>
      <c r="AE282" s="1" t="n">
        <v>1</v>
      </c>
      <c r="AF282" s="1" t="n">
        <v>1</v>
      </c>
      <c r="AG282" s="1" t="n">
        <v>0</v>
      </c>
      <c r="AH282" s="1" t="n">
        <v>2</v>
      </c>
      <c r="AI282" s="1" t="n">
        <f aca="false">+AC282-AD282-AE282-AF282-AG282-AH282</f>
        <v>13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f aca="false">+AJ282-AK282-AL282-AM282-AN282</f>
        <v>0</v>
      </c>
      <c r="AP282" s="1" t="n">
        <v>14</v>
      </c>
      <c r="AQ282" s="1" t="n">
        <v>12</v>
      </c>
      <c r="AR282" s="1" t="n">
        <v>1</v>
      </c>
      <c r="AS282" s="1" t="n">
        <f aca="false">+AP282-AQ282-AR282</f>
        <v>1</v>
      </c>
      <c r="AT282" s="1" t="n">
        <v>1</v>
      </c>
    </row>
    <row r="283" customFormat="false" ht="10.2" hidden="false" customHeight="false" outlineLevel="0" collapsed="false">
      <c r="A283" s="1" t="s">
        <v>328</v>
      </c>
      <c r="B283" s="1" t="n">
        <v>7</v>
      </c>
      <c r="C283" s="1" t="n">
        <v>7</v>
      </c>
      <c r="D283" s="1" t="n">
        <v>7</v>
      </c>
      <c r="E283" s="1" t="n">
        <v>7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f aca="false">+D283-E283-F283-G283-H283-I283-J283-K283-L283</f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f aca="false">+N283-O283-P283-Q283-R283</f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f aca="false">+Y283-Z283-AA283</f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f aca="false">+AC283-AD283-AE283-AF283-AG283-AH283</f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f aca="false">+AJ283-AK283-AL283-AM283-AN283</f>
        <v>0</v>
      </c>
      <c r="AP283" s="1" t="n">
        <v>0</v>
      </c>
      <c r="AQ283" s="1" t="n">
        <v>0</v>
      </c>
      <c r="AR283" s="1" t="n">
        <v>0</v>
      </c>
      <c r="AS283" s="1" t="n">
        <f aca="false">+AP283-AQ283-AR283</f>
        <v>0</v>
      </c>
      <c r="AT283" s="1" t="n">
        <v>0</v>
      </c>
    </row>
    <row r="284" customFormat="false" ht="10.2" hidden="false" customHeight="false" outlineLevel="0" collapsed="false">
      <c r="A284" s="1" t="s">
        <v>329</v>
      </c>
      <c r="B284" s="1" t="n">
        <v>68</v>
      </c>
      <c r="C284" s="1" t="n">
        <v>57</v>
      </c>
      <c r="D284" s="1" t="n">
        <v>57</v>
      </c>
      <c r="E284" s="1" t="n">
        <v>56</v>
      </c>
      <c r="F284" s="1" t="n">
        <v>0</v>
      </c>
      <c r="G284" s="1" t="n">
        <v>0</v>
      </c>
      <c r="H284" s="1" t="n">
        <v>1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f aca="false">+D284-E284-F284-G284-H284-I284-J284-K284-L284</f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f aca="false">+N284-O284-P284-Q284-R284</f>
        <v>0</v>
      </c>
      <c r="T284" s="1" t="n">
        <v>1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f aca="false">+Y284-Z284-AA284</f>
        <v>0</v>
      </c>
      <c r="AC284" s="1" t="n">
        <v>1</v>
      </c>
      <c r="AD284" s="1" t="n">
        <v>1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f aca="false">+AC284-AD284-AE284-AF284-AG284-AH284</f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f aca="false">+AJ284-AK284-AL284-AM284-AN284</f>
        <v>0</v>
      </c>
      <c r="AP284" s="1" t="n">
        <v>10</v>
      </c>
      <c r="AQ284" s="1" t="n">
        <v>10</v>
      </c>
      <c r="AR284" s="1" t="n">
        <v>0</v>
      </c>
      <c r="AS284" s="1" t="n">
        <f aca="false">+AP284-AQ284-AR284</f>
        <v>0</v>
      </c>
      <c r="AT284" s="1" t="n">
        <v>0</v>
      </c>
    </row>
    <row r="285" customFormat="false" ht="10.2" hidden="false" customHeight="false" outlineLevel="0" collapsed="false">
      <c r="A285" s="1" t="s">
        <v>330</v>
      </c>
      <c r="B285" s="1" t="n">
        <v>3560</v>
      </c>
      <c r="C285" s="1" t="n">
        <v>3491</v>
      </c>
      <c r="D285" s="1" t="n">
        <v>3476</v>
      </c>
      <c r="E285" s="1" t="n">
        <v>3430</v>
      </c>
      <c r="F285" s="1" t="n">
        <v>9</v>
      </c>
      <c r="G285" s="1" t="n">
        <v>13</v>
      </c>
      <c r="H285" s="1" t="n">
        <v>9</v>
      </c>
      <c r="I285" s="1" t="n">
        <v>5</v>
      </c>
      <c r="J285" s="1" t="n">
        <v>3</v>
      </c>
      <c r="K285" s="1" t="n">
        <v>0</v>
      </c>
      <c r="L285" s="1" t="n">
        <v>4</v>
      </c>
      <c r="M285" s="1" t="n">
        <f aca="false">+D285-E285-F285-G285-H285-I285-J285-K285-L285</f>
        <v>3</v>
      </c>
      <c r="N285" s="1" t="n">
        <v>15</v>
      </c>
      <c r="O285" s="1" t="n">
        <v>0</v>
      </c>
      <c r="P285" s="1" t="n">
        <v>1</v>
      </c>
      <c r="Q285" s="1" t="n">
        <v>8</v>
      </c>
      <c r="R285" s="1" t="n">
        <v>0</v>
      </c>
      <c r="S285" s="1" t="n">
        <f aca="false">+N285-O285-P285-Q285-R285</f>
        <v>6</v>
      </c>
      <c r="T285" s="1" t="n">
        <v>33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11</v>
      </c>
      <c r="Z285" s="1" t="n">
        <v>1</v>
      </c>
      <c r="AA285" s="1" t="n">
        <v>9</v>
      </c>
      <c r="AB285" s="1" t="n">
        <f aca="false">+Y285-Z285-AA285</f>
        <v>1</v>
      </c>
      <c r="AC285" s="1" t="n">
        <v>22</v>
      </c>
      <c r="AD285" s="1" t="n">
        <v>8</v>
      </c>
      <c r="AE285" s="1" t="n">
        <v>2</v>
      </c>
      <c r="AF285" s="1" t="n">
        <v>1</v>
      </c>
      <c r="AG285" s="1" t="n">
        <v>2</v>
      </c>
      <c r="AH285" s="1" t="n">
        <v>8</v>
      </c>
      <c r="AI285" s="1" t="n">
        <f aca="false">+AC285-AD285-AE285-AF285-AG285-AH285</f>
        <v>1</v>
      </c>
      <c r="AJ285" s="1" t="n">
        <v>1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f aca="false">+AJ285-AK285-AL285-AM285-AN285</f>
        <v>1</v>
      </c>
      <c r="AP285" s="1" t="n">
        <v>32</v>
      </c>
      <c r="AQ285" s="1" t="n">
        <v>25</v>
      </c>
      <c r="AR285" s="1" t="n">
        <v>6</v>
      </c>
      <c r="AS285" s="1" t="n">
        <f aca="false">+AP285-AQ285-AR285</f>
        <v>1</v>
      </c>
      <c r="AT285" s="1" t="n">
        <v>3</v>
      </c>
    </row>
    <row r="286" customFormat="false" ht="10.2" hidden="false" customHeight="false" outlineLevel="0" collapsed="false">
      <c r="A286" s="1" t="s">
        <v>331</v>
      </c>
      <c r="B286" s="1" t="n">
        <v>4283</v>
      </c>
      <c r="C286" s="1" t="n">
        <v>4111</v>
      </c>
      <c r="D286" s="1" t="n">
        <v>4093</v>
      </c>
      <c r="E286" s="1" t="n">
        <v>4024</v>
      </c>
      <c r="F286" s="1" t="n">
        <v>30</v>
      </c>
      <c r="G286" s="1" t="n">
        <v>21</v>
      </c>
      <c r="H286" s="1" t="n">
        <v>9</v>
      </c>
      <c r="I286" s="1" t="n">
        <v>5</v>
      </c>
      <c r="J286" s="1" t="n">
        <v>1</v>
      </c>
      <c r="K286" s="1" t="n">
        <v>1</v>
      </c>
      <c r="L286" s="1" t="n">
        <v>2</v>
      </c>
      <c r="M286" s="1" t="n">
        <f aca="false">+D286-E286-F286-G286-H286-I286-J286-K286-L286</f>
        <v>0</v>
      </c>
      <c r="N286" s="1" t="n">
        <v>18</v>
      </c>
      <c r="O286" s="1" t="n">
        <v>2</v>
      </c>
      <c r="P286" s="1" t="n">
        <v>1</v>
      </c>
      <c r="Q286" s="1" t="n">
        <v>15</v>
      </c>
      <c r="R286" s="1" t="n">
        <v>0</v>
      </c>
      <c r="S286" s="1" t="n">
        <f aca="false">+N286-O286-P286-Q286-R286</f>
        <v>0</v>
      </c>
      <c r="T286" s="1" t="n">
        <v>89</v>
      </c>
      <c r="U286" s="1" t="n">
        <v>2</v>
      </c>
      <c r="V286" s="1" t="n">
        <v>1</v>
      </c>
      <c r="W286" s="1" t="n">
        <v>0</v>
      </c>
      <c r="X286" s="1" t="n">
        <v>1</v>
      </c>
      <c r="Y286" s="1" t="n">
        <v>25</v>
      </c>
      <c r="Z286" s="1" t="n">
        <v>15</v>
      </c>
      <c r="AA286" s="1" t="n">
        <v>10</v>
      </c>
      <c r="AB286" s="1" t="n">
        <f aca="false">+Y286-Z286-AA286</f>
        <v>0</v>
      </c>
      <c r="AC286" s="1" t="n">
        <v>62</v>
      </c>
      <c r="AD286" s="1" t="n">
        <v>7</v>
      </c>
      <c r="AE286" s="1" t="n">
        <v>33</v>
      </c>
      <c r="AF286" s="1" t="n">
        <v>10</v>
      </c>
      <c r="AG286" s="1" t="n">
        <v>4</v>
      </c>
      <c r="AH286" s="1" t="n">
        <v>2</v>
      </c>
      <c r="AI286" s="1" t="n">
        <f aca="false">+AC286-AD286-AE286-AF286-AG286-AH286</f>
        <v>6</v>
      </c>
      <c r="AJ286" s="1" t="n">
        <v>17</v>
      </c>
      <c r="AK286" s="1" t="n">
        <v>2</v>
      </c>
      <c r="AL286" s="1" t="n">
        <v>1</v>
      </c>
      <c r="AM286" s="1" t="n">
        <v>7</v>
      </c>
      <c r="AN286" s="1" t="n">
        <v>2</v>
      </c>
      <c r="AO286" s="1" t="n">
        <f aca="false">+AJ286-AK286-AL286-AM286-AN286</f>
        <v>5</v>
      </c>
      <c r="AP286" s="1" t="n">
        <v>64</v>
      </c>
      <c r="AQ286" s="1" t="n">
        <v>46</v>
      </c>
      <c r="AR286" s="1" t="n">
        <v>2</v>
      </c>
      <c r="AS286" s="1" t="n">
        <f aca="false">+AP286-AQ286-AR286</f>
        <v>16</v>
      </c>
      <c r="AT286" s="1" t="n">
        <v>2</v>
      </c>
    </row>
    <row r="287" customFormat="false" ht="10.2" hidden="false" customHeight="false" outlineLevel="0" collapsed="false">
      <c r="A287" s="1" t="s">
        <v>332</v>
      </c>
      <c r="B287" s="1" t="n">
        <v>5949</v>
      </c>
      <c r="C287" s="1" t="n">
        <v>5481</v>
      </c>
      <c r="D287" s="1" t="n">
        <v>5453</v>
      </c>
      <c r="E287" s="1" t="n">
        <v>5342</v>
      </c>
      <c r="F287" s="1" t="n">
        <v>37</v>
      </c>
      <c r="G287" s="1" t="n">
        <v>24</v>
      </c>
      <c r="H287" s="1" t="n">
        <v>32</v>
      </c>
      <c r="I287" s="1" t="n">
        <v>4</v>
      </c>
      <c r="J287" s="1" t="n">
        <v>6</v>
      </c>
      <c r="K287" s="1" t="n">
        <v>4</v>
      </c>
      <c r="L287" s="1" t="n">
        <v>4</v>
      </c>
      <c r="M287" s="1" t="n">
        <f aca="false">+D287-E287-F287-G287-H287-I287-J287-K287-L287</f>
        <v>0</v>
      </c>
      <c r="N287" s="1" t="n">
        <v>28</v>
      </c>
      <c r="O287" s="1" t="n">
        <v>0</v>
      </c>
      <c r="P287" s="1" t="n">
        <v>12</v>
      </c>
      <c r="Q287" s="1" t="n">
        <v>13</v>
      </c>
      <c r="R287" s="1" t="n">
        <v>0</v>
      </c>
      <c r="S287" s="1" t="n">
        <f aca="false">+N287-O287-P287-Q287-R287</f>
        <v>3</v>
      </c>
      <c r="T287" s="1" t="n">
        <v>236</v>
      </c>
      <c r="U287" s="1" t="n">
        <v>8</v>
      </c>
      <c r="V287" s="1" t="n">
        <v>4</v>
      </c>
      <c r="W287" s="1" t="n">
        <v>2</v>
      </c>
      <c r="X287" s="1" t="n">
        <v>2</v>
      </c>
      <c r="Y287" s="1" t="n">
        <v>60</v>
      </c>
      <c r="Z287" s="1" t="n">
        <v>23</v>
      </c>
      <c r="AA287" s="1" t="n">
        <v>27</v>
      </c>
      <c r="AB287" s="1" t="n">
        <f aca="false">+Y287-Z287-AA287</f>
        <v>10</v>
      </c>
      <c r="AC287" s="1" t="n">
        <v>168</v>
      </c>
      <c r="AD287" s="1" t="n">
        <v>24</v>
      </c>
      <c r="AE287" s="1" t="n">
        <v>93</v>
      </c>
      <c r="AF287" s="1" t="n">
        <v>7</v>
      </c>
      <c r="AG287" s="1" t="n">
        <v>12</v>
      </c>
      <c r="AH287" s="1" t="n">
        <v>6</v>
      </c>
      <c r="AI287" s="1" t="n">
        <f aca="false">+AC287-AD287-AE287-AF287-AG287-AH287</f>
        <v>26</v>
      </c>
      <c r="AJ287" s="1" t="n">
        <v>36</v>
      </c>
      <c r="AK287" s="1" t="n">
        <v>14</v>
      </c>
      <c r="AL287" s="1" t="n">
        <v>0</v>
      </c>
      <c r="AM287" s="1" t="n">
        <v>5</v>
      </c>
      <c r="AN287" s="1" t="n">
        <v>1</v>
      </c>
      <c r="AO287" s="1" t="n">
        <f aca="false">+AJ287-AK287-AL287-AM287-AN287</f>
        <v>16</v>
      </c>
      <c r="AP287" s="1" t="n">
        <v>193</v>
      </c>
      <c r="AQ287" s="1" t="n">
        <v>148</v>
      </c>
      <c r="AR287" s="1" t="n">
        <v>10</v>
      </c>
      <c r="AS287" s="1" t="n">
        <f aca="false">+AP287-AQ287-AR287</f>
        <v>35</v>
      </c>
      <c r="AT287" s="1" t="n">
        <v>3</v>
      </c>
    </row>
    <row r="288" customFormat="false" ht="10.2" hidden="false" customHeight="false" outlineLevel="0" collapsed="false">
      <c r="A288" s="1" t="s">
        <v>333</v>
      </c>
      <c r="B288" s="1" t="n">
        <v>3539</v>
      </c>
      <c r="C288" s="1" t="n">
        <v>3387</v>
      </c>
      <c r="D288" s="1" t="n">
        <v>3367</v>
      </c>
      <c r="E288" s="1" t="n">
        <v>3322</v>
      </c>
      <c r="F288" s="1" t="n">
        <v>15</v>
      </c>
      <c r="G288" s="1" t="n">
        <v>15</v>
      </c>
      <c r="H288" s="1" t="n">
        <v>8</v>
      </c>
      <c r="I288" s="1" t="n">
        <v>2</v>
      </c>
      <c r="J288" s="1" t="n">
        <v>1</v>
      </c>
      <c r="K288" s="1" t="n">
        <v>0</v>
      </c>
      <c r="L288" s="1" t="n">
        <v>4</v>
      </c>
      <c r="M288" s="1" t="n">
        <f aca="false">+D288-E288-F288-G288-H288-I288-J288-K288-L288</f>
        <v>0</v>
      </c>
      <c r="N288" s="1" t="n">
        <v>20</v>
      </c>
      <c r="O288" s="1" t="n">
        <v>1</v>
      </c>
      <c r="P288" s="1" t="n">
        <v>5</v>
      </c>
      <c r="Q288" s="1" t="n">
        <v>6</v>
      </c>
      <c r="R288" s="1" t="n">
        <v>2</v>
      </c>
      <c r="S288" s="1" t="n">
        <f aca="false">+N288-O288-P288-Q288-R288</f>
        <v>6</v>
      </c>
      <c r="T288" s="1" t="n">
        <v>61</v>
      </c>
      <c r="U288" s="1" t="n">
        <v>3</v>
      </c>
      <c r="V288" s="1" t="n">
        <v>1</v>
      </c>
      <c r="W288" s="1" t="n">
        <v>2</v>
      </c>
      <c r="X288" s="1" t="n">
        <v>0</v>
      </c>
      <c r="Y288" s="1" t="n">
        <v>15</v>
      </c>
      <c r="Z288" s="1" t="n">
        <v>7</v>
      </c>
      <c r="AA288" s="1" t="n">
        <v>8</v>
      </c>
      <c r="AB288" s="1" t="n">
        <f aca="false">+Y288-Z288-AA288</f>
        <v>0</v>
      </c>
      <c r="AC288" s="1" t="n">
        <v>43</v>
      </c>
      <c r="AD288" s="1" t="n">
        <v>10</v>
      </c>
      <c r="AE288" s="1" t="n">
        <v>11</v>
      </c>
      <c r="AF288" s="1" t="n">
        <v>8</v>
      </c>
      <c r="AG288" s="1" t="n">
        <v>1</v>
      </c>
      <c r="AH288" s="1" t="n">
        <v>6</v>
      </c>
      <c r="AI288" s="1" t="n">
        <f aca="false">+AC288-AD288-AE288-AF288-AG288-AH288</f>
        <v>7</v>
      </c>
      <c r="AJ288" s="1" t="n">
        <v>24</v>
      </c>
      <c r="AK288" s="1" t="n">
        <v>2</v>
      </c>
      <c r="AL288" s="1" t="n">
        <v>0</v>
      </c>
      <c r="AM288" s="1" t="n">
        <v>6</v>
      </c>
      <c r="AN288" s="1" t="n">
        <v>3</v>
      </c>
      <c r="AO288" s="1" t="n">
        <f aca="false">+AJ288-AK288-AL288-AM288-AN288</f>
        <v>13</v>
      </c>
      <c r="AP288" s="1" t="n">
        <v>67</v>
      </c>
      <c r="AQ288" s="1" t="n">
        <v>57</v>
      </c>
      <c r="AR288" s="1" t="n">
        <v>6</v>
      </c>
      <c r="AS288" s="1" t="n">
        <f aca="false">+AP288-AQ288-AR288</f>
        <v>4</v>
      </c>
      <c r="AT288" s="1" t="n">
        <v>0</v>
      </c>
    </row>
    <row r="289" customFormat="false" ht="10.2" hidden="false" customHeight="false" outlineLevel="0" collapsed="false">
      <c r="A289" s="1" t="s">
        <v>334</v>
      </c>
      <c r="B289" s="1" t="n">
        <v>4369</v>
      </c>
      <c r="C289" s="1" t="n">
        <v>4005</v>
      </c>
      <c r="D289" s="1" t="n">
        <v>3987</v>
      </c>
      <c r="E289" s="1" t="n">
        <v>3888</v>
      </c>
      <c r="F289" s="1" t="n">
        <v>40</v>
      </c>
      <c r="G289" s="1" t="n">
        <v>20</v>
      </c>
      <c r="H289" s="1" t="n">
        <v>25</v>
      </c>
      <c r="I289" s="1" t="n">
        <v>5</v>
      </c>
      <c r="J289" s="1" t="n">
        <v>5</v>
      </c>
      <c r="K289" s="1" t="n">
        <v>0</v>
      </c>
      <c r="L289" s="1" t="n">
        <v>3</v>
      </c>
      <c r="M289" s="1" t="n">
        <f aca="false">+D289-E289-F289-G289-H289-I289-J289-K289-L289</f>
        <v>1</v>
      </c>
      <c r="N289" s="1" t="n">
        <v>18</v>
      </c>
      <c r="O289" s="1" t="n">
        <v>3</v>
      </c>
      <c r="P289" s="1" t="n">
        <v>3</v>
      </c>
      <c r="Q289" s="1" t="n">
        <v>6</v>
      </c>
      <c r="R289" s="1" t="n">
        <v>0</v>
      </c>
      <c r="S289" s="1" t="n">
        <f aca="false">+N289-O289-P289-Q289-R289</f>
        <v>6</v>
      </c>
      <c r="T289" s="1" t="n">
        <v>157</v>
      </c>
      <c r="U289" s="1" t="n">
        <v>8</v>
      </c>
      <c r="V289" s="1" t="n">
        <v>4</v>
      </c>
      <c r="W289" s="1" t="n">
        <v>2</v>
      </c>
      <c r="X289" s="1" t="n">
        <v>2</v>
      </c>
      <c r="Y289" s="1" t="n">
        <v>56</v>
      </c>
      <c r="Z289" s="1" t="n">
        <v>21</v>
      </c>
      <c r="AA289" s="1" t="n">
        <v>24</v>
      </c>
      <c r="AB289" s="1" t="n">
        <f aca="false">+Y289-Z289-AA289</f>
        <v>11</v>
      </c>
      <c r="AC289" s="1" t="n">
        <v>93</v>
      </c>
      <c r="AD289" s="1" t="n">
        <v>18</v>
      </c>
      <c r="AE289" s="1" t="n">
        <v>47</v>
      </c>
      <c r="AF289" s="1" t="n">
        <v>7</v>
      </c>
      <c r="AG289" s="1" t="n">
        <v>3</v>
      </c>
      <c r="AH289" s="1" t="n">
        <v>3</v>
      </c>
      <c r="AI289" s="1" t="n">
        <f aca="false">+AC289-AD289-AE289-AF289-AG289-AH289</f>
        <v>15</v>
      </c>
      <c r="AJ289" s="1" t="n">
        <v>41</v>
      </c>
      <c r="AK289" s="1" t="n">
        <v>11</v>
      </c>
      <c r="AL289" s="1" t="n">
        <v>0</v>
      </c>
      <c r="AM289" s="1" t="n">
        <v>16</v>
      </c>
      <c r="AN289" s="1" t="n">
        <v>1</v>
      </c>
      <c r="AO289" s="1" t="n">
        <f aca="false">+AJ289-AK289-AL289-AM289-AN289</f>
        <v>13</v>
      </c>
      <c r="AP289" s="1" t="n">
        <v>165</v>
      </c>
      <c r="AQ289" s="1" t="n">
        <v>145</v>
      </c>
      <c r="AR289" s="1" t="n">
        <v>7</v>
      </c>
      <c r="AS289" s="1" t="n">
        <f aca="false">+AP289-AQ289-AR289</f>
        <v>13</v>
      </c>
      <c r="AT289" s="1" t="n">
        <v>1</v>
      </c>
    </row>
    <row r="290" customFormat="false" ht="10.2" hidden="false" customHeight="false" outlineLevel="0" collapsed="false">
      <c r="A290" s="1" t="s">
        <v>335</v>
      </c>
      <c r="B290" s="1" t="n">
        <v>4268</v>
      </c>
      <c r="C290" s="1" t="n">
        <v>4021</v>
      </c>
      <c r="D290" s="1" t="n">
        <v>4011</v>
      </c>
      <c r="E290" s="1" t="n">
        <v>3951</v>
      </c>
      <c r="F290" s="1" t="n">
        <v>25</v>
      </c>
      <c r="G290" s="1" t="n">
        <v>19</v>
      </c>
      <c r="H290" s="1" t="n">
        <v>9</v>
      </c>
      <c r="I290" s="1" t="n">
        <v>1</v>
      </c>
      <c r="J290" s="1" t="n">
        <v>1</v>
      </c>
      <c r="K290" s="1" t="n">
        <v>2</v>
      </c>
      <c r="L290" s="1" t="n">
        <v>2</v>
      </c>
      <c r="M290" s="1" t="n">
        <f aca="false">+D290-E290-F290-G290-H290-I290-J290-K290-L290</f>
        <v>1</v>
      </c>
      <c r="N290" s="1" t="n">
        <v>10</v>
      </c>
      <c r="O290" s="1" t="n">
        <v>2</v>
      </c>
      <c r="P290" s="1" t="n">
        <v>1</v>
      </c>
      <c r="Q290" s="1" t="n">
        <v>7</v>
      </c>
      <c r="R290" s="1" t="n">
        <v>0</v>
      </c>
      <c r="S290" s="1" t="n">
        <f aca="false">+N290-O290-P290-Q290-R290</f>
        <v>0</v>
      </c>
      <c r="T290" s="1" t="n">
        <v>108</v>
      </c>
      <c r="U290" s="1" t="n">
        <v>2</v>
      </c>
      <c r="V290" s="1" t="n">
        <v>2</v>
      </c>
      <c r="W290" s="1" t="n">
        <v>0</v>
      </c>
      <c r="X290" s="1" t="n">
        <v>0</v>
      </c>
      <c r="Y290" s="1" t="n">
        <v>27</v>
      </c>
      <c r="Z290" s="1" t="n">
        <v>6</v>
      </c>
      <c r="AA290" s="1" t="n">
        <v>17</v>
      </c>
      <c r="AB290" s="1" t="n">
        <f aca="false">+Y290-Z290-AA290</f>
        <v>4</v>
      </c>
      <c r="AC290" s="1" t="n">
        <v>79</v>
      </c>
      <c r="AD290" s="1" t="n">
        <v>17</v>
      </c>
      <c r="AE290" s="1" t="n">
        <v>28</v>
      </c>
      <c r="AF290" s="1" t="n">
        <v>6</v>
      </c>
      <c r="AG290" s="1" t="n">
        <v>8</v>
      </c>
      <c r="AH290" s="1" t="n">
        <v>3</v>
      </c>
      <c r="AI290" s="1" t="n">
        <f aca="false">+AC290-AD290-AE290-AF290-AG290-AH290</f>
        <v>17</v>
      </c>
      <c r="AJ290" s="1" t="n">
        <v>17</v>
      </c>
      <c r="AK290" s="1" t="n">
        <v>0</v>
      </c>
      <c r="AL290" s="1" t="n">
        <v>2</v>
      </c>
      <c r="AM290" s="1" t="n">
        <v>4</v>
      </c>
      <c r="AN290" s="1" t="n">
        <v>2</v>
      </c>
      <c r="AO290" s="1" t="n">
        <f aca="false">+AJ290-AK290-AL290-AM290-AN290</f>
        <v>9</v>
      </c>
      <c r="AP290" s="1" t="n">
        <v>122</v>
      </c>
      <c r="AQ290" s="1" t="n">
        <v>106</v>
      </c>
      <c r="AR290" s="1" t="n">
        <v>7</v>
      </c>
      <c r="AS290" s="1" t="n">
        <f aca="false">+AP290-AQ290-AR290</f>
        <v>9</v>
      </c>
      <c r="AT290" s="1" t="n">
        <v>0</v>
      </c>
    </row>
    <row r="291" customFormat="false" ht="10.2" hidden="false" customHeight="false" outlineLevel="0" collapsed="false">
      <c r="A291" s="1" t="s">
        <v>336</v>
      </c>
      <c r="B291" s="1" t="n">
        <v>6159</v>
      </c>
      <c r="C291" s="1" t="n">
        <v>5985</v>
      </c>
      <c r="D291" s="1" t="n">
        <v>5974</v>
      </c>
      <c r="E291" s="1" t="n">
        <v>5868</v>
      </c>
      <c r="F291" s="1" t="n">
        <v>39</v>
      </c>
      <c r="G291" s="1" t="n">
        <v>28</v>
      </c>
      <c r="H291" s="1" t="n">
        <v>14</v>
      </c>
      <c r="I291" s="1" t="n">
        <v>6</v>
      </c>
      <c r="J291" s="1" t="n">
        <v>10</v>
      </c>
      <c r="K291" s="1" t="n">
        <v>4</v>
      </c>
      <c r="L291" s="1" t="n">
        <v>5</v>
      </c>
      <c r="M291" s="1" t="n">
        <f aca="false">+D291-E291-F291-G291-H291-I291-J291-K291-L291</f>
        <v>0</v>
      </c>
      <c r="N291" s="1" t="n">
        <v>11</v>
      </c>
      <c r="O291" s="1" t="n">
        <v>0</v>
      </c>
      <c r="P291" s="1" t="n">
        <v>0</v>
      </c>
      <c r="Q291" s="1" t="n">
        <v>10</v>
      </c>
      <c r="R291" s="1" t="n">
        <v>0</v>
      </c>
      <c r="S291" s="1" t="n">
        <f aca="false">+N291-O291-P291-Q291-R291</f>
        <v>1</v>
      </c>
      <c r="T291" s="1" t="n">
        <v>81</v>
      </c>
      <c r="U291" s="1" t="n">
        <v>4</v>
      </c>
      <c r="V291" s="1" t="n">
        <v>1</v>
      </c>
      <c r="W291" s="1" t="n">
        <v>3</v>
      </c>
      <c r="X291" s="1" t="n">
        <v>0</v>
      </c>
      <c r="Y291" s="1" t="n">
        <v>13</v>
      </c>
      <c r="Z291" s="1" t="n">
        <v>3</v>
      </c>
      <c r="AA291" s="1" t="n">
        <v>6</v>
      </c>
      <c r="AB291" s="1" t="n">
        <f aca="false">+Y291-Z291-AA291</f>
        <v>4</v>
      </c>
      <c r="AC291" s="1" t="n">
        <v>64</v>
      </c>
      <c r="AD291" s="1" t="n">
        <v>6</v>
      </c>
      <c r="AE291" s="1" t="n">
        <v>34</v>
      </c>
      <c r="AF291" s="1" t="n">
        <v>1</v>
      </c>
      <c r="AG291" s="1" t="n">
        <v>2</v>
      </c>
      <c r="AH291" s="1" t="n">
        <v>4</v>
      </c>
      <c r="AI291" s="1" t="n">
        <f aca="false">+AC291-AD291-AE291-AF291-AG291-AH291</f>
        <v>17</v>
      </c>
      <c r="AJ291" s="1" t="n">
        <v>14</v>
      </c>
      <c r="AK291" s="1" t="n">
        <v>8</v>
      </c>
      <c r="AL291" s="1" t="n">
        <v>0</v>
      </c>
      <c r="AM291" s="1" t="n">
        <v>0</v>
      </c>
      <c r="AN291" s="1" t="n">
        <v>1</v>
      </c>
      <c r="AO291" s="1" t="n">
        <f aca="false">+AJ291-AK291-AL291-AM291-AN291</f>
        <v>5</v>
      </c>
      <c r="AP291" s="1" t="n">
        <v>76</v>
      </c>
      <c r="AQ291" s="1" t="n">
        <v>60</v>
      </c>
      <c r="AR291" s="1" t="n">
        <v>3</v>
      </c>
      <c r="AS291" s="1" t="n">
        <f aca="false">+AP291-AQ291-AR291</f>
        <v>13</v>
      </c>
      <c r="AT291" s="1" t="n">
        <v>3</v>
      </c>
    </row>
    <row r="292" customFormat="false" ht="10.2" hidden="false" customHeight="false" outlineLevel="0" collapsed="false">
      <c r="A292" s="1" t="s">
        <v>337</v>
      </c>
      <c r="B292" s="1" t="n">
        <v>5802</v>
      </c>
      <c r="C292" s="1" t="n">
        <v>5593</v>
      </c>
      <c r="D292" s="1" t="n">
        <v>5575</v>
      </c>
      <c r="E292" s="1" t="n">
        <v>5480</v>
      </c>
      <c r="F292" s="1" t="n">
        <v>36</v>
      </c>
      <c r="G292" s="1" t="n">
        <v>29</v>
      </c>
      <c r="H292" s="1" t="n">
        <v>9</v>
      </c>
      <c r="I292" s="1" t="n">
        <v>2</v>
      </c>
      <c r="J292" s="1" t="n">
        <v>2</v>
      </c>
      <c r="K292" s="1" t="n">
        <v>5</v>
      </c>
      <c r="L292" s="1" t="n">
        <v>5</v>
      </c>
      <c r="M292" s="1" t="n">
        <f aca="false">+D292-E292-F292-G292-H292-I292-J292-K292-L292</f>
        <v>7</v>
      </c>
      <c r="N292" s="1" t="n">
        <v>18</v>
      </c>
      <c r="O292" s="1" t="n">
        <v>1</v>
      </c>
      <c r="P292" s="1" t="n">
        <v>4</v>
      </c>
      <c r="Q292" s="1" t="n">
        <v>12</v>
      </c>
      <c r="R292" s="1" t="n">
        <v>0</v>
      </c>
      <c r="S292" s="1" t="n">
        <f aca="false">+N292-O292-P292-Q292-R292</f>
        <v>1</v>
      </c>
      <c r="T292" s="1" t="n">
        <v>101</v>
      </c>
      <c r="U292" s="1" t="n">
        <v>9</v>
      </c>
      <c r="V292" s="1" t="n">
        <v>4</v>
      </c>
      <c r="W292" s="1" t="n">
        <v>4</v>
      </c>
      <c r="X292" s="1" t="n">
        <v>1</v>
      </c>
      <c r="Y292" s="1" t="n">
        <v>9</v>
      </c>
      <c r="Z292" s="1" t="n">
        <v>3</v>
      </c>
      <c r="AA292" s="1" t="n">
        <v>3</v>
      </c>
      <c r="AB292" s="1" t="n">
        <f aca="false">+Y292-Z292-AA292</f>
        <v>3</v>
      </c>
      <c r="AC292" s="1" t="n">
        <v>83</v>
      </c>
      <c r="AD292" s="1" t="n">
        <v>27</v>
      </c>
      <c r="AE292" s="1" t="n">
        <v>29</v>
      </c>
      <c r="AF292" s="1" t="n">
        <v>8</v>
      </c>
      <c r="AG292" s="1" t="n">
        <v>8</v>
      </c>
      <c r="AH292" s="1" t="n">
        <v>3</v>
      </c>
      <c r="AI292" s="1" t="n">
        <f aca="false">+AC292-AD292-AE292-AF292-AG292-AH292</f>
        <v>8</v>
      </c>
      <c r="AJ292" s="1" t="n">
        <v>33</v>
      </c>
      <c r="AK292" s="1" t="n">
        <v>7</v>
      </c>
      <c r="AL292" s="1" t="n">
        <v>2</v>
      </c>
      <c r="AM292" s="1" t="n">
        <v>12</v>
      </c>
      <c r="AN292" s="1" t="n">
        <v>3</v>
      </c>
      <c r="AO292" s="1" t="n">
        <f aca="false">+AJ292-AK292-AL292-AM292-AN292</f>
        <v>9</v>
      </c>
      <c r="AP292" s="1" t="n">
        <v>73</v>
      </c>
      <c r="AQ292" s="1" t="n">
        <v>47</v>
      </c>
      <c r="AR292" s="1" t="n">
        <v>2</v>
      </c>
      <c r="AS292" s="1" t="n">
        <f aca="false">+AP292-AQ292-AR292</f>
        <v>24</v>
      </c>
      <c r="AT292" s="1" t="n">
        <v>2</v>
      </c>
    </row>
    <row r="293" customFormat="false" ht="10.2" hidden="false" customHeight="false" outlineLevel="0" collapsed="false">
      <c r="A293" s="1" t="s">
        <v>338</v>
      </c>
      <c r="B293" s="1" t="n">
        <v>2830</v>
      </c>
      <c r="C293" s="1" t="n">
        <v>2701</v>
      </c>
      <c r="D293" s="1" t="n">
        <v>2673</v>
      </c>
      <c r="E293" s="1" t="n">
        <v>2609</v>
      </c>
      <c r="F293" s="1" t="n">
        <v>30</v>
      </c>
      <c r="G293" s="1" t="n">
        <v>22</v>
      </c>
      <c r="H293" s="1" t="n">
        <v>6</v>
      </c>
      <c r="I293" s="1" t="n">
        <v>2</v>
      </c>
      <c r="J293" s="1" t="n">
        <v>2</v>
      </c>
      <c r="K293" s="1" t="n">
        <v>0</v>
      </c>
      <c r="L293" s="1" t="n">
        <v>2</v>
      </c>
      <c r="M293" s="1" t="n">
        <f aca="false">+D293-E293-F293-G293-H293-I293-J293-K293-L293</f>
        <v>0</v>
      </c>
      <c r="N293" s="1" t="n">
        <v>28</v>
      </c>
      <c r="O293" s="1" t="n">
        <v>0</v>
      </c>
      <c r="P293" s="1" t="n">
        <v>4</v>
      </c>
      <c r="Q293" s="1" t="n">
        <v>16</v>
      </c>
      <c r="R293" s="1" t="n">
        <v>1</v>
      </c>
      <c r="S293" s="1" t="n">
        <f aca="false">+N293-O293-P293-Q293-R293</f>
        <v>7</v>
      </c>
      <c r="T293" s="1" t="n">
        <v>70</v>
      </c>
      <c r="U293" s="1" t="n">
        <v>10</v>
      </c>
      <c r="V293" s="1" t="n">
        <v>2</v>
      </c>
      <c r="W293" s="1" t="n">
        <v>8</v>
      </c>
      <c r="X293" s="1" t="n">
        <v>0</v>
      </c>
      <c r="Y293" s="1" t="n">
        <v>19</v>
      </c>
      <c r="Z293" s="1" t="n">
        <v>8</v>
      </c>
      <c r="AA293" s="1" t="n">
        <v>8</v>
      </c>
      <c r="AB293" s="1" t="n">
        <f aca="false">+Y293-Z293-AA293</f>
        <v>3</v>
      </c>
      <c r="AC293" s="1" t="n">
        <v>41</v>
      </c>
      <c r="AD293" s="1" t="n">
        <v>7</v>
      </c>
      <c r="AE293" s="1" t="n">
        <v>6</v>
      </c>
      <c r="AF293" s="1" t="n">
        <v>5</v>
      </c>
      <c r="AG293" s="1" t="n">
        <v>7</v>
      </c>
      <c r="AH293" s="1" t="n">
        <v>6</v>
      </c>
      <c r="AI293" s="1" t="n">
        <f aca="false">+AC293-AD293-AE293-AF293-AG293-AH293</f>
        <v>10</v>
      </c>
      <c r="AJ293" s="1" t="n">
        <v>12</v>
      </c>
      <c r="AK293" s="1" t="n">
        <v>2</v>
      </c>
      <c r="AL293" s="1" t="n">
        <v>0</v>
      </c>
      <c r="AM293" s="1" t="n">
        <v>6</v>
      </c>
      <c r="AN293" s="1" t="n">
        <v>1</v>
      </c>
      <c r="AO293" s="1" t="n">
        <f aca="false">+AJ293-AK293-AL293-AM293-AN293</f>
        <v>3</v>
      </c>
      <c r="AP293" s="1" t="n">
        <v>46</v>
      </c>
      <c r="AQ293" s="1" t="n">
        <v>19</v>
      </c>
      <c r="AR293" s="1" t="n">
        <v>6</v>
      </c>
      <c r="AS293" s="1" t="n">
        <f aca="false">+AP293-AQ293-AR293</f>
        <v>21</v>
      </c>
      <c r="AT293" s="1" t="n">
        <v>1</v>
      </c>
    </row>
    <row r="294" customFormat="false" ht="10.2" hidden="false" customHeight="false" outlineLevel="0" collapsed="false">
      <c r="A294" s="1" t="s">
        <v>339</v>
      </c>
      <c r="B294" s="1" t="n">
        <v>1409</v>
      </c>
      <c r="C294" s="1" t="n">
        <v>1351</v>
      </c>
      <c r="D294" s="1" t="n">
        <v>1342</v>
      </c>
      <c r="E294" s="1" t="n">
        <v>1297</v>
      </c>
      <c r="F294" s="1" t="n">
        <v>14</v>
      </c>
      <c r="G294" s="1" t="n">
        <v>15</v>
      </c>
      <c r="H294" s="1" t="n">
        <v>10</v>
      </c>
      <c r="I294" s="1" t="n">
        <v>1</v>
      </c>
      <c r="J294" s="1" t="n">
        <v>1</v>
      </c>
      <c r="K294" s="1" t="n">
        <v>1</v>
      </c>
      <c r="L294" s="1" t="n">
        <v>2</v>
      </c>
      <c r="M294" s="1" t="n">
        <f aca="false">+D294-E294-F294-G294-H294-I294-J294-K294-L294</f>
        <v>1</v>
      </c>
      <c r="N294" s="1" t="n">
        <v>9</v>
      </c>
      <c r="O294" s="1" t="n">
        <v>0</v>
      </c>
      <c r="P294" s="1" t="n">
        <v>1</v>
      </c>
      <c r="Q294" s="1" t="n">
        <v>3</v>
      </c>
      <c r="R294" s="1" t="n">
        <v>0</v>
      </c>
      <c r="S294" s="1" t="n">
        <f aca="false">+N294-O294-P294-Q294-R294</f>
        <v>5</v>
      </c>
      <c r="T294" s="1" t="n">
        <v>26</v>
      </c>
      <c r="U294" s="1" t="n">
        <v>5</v>
      </c>
      <c r="V294" s="1" t="n">
        <v>3</v>
      </c>
      <c r="W294" s="1" t="n">
        <v>1</v>
      </c>
      <c r="X294" s="1" t="n">
        <v>1</v>
      </c>
      <c r="Y294" s="1" t="n">
        <v>6</v>
      </c>
      <c r="Z294" s="1" t="n">
        <v>3</v>
      </c>
      <c r="AA294" s="1" t="n">
        <v>2</v>
      </c>
      <c r="AB294" s="1" t="n">
        <f aca="false">+Y294-Z294-AA294</f>
        <v>1</v>
      </c>
      <c r="AC294" s="1" t="n">
        <v>15</v>
      </c>
      <c r="AD294" s="1" t="n">
        <v>3</v>
      </c>
      <c r="AE294" s="1" t="n">
        <v>2</v>
      </c>
      <c r="AF294" s="1" t="n">
        <v>3</v>
      </c>
      <c r="AG294" s="1" t="n">
        <v>0</v>
      </c>
      <c r="AH294" s="1" t="n">
        <v>0</v>
      </c>
      <c r="AI294" s="1" t="n">
        <f aca="false">+AC294-AD294-AE294-AF294-AG294-AH294</f>
        <v>7</v>
      </c>
      <c r="AJ294" s="1" t="n">
        <v>4</v>
      </c>
      <c r="AK294" s="1" t="n">
        <v>0</v>
      </c>
      <c r="AL294" s="1" t="n">
        <v>0</v>
      </c>
      <c r="AM294" s="1" t="n">
        <v>2</v>
      </c>
      <c r="AN294" s="1" t="n">
        <v>0</v>
      </c>
      <c r="AO294" s="1" t="n">
        <f aca="false">+AJ294-AK294-AL294-AM294-AN294</f>
        <v>2</v>
      </c>
      <c r="AP294" s="1" t="n">
        <v>28</v>
      </c>
      <c r="AQ294" s="1" t="n">
        <v>18</v>
      </c>
      <c r="AR294" s="1" t="n">
        <v>0</v>
      </c>
      <c r="AS294" s="1" t="n">
        <f aca="false">+AP294-AQ294-AR294</f>
        <v>10</v>
      </c>
      <c r="AT294" s="1" t="n">
        <v>0</v>
      </c>
    </row>
    <row r="295" customFormat="false" ht="10.2" hidden="false" customHeight="false" outlineLevel="0" collapsed="false">
      <c r="A295" s="1" t="s">
        <v>340</v>
      </c>
      <c r="B295" s="1" t="n">
        <v>1005</v>
      </c>
      <c r="C295" s="1" t="n">
        <v>989</v>
      </c>
      <c r="D295" s="1" t="n">
        <v>987</v>
      </c>
      <c r="E295" s="1" t="n">
        <v>969</v>
      </c>
      <c r="F295" s="1" t="n">
        <v>5</v>
      </c>
      <c r="G295" s="1" t="n">
        <v>4</v>
      </c>
      <c r="H295" s="1" t="n">
        <v>5</v>
      </c>
      <c r="I295" s="1" t="n">
        <v>2</v>
      </c>
      <c r="J295" s="1" t="n">
        <v>2</v>
      </c>
      <c r="K295" s="1" t="n">
        <v>0</v>
      </c>
      <c r="L295" s="1" t="n">
        <v>0</v>
      </c>
      <c r="M295" s="1" t="n">
        <f aca="false">+D295-E295-F295-G295-H295-I295-J295-K295-L295</f>
        <v>0</v>
      </c>
      <c r="N295" s="1" t="n">
        <v>2</v>
      </c>
      <c r="O295" s="1" t="n">
        <v>0</v>
      </c>
      <c r="P295" s="1" t="n">
        <v>0</v>
      </c>
      <c r="Q295" s="1" t="n">
        <v>2</v>
      </c>
      <c r="R295" s="1" t="n">
        <v>0</v>
      </c>
      <c r="S295" s="1" t="n">
        <f aca="false">+N295-O295-P295-Q295-R295</f>
        <v>0</v>
      </c>
      <c r="T295" s="1" t="n">
        <v>5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1</v>
      </c>
      <c r="Z295" s="1" t="n">
        <v>0</v>
      </c>
      <c r="AA295" s="1" t="n">
        <v>1</v>
      </c>
      <c r="AB295" s="1" t="n">
        <f aca="false">+Y295-Z295-AA295</f>
        <v>0</v>
      </c>
      <c r="AC295" s="1" t="n">
        <v>4</v>
      </c>
      <c r="AD295" s="1" t="n">
        <v>1</v>
      </c>
      <c r="AE295" s="1" t="n">
        <v>0</v>
      </c>
      <c r="AF295" s="1" t="n">
        <v>0</v>
      </c>
      <c r="AG295" s="1" t="n">
        <v>0</v>
      </c>
      <c r="AH295" s="1" t="n">
        <v>2</v>
      </c>
      <c r="AI295" s="1" t="n">
        <f aca="false">+AC295-AD295-AE295-AF295-AG295-AH295</f>
        <v>1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f aca="false">+AJ295-AK295-AL295-AM295-AN295</f>
        <v>0</v>
      </c>
      <c r="AP295" s="1" t="n">
        <v>10</v>
      </c>
      <c r="AQ295" s="1" t="n">
        <v>9</v>
      </c>
      <c r="AR295" s="1" t="n">
        <v>0</v>
      </c>
      <c r="AS295" s="1" t="n">
        <f aca="false">+AP295-AQ295-AR295</f>
        <v>1</v>
      </c>
      <c r="AT295" s="1" t="n">
        <v>1</v>
      </c>
    </row>
    <row r="296" customFormat="false" ht="10.2" hidden="false" customHeight="false" outlineLevel="0" collapsed="false">
      <c r="A296" s="1" t="s">
        <v>341</v>
      </c>
      <c r="B296" s="1" t="n">
        <v>1666</v>
      </c>
      <c r="C296" s="1" t="n">
        <v>1591</v>
      </c>
      <c r="D296" s="1" t="n">
        <v>1581</v>
      </c>
      <c r="E296" s="1" t="n">
        <v>1529</v>
      </c>
      <c r="F296" s="1" t="n">
        <v>21</v>
      </c>
      <c r="G296" s="1" t="n">
        <v>13</v>
      </c>
      <c r="H296" s="1" t="n">
        <v>4</v>
      </c>
      <c r="I296" s="1" t="n">
        <v>5</v>
      </c>
      <c r="J296" s="1" t="n">
        <v>4</v>
      </c>
      <c r="K296" s="1" t="n">
        <v>2</v>
      </c>
      <c r="L296" s="1" t="n">
        <v>3</v>
      </c>
      <c r="M296" s="1" t="n">
        <f aca="false">+D296-E296-F296-G296-H296-I296-J296-K296-L296</f>
        <v>0</v>
      </c>
      <c r="N296" s="1" t="n">
        <v>10</v>
      </c>
      <c r="O296" s="1" t="n">
        <v>0</v>
      </c>
      <c r="P296" s="1" t="n">
        <v>0</v>
      </c>
      <c r="Q296" s="1" t="n">
        <v>10</v>
      </c>
      <c r="R296" s="1" t="n">
        <v>0</v>
      </c>
      <c r="S296" s="1" t="n">
        <f aca="false">+N296-O296-P296-Q296-R296</f>
        <v>0</v>
      </c>
      <c r="T296" s="1" t="n">
        <v>53</v>
      </c>
      <c r="U296" s="1" t="n">
        <v>6</v>
      </c>
      <c r="V296" s="1" t="n">
        <v>1</v>
      </c>
      <c r="W296" s="1" t="n">
        <v>5</v>
      </c>
      <c r="X296" s="1" t="n">
        <v>0</v>
      </c>
      <c r="Y296" s="1" t="n">
        <v>15</v>
      </c>
      <c r="Z296" s="1" t="n">
        <v>7</v>
      </c>
      <c r="AA296" s="1" t="n">
        <v>3</v>
      </c>
      <c r="AB296" s="1" t="n">
        <f aca="false">+Y296-Z296-AA296</f>
        <v>5</v>
      </c>
      <c r="AC296" s="1" t="n">
        <v>32</v>
      </c>
      <c r="AD296" s="1" t="n">
        <v>9</v>
      </c>
      <c r="AE296" s="1" t="n">
        <v>4</v>
      </c>
      <c r="AF296" s="1" t="n">
        <v>4</v>
      </c>
      <c r="AG296" s="1" t="n">
        <v>8</v>
      </c>
      <c r="AH296" s="1" t="n">
        <v>6</v>
      </c>
      <c r="AI296" s="1" t="n">
        <f aca="false">+AC296-AD296-AE296-AF296-AG296-AH296</f>
        <v>1</v>
      </c>
      <c r="AJ296" s="1" t="n">
        <v>11</v>
      </c>
      <c r="AK296" s="1" t="n">
        <v>0</v>
      </c>
      <c r="AL296" s="1" t="n">
        <v>1</v>
      </c>
      <c r="AM296" s="1" t="n">
        <v>0</v>
      </c>
      <c r="AN296" s="1" t="n">
        <v>1</v>
      </c>
      <c r="AO296" s="1" t="n">
        <f aca="false">+AJ296-AK296-AL296-AM296-AN296</f>
        <v>9</v>
      </c>
      <c r="AP296" s="1" t="n">
        <v>8</v>
      </c>
      <c r="AQ296" s="1" t="n">
        <v>5</v>
      </c>
      <c r="AR296" s="1" t="n">
        <v>1</v>
      </c>
      <c r="AS296" s="1" t="n">
        <f aca="false">+AP296-AQ296-AR296</f>
        <v>2</v>
      </c>
      <c r="AT296" s="1" t="n">
        <v>3</v>
      </c>
    </row>
    <row r="297" customFormat="false" ht="10.2" hidden="false" customHeight="false" outlineLevel="0" collapsed="false">
      <c r="A297" s="1" t="s">
        <v>342</v>
      </c>
      <c r="B297" s="1" t="n">
        <v>2130</v>
      </c>
      <c r="C297" s="1" t="n">
        <v>1977</v>
      </c>
      <c r="D297" s="1" t="n">
        <v>1912</v>
      </c>
      <c r="E297" s="1" t="n">
        <v>1874</v>
      </c>
      <c r="F297" s="1" t="n">
        <v>17</v>
      </c>
      <c r="G297" s="1" t="n">
        <v>9</v>
      </c>
      <c r="H297" s="1" t="n">
        <v>7</v>
      </c>
      <c r="I297" s="1" t="n">
        <v>2</v>
      </c>
      <c r="J297" s="1" t="n">
        <v>0</v>
      </c>
      <c r="K297" s="1" t="n">
        <v>0</v>
      </c>
      <c r="L297" s="1" t="n">
        <v>2</v>
      </c>
      <c r="M297" s="1" t="n">
        <f aca="false">+D297-E297-F297-G297-H297-I297-J297-K297-L297</f>
        <v>1</v>
      </c>
      <c r="N297" s="1" t="n">
        <v>65</v>
      </c>
      <c r="O297" s="1" t="n">
        <v>16</v>
      </c>
      <c r="P297" s="1" t="n">
        <v>0</v>
      </c>
      <c r="Q297" s="1" t="n">
        <v>5</v>
      </c>
      <c r="R297" s="1" t="n">
        <v>0</v>
      </c>
      <c r="S297" s="1" t="n">
        <f aca="false">+N297-O297-P297-Q297-R297</f>
        <v>44</v>
      </c>
      <c r="T297" s="1" t="n">
        <v>53</v>
      </c>
      <c r="U297" s="1" t="n">
        <v>6</v>
      </c>
      <c r="V297" s="1" t="n">
        <v>0</v>
      </c>
      <c r="W297" s="1" t="n">
        <v>5</v>
      </c>
      <c r="X297" s="1" t="n">
        <v>1</v>
      </c>
      <c r="Y297" s="1" t="n">
        <v>10</v>
      </c>
      <c r="Z297" s="1" t="n">
        <v>6</v>
      </c>
      <c r="AA297" s="1" t="n">
        <v>2</v>
      </c>
      <c r="AB297" s="1" t="n">
        <f aca="false">+Y297-Z297-AA297</f>
        <v>2</v>
      </c>
      <c r="AC297" s="1" t="n">
        <v>37</v>
      </c>
      <c r="AD297" s="1" t="n">
        <v>10</v>
      </c>
      <c r="AE297" s="1" t="n">
        <v>12</v>
      </c>
      <c r="AF297" s="1" t="n">
        <v>2</v>
      </c>
      <c r="AG297" s="1" t="n">
        <v>7</v>
      </c>
      <c r="AH297" s="1" t="n">
        <v>0</v>
      </c>
      <c r="AI297" s="1" t="n">
        <f aca="false">+AC297-AD297-AE297-AF297-AG297-AH297</f>
        <v>6</v>
      </c>
      <c r="AJ297" s="1" t="n">
        <v>6</v>
      </c>
      <c r="AK297" s="1" t="n">
        <v>1</v>
      </c>
      <c r="AL297" s="1" t="n">
        <v>1</v>
      </c>
      <c r="AM297" s="1" t="n">
        <v>0</v>
      </c>
      <c r="AN297" s="1" t="n">
        <v>1</v>
      </c>
      <c r="AO297" s="1" t="n">
        <f aca="false">+AJ297-AK297-AL297-AM297-AN297</f>
        <v>3</v>
      </c>
      <c r="AP297" s="1" t="n">
        <v>91</v>
      </c>
      <c r="AQ297" s="1" t="n">
        <v>26</v>
      </c>
      <c r="AR297" s="1" t="n">
        <v>25</v>
      </c>
      <c r="AS297" s="1" t="n">
        <f aca="false">+AP297-AQ297-AR297</f>
        <v>40</v>
      </c>
      <c r="AT297" s="1" t="n">
        <v>3</v>
      </c>
    </row>
    <row r="298" customFormat="false" ht="10.2" hidden="false" customHeight="false" outlineLevel="0" collapsed="false">
      <c r="A298" s="1" t="s">
        <v>343</v>
      </c>
      <c r="B298" s="1" t="n">
        <v>4741</v>
      </c>
      <c r="C298" s="1" t="n">
        <v>4634</v>
      </c>
      <c r="D298" s="1" t="n">
        <v>4602</v>
      </c>
      <c r="E298" s="1" t="n">
        <v>4520</v>
      </c>
      <c r="F298" s="1" t="n">
        <v>31</v>
      </c>
      <c r="G298" s="1" t="n">
        <v>33</v>
      </c>
      <c r="H298" s="1" t="n">
        <v>7</v>
      </c>
      <c r="I298" s="1" t="n">
        <v>2</v>
      </c>
      <c r="J298" s="1" t="n">
        <v>3</v>
      </c>
      <c r="K298" s="1" t="n">
        <v>1</v>
      </c>
      <c r="L298" s="1" t="n">
        <v>5</v>
      </c>
      <c r="M298" s="1" t="n">
        <f aca="false">+D298-E298-F298-G298-H298-I298-J298-K298-L298</f>
        <v>0</v>
      </c>
      <c r="N298" s="1" t="n">
        <v>32</v>
      </c>
      <c r="O298" s="1" t="n">
        <v>11</v>
      </c>
      <c r="P298" s="1" t="n">
        <v>5</v>
      </c>
      <c r="Q298" s="1" t="n">
        <v>14</v>
      </c>
      <c r="R298" s="1" t="n">
        <v>0</v>
      </c>
      <c r="S298" s="1" t="n">
        <f aca="false">+N298-O298-P298-Q298-R298</f>
        <v>2</v>
      </c>
      <c r="T298" s="1" t="n">
        <v>52</v>
      </c>
      <c r="U298" s="1" t="n">
        <v>1</v>
      </c>
      <c r="V298" s="1" t="n">
        <v>1</v>
      </c>
      <c r="W298" s="1" t="n">
        <v>0</v>
      </c>
      <c r="X298" s="1" t="n">
        <v>0</v>
      </c>
      <c r="Y298" s="1" t="n">
        <v>17</v>
      </c>
      <c r="Z298" s="1" t="n">
        <v>8</v>
      </c>
      <c r="AA298" s="1" t="n">
        <v>6</v>
      </c>
      <c r="AB298" s="1" t="n">
        <f aca="false">+Y298-Z298-AA298</f>
        <v>3</v>
      </c>
      <c r="AC298" s="1" t="n">
        <v>34</v>
      </c>
      <c r="AD298" s="1" t="n">
        <v>4</v>
      </c>
      <c r="AE298" s="1" t="n">
        <v>13</v>
      </c>
      <c r="AF298" s="1" t="n">
        <v>4</v>
      </c>
      <c r="AG298" s="1" t="n">
        <v>7</v>
      </c>
      <c r="AH298" s="1" t="n">
        <v>1</v>
      </c>
      <c r="AI298" s="1" t="n">
        <f aca="false">+AC298-AD298-AE298-AF298-AG298-AH298</f>
        <v>5</v>
      </c>
      <c r="AJ298" s="1" t="n">
        <v>14</v>
      </c>
      <c r="AK298" s="1" t="n">
        <v>1</v>
      </c>
      <c r="AL298" s="1" t="n">
        <v>0</v>
      </c>
      <c r="AM298" s="1" t="n">
        <v>6</v>
      </c>
      <c r="AN298" s="1" t="n">
        <v>1</v>
      </c>
      <c r="AO298" s="1" t="n">
        <f aca="false">+AJ298-AK298-AL298-AM298-AN298</f>
        <v>6</v>
      </c>
      <c r="AP298" s="1" t="n">
        <v>40</v>
      </c>
      <c r="AQ298" s="1" t="n">
        <v>36</v>
      </c>
      <c r="AR298" s="1" t="n">
        <v>2</v>
      </c>
      <c r="AS298" s="1" t="n">
        <f aca="false">+AP298-AQ298-AR298</f>
        <v>2</v>
      </c>
      <c r="AT298" s="1" t="n">
        <v>1</v>
      </c>
    </row>
    <row r="299" customFormat="false" ht="10.2" hidden="false" customHeight="false" outlineLevel="0" collapsed="false">
      <c r="A299" s="1" t="s">
        <v>344</v>
      </c>
      <c r="B299" s="1" t="n">
        <v>5731</v>
      </c>
      <c r="C299" s="1" t="n">
        <v>5571</v>
      </c>
      <c r="D299" s="1" t="n">
        <v>5534</v>
      </c>
      <c r="E299" s="1" t="n">
        <v>5457</v>
      </c>
      <c r="F299" s="1" t="n">
        <v>26</v>
      </c>
      <c r="G299" s="1" t="n">
        <v>16</v>
      </c>
      <c r="H299" s="1" t="n">
        <v>16</v>
      </c>
      <c r="I299" s="1" t="n">
        <v>7</v>
      </c>
      <c r="J299" s="1" t="n">
        <v>0</v>
      </c>
      <c r="K299" s="1" t="n">
        <v>2</v>
      </c>
      <c r="L299" s="1" t="n">
        <v>10</v>
      </c>
      <c r="M299" s="1" t="n">
        <f aca="false">+D299-E299-F299-G299-H299-I299-J299-K299-L299</f>
        <v>0</v>
      </c>
      <c r="N299" s="1" t="n">
        <v>37</v>
      </c>
      <c r="O299" s="1" t="n">
        <v>0</v>
      </c>
      <c r="P299" s="1" t="n">
        <v>10</v>
      </c>
      <c r="Q299" s="1" t="n">
        <v>9</v>
      </c>
      <c r="R299" s="1" t="n">
        <v>0</v>
      </c>
      <c r="S299" s="1" t="n">
        <f aca="false">+N299-O299-P299-Q299-R299</f>
        <v>18</v>
      </c>
      <c r="T299" s="1" t="n">
        <v>60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14</v>
      </c>
      <c r="Z299" s="1" t="n">
        <v>9</v>
      </c>
      <c r="AA299" s="1" t="n">
        <v>2</v>
      </c>
      <c r="AB299" s="1" t="n">
        <f aca="false">+Y299-Z299-AA299</f>
        <v>3</v>
      </c>
      <c r="AC299" s="1" t="n">
        <v>46</v>
      </c>
      <c r="AD299" s="1" t="n">
        <v>15</v>
      </c>
      <c r="AE299" s="1" t="n">
        <v>16</v>
      </c>
      <c r="AF299" s="1" t="n">
        <v>1</v>
      </c>
      <c r="AG299" s="1" t="n">
        <v>2</v>
      </c>
      <c r="AH299" s="1" t="n">
        <v>0</v>
      </c>
      <c r="AI299" s="1" t="n">
        <f aca="false">+AC299-AD299-AE299-AF299-AG299-AH299</f>
        <v>12</v>
      </c>
      <c r="AJ299" s="1" t="n">
        <v>24</v>
      </c>
      <c r="AK299" s="1" t="n">
        <v>3</v>
      </c>
      <c r="AL299" s="1" t="n">
        <v>0</v>
      </c>
      <c r="AM299" s="1" t="n">
        <v>0</v>
      </c>
      <c r="AN299" s="1" t="n">
        <v>12</v>
      </c>
      <c r="AO299" s="1" t="n">
        <f aca="false">+AJ299-AK299-AL299-AM299-AN299</f>
        <v>9</v>
      </c>
      <c r="AP299" s="1" t="n">
        <v>75</v>
      </c>
      <c r="AQ299" s="1" t="n">
        <v>35</v>
      </c>
      <c r="AR299" s="1" t="n">
        <v>3</v>
      </c>
      <c r="AS299" s="1" t="n">
        <f aca="false">+AP299-AQ299-AR299</f>
        <v>37</v>
      </c>
      <c r="AT299" s="1" t="n">
        <v>1</v>
      </c>
    </row>
    <row r="300" customFormat="false" ht="10.2" hidden="false" customHeight="false" outlineLevel="0" collapsed="false">
      <c r="A300" s="1" t="s">
        <v>345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f aca="false">+D300-E300-F300-G300-H300-I300-J300-K300-L300</f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f aca="false">+N300-O300-P300-Q300-R300</f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f aca="false">+Y300-Z300-AA300</f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f aca="false">+AC300-AD300-AE300-AF300-AG300-AH300</f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f aca="false">+AJ300-AK300-AL300-AM300-AN300</f>
        <v>0</v>
      </c>
      <c r="AP300" s="1" t="n">
        <v>0</v>
      </c>
      <c r="AQ300" s="1" t="n">
        <v>0</v>
      </c>
      <c r="AR300" s="1" t="n">
        <v>0</v>
      </c>
      <c r="AS300" s="1" t="n">
        <f aca="false">+AP300-AQ300-AR300</f>
        <v>0</v>
      </c>
      <c r="AT300" s="1" t="n">
        <v>0</v>
      </c>
    </row>
    <row r="301" customFormat="false" ht="10.2" hidden="false" customHeight="false" outlineLevel="0" collapsed="false">
      <c r="A301" s="1" t="s">
        <v>346</v>
      </c>
      <c r="B301" s="1" t="n">
        <v>4585</v>
      </c>
      <c r="C301" s="1" t="n">
        <v>4480</v>
      </c>
      <c r="D301" s="1" t="n">
        <v>4458</v>
      </c>
      <c r="E301" s="1" t="n">
        <v>4386</v>
      </c>
      <c r="F301" s="1" t="n">
        <v>18</v>
      </c>
      <c r="G301" s="1" t="n">
        <v>34</v>
      </c>
      <c r="H301" s="1" t="n">
        <v>10</v>
      </c>
      <c r="I301" s="1" t="n">
        <v>2</v>
      </c>
      <c r="J301" s="1" t="n">
        <v>3</v>
      </c>
      <c r="K301" s="1" t="n">
        <v>1</v>
      </c>
      <c r="L301" s="1" t="n">
        <v>4</v>
      </c>
      <c r="M301" s="1" t="n">
        <f aca="false">+D301-E301-F301-G301-H301-I301-J301-K301-L301</f>
        <v>0</v>
      </c>
      <c r="N301" s="1" t="n">
        <v>22</v>
      </c>
      <c r="O301" s="1" t="n">
        <v>3</v>
      </c>
      <c r="P301" s="1" t="n">
        <v>2</v>
      </c>
      <c r="Q301" s="1" t="n">
        <v>7</v>
      </c>
      <c r="R301" s="1" t="n">
        <v>2</v>
      </c>
      <c r="S301" s="1" t="n">
        <f aca="false">+N301-O301-P301-Q301-R301</f>
        <v>8</v>
      </c>
      <c r="T301" s="1" t="n">
        <v>57</v>
      </c>
      <c r="U301" s="1" t="n">
        <v>2</v>
      </c>
      <c r="V301" s="1" t="n">
        <v>0</v>
      </c>
      <c r="W301" s="1" t="n">
        <v>0</v>
      </c>
      <c r="X301" s="1" t="n">
        <v>2</v>
      </c>
      <c r="Y301" s="1" t="n">
        <v>12</v>
      </c>
      <c r="Z301" s="1" t="n">
        <v>3</v>
      </c>
      <c r="AA301" s="1" t="n">
        <v>8</v>
      </c>
      <c r="AB301" s="1" t="n">
        <f aca="false">+Y301-Z301-AA301</f>
        <v>1</v>
      </c>
      <c r="AC301" s="1" t="n">
        <v>43</v>
      </c>
      <c r="AD301" s="1" t="n">
        <v>15</v>
      </c>
      <c r="AE301" s="1" t="n">
        <v>15</v>
      </c>
      <c r="AF301" s="1" t="n">
        <v>1</v>
      </c>
      <c r="AG301" s="1" t="n">
        <v>4</v>
      </c>
      <c r="AH301" s="1" t="n">
        <v>0</v>
      </c>
      <c r="AI301" s="1" t="n">
        <f aca="false">+AC301-AD301-AE301-AF301-AG301-AH301</f>
        <v>8</v>
      </c>
      <c r="AJ301" s="1" t="n">
        <v>23</v>
      </c>
      <c r="AK301" s="1" t="n">
        <v>1</v>
      </c>
      <c r="AL301" s="1" t="n">
        <v>0</v>
      </c>
      <c r="AM301" s="1" t="n">
        <v>7</v>
      </c>
      <c r="AN301" s="1" t="n">
        <v>1</v>
      </c>
      <c r="AO301" s="1" t="n">
        <f aca="false">+AJ301-AK301-AL301-AM301-AN301</f>
        <v>14</v>
      </c>
      <c r="AP301" s="1" t="n">
        <v>23</v>
      </c>
      <c r="AQ301" s="1" t="n">
        <v>18</v>
      </c>
      <c r="AR301" s="1" t="n">
        <v>0</v>
      </c>
      <c r="AS301" s="1" t="n">
        <f aca="false">+AP301-AQ301-AR301</f>
        <v>5</v>
      </c>
      <c r="AT301" s="1" t="n">
        <v>2</v>
      </c>
    </row>
    <row r="302" customFormat="false" ht="10.2" hidden="false" customHeight="false" outlineLevel="0" collapsed="false">
      <c r="A302" s="1" t="s">
        <v>347</v>
      </c>
      <c r="B302" s="1" t="n">
        <v>2136</v>
      </c>
      <c r="C302" s="1" t="n">
        <v>2082</v>
      </c>
      <c r="D302" s="1" t="n">
        <v>2070</v>
      </c>
      <c r="E302" s="1" t="n">
        <v>2034</v>
      </c>
      <c r="F302" s="1" t="n">
        <v>18</v>
      </c>
      <c r="G302" s="1" t="n">
        <v>9</v>
      </c>
      <c r="H302" s="1" t="n">
        <v>2</v>
      </c>
      <c r="I302" s="1" t="n">
        <v>4</v>
      </c>
      <c r="J302" s="1" t="n">
        <v>0</v>
      </c>
      <c r="K302" s="1" t="n">
        <v>2</v>
      </c>
      <c r="L302" s="1" t="n">
        <v>1</v>
      </c>
      <c r="M302" s="1" t="n">
        <f aca="false">+D302-E302-F302-G302-H302-I302-J302-K302-L302</f>
        <v>0</v>
      </c>
      <c r="N302" s="1" t="n">
        <v>12</v>
      </c>
      <c r="O302" s="1" t="n">
        <v>6</v>
      </c>
      <c r="P302" s="1" t="n">
        <v>0</v>
      </c>
      <c r="Q302" s="1" t="n">
        <v>5</v>
      </c>
      <c r="R302" s="1" t="n">
        <v>0</v>
      </c>
      <c r="S302" s="1" t="n">
        <f aca="false">+N302-O302-P302-Q302-R302</f>
        <v>1</v>
      </c>
      <c r="T302" s="1" t="n">
        <v>29</v>
      </c>
      <c r="U302" s="1" t="n">
        <v>2</v>
      </c>
      <c r="V302" s="1" t="n">
        <v>0</v>
      </c>
      <c r="W302" s="1" t="n">
        <v>1</v>
      </c>
      <c r="X302" s="1" t="n">
        <v>1</v>
      </c>
      <c r="Y302" s="1" t="n">
        <v>4</v>
      </c>
      <c r="Z302" s="1" t="n">
        <v>2</v>
      </c>
      <c r="AA302" s="1" t="n">
        <v>2</v>
      </c>
      <c r="AB302" s="1" t="n">
        <f aca="false">+Y302-Z302-AA302</f>
        <v>0</v>
      </c>
      <c r="AC302" s="1" t="n">
        <v>23</v>
      </c>
      <c r="AD302" s="1" t="n">
        <v>5</v>
      </c>
      <c r="AE302" s="1" t="n">
        <v>6</v>
      </c>
      <c r="AF302" s="1" t="n">
        <v>7</v>
      </c>
      <c r="AG302" s="1" t="n">
        <v>2</v>
      </c>
      <c r="AH302" s="1" t="n">
        <v>0</v>
      </c>
      <c r="AI302" s="1" t="n">
        <f aca="false">+AC302-AD302-AE302-AF302-AG302-AH302</f>
        <v>3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f aca="false">+AJ302-AK302-AL302-AM302-AN302</f>
        <v>0</v>
      </c>
      <c r="AP302" s="1" t="n">
        <v>20</v>
      </c>
      <c r="AQ302" s="1" t="n">
        <v>14</v>
      </c>
      <c r="AR302" s="1" t="n">
        <v>0</v>
      </c>
      <c r="AS302" s="1" t="n">
        <f aca="false">+AP302-AQ302-AR302</f>
        <v>6</v>
      </c>
      <c r="AT302" s="1" t="n">
        <v>5</v>
      </c>
    </row>
    <row r="303" customFormat="false" ht="10.2" hidden="false" customHeight="false" outlineLevel="0" collapsed="false">
      <c r="A303" s="1" t="s">
        <v>348</v>
      </c>
      <c r="B303" s="1" t="n">
        <v>1238</v>
      </c>
      <c r="C303" s="1" t="n">
        <v>1211</v>
      </c>
      <c r="D303" s="1" t="n">
        <v>1209</v>
      </c>
      <c r="E303" s="1" t="n">
        <v>1194</v>
      </c>
      <c r="F303" s="1" t="n">
        <v>5</v>
      </c>
      <c r="G303" s="1" t="n">
        <v>5</v>
      </c>
      <c r="H303" s="1" t="n">
        <v>4</v>
      </c>
      <c r="I303" s="1" t="n">
        <v>0</v>
      </c>
      <c r="J303" s="1" t="n">
        <v>1</v>
      </c>
      <c r="K303" s="1" t="n">
        <v>0</v>
      </c>
      <c r="L303" s="1" t="n">
        <v>0</v>
      </c>
      <c r="M303" s="1" t="n">
        <f aca="false">+D303-E303-F303-G303-H303-I303-J303-K303-L303</f>
        <v>0</v>
      </c>
      <c r="N303" s="1" t="n">
        <v>2</v>
      </c>
      <c r="O303" s="1" t="n">
        <v>0</v>
      </c>
      <c r="P303" s="1" t="n">
        <v>0</v>
      </c>
      <c r="Q303" s="1" t="n">
        <v>1</v>
      </c>
      <c r="R303" s="1" t="n">
        <v>0</v>
      </c>
      <c r="S303" s="1" t="n">
        <f aca="false">+N303-O303-P303-Q303-R303</f>
        <v>1</v>
      </c>
      <c r="T303" s="1" t="n">
        <v>12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3</v>
      </c>
      <c r="Z303" s="1" t="n">
        <v>1</v>
      </c>
      <c r="AA303" s="1" t="n">
        <v>2</v>
      </c>
      <c r="AB303" s="1" t="n">
        <f aca="false">+Y303-Z303-AA303</f>
        <v>0</v>
      </c>
      <c r="AC303" s="1" t="n">
        <v>9</v>
      </c>
      <c r="AD303" s="1" t="n">
        <v>4</v>
      </c>
      <c r="AE303" s="1" t="n">
        <v>1</v>
      </c>
      <c r="AF303" s="1" t="n">
        <v>2</v>
      </c>
      <c r="AG303" s="1" t="n">
        <v>1</v>
      </c>
      <c r="AH303" s="1" t="n">
        <v>0</v>
      </c>
      <c r="AI303" s="1" t="n">
        <f aca="false">+AC303-AD303-AE303-AF303-AG303-AH303</f>
        <v>1</v>
      </c>
      <c r="AJ303" s="1" t="n">
        <v>2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f aca="false">+AJ303-AK303-AL303-AM303-AN303</f>
        <v>2</v>
      </c>
      <c r="AP303" s="1" t="n">
        <v>13</v>
      </c>
      <c r="AQ303" s="1" t="n">
        <v>5</v>
      </c>
      <c r="AR303" s="1" t="n">
        <v>3</v>
      </c>
      <c r="AS303" s="1" t="n">
        <f aca="false">+AP303-AQ303-AR303</f>
        <v>5</v>
      </c>
      <c r="AT303" s="1" t="n">
        <v>0</v>
      </c>
    </row>
    <row r="304" customFormat="false" ht="10.2" hidden="false" customHeight="false" outlineLevel="0" collapsed="false">
      <c r="A304" s="1" t="s">
        <v>349</v>
      </c>
      <c r="B304" s="1" t="n">
        <v>1794</v>
      </c>
      <c r="C304" s="1" t="n">
        <v>1770</v>
      </c>
      <c r="D304" s="1" t="n">
        <v>1769</v>
      </c>
      <c r="E304" s="1" t="n">
        <v>1750</v>
      </c>
      <c r="F304" s="1" t="n">
        <v>11</v>
      </c>
      <c r="G304" s="1" t="n">
        <v>0</v>
      </c>
      <c r="H304" s="1" t="n">
        <v>2</v>
      </c>
      <c r="I304" s="1" t="n">
        <v>3</v>
      </c>
      <c r="J304" s="1" t="n">
        <v>1</v>
      </c>
      <c r="K304" s="1" t="n">
        <v>0</v>
      </c>
      <c r="L304" s="1" t="n">
        <v>1</v>
      </c>
      <c r="M304" s="1" t="n">
        <f aca="false">+D304-E304-F304-G304-H304-I304-J304-K304-L304</f>
        <v>1</v>
      </c>
      <c r="N304" s="1" t="n">
        <v>1</v>
      </c>
      <c r="O304" s="1" t="n">
        <v>0</v>
      </c>
      <c r="P304" s="1" t="n">
        <v>1</v>
      </c>
      <c r="Q304" s="1" t="n">
        <v>0</v>
      </c>
      <c r="R304" s="1" t="n">
        <v>0</v>
      </c>
      <c r="S304" s="1" t="n">
        <f aca="false">+N304-O304-P304-Q304-R304</f>
        <v>0</v>
      </c>
      <c r="T304" s="1" t="n">
        <v>14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f aca="false">+Y304-Z304-AA304</f>
        <v>0</v>
      </c>
      <c r="AC304" s="1" t="n">
        <v>14</v>
      </c>
      <c r="AD304" s="1" t="n">
        <v>1</v>
      </c>
      <c r="AE304" s="1" t="n">
        <v>8</v>
      </c>
      <c r="AF304" s="1" t="n">
        <v>1</v>
      </c>
      <c r="AG304" s="1" t="n">
        <v>1</v>
      </c>
      <c r="AH304" s="1" t="n">
        <v>1</v>
      </c>
      <c r="AI304" s="1" t="n">
        <f aca="false">+AC304-AD304-AE304-AF304-AG304-AH304</f>
        <v>2</v>
      </c>
      <c r="AJ304" s="1" t="n">
        <v>1</v>
      </c>
      <c r="AK304" s="1" t="n">
        <v>1</v>
      </c>
      <c r="AL304" s="1" t="n">
        <v>0</v>
      </c>
      <c r="AM304" s="1" t="n">
        <v>0</v>
      </c>
      <c r="AN304" s="1" t="n">
        <v>0</v>
      </c>
      <c r="AO304" s="1" t="n">
        <f aca="false">+AJ304-AK304-AL304-AM304-AN304</f>
        <v>0</v>
      </c>
      <c r="AP304" s="1" t="n">
        <v>8</v>
      </c>
      <c r="AQ304" s="1" t="n">
        <v>6</v>
      </c>
      <c r="AR304" s="1" t="n">
        <v>1</v>
      </c>
      <c r="AS304" s="1" t="n">
        <f aca="false">+AP304-AQ304-AR304</f>
        <v>1</v>
      </c>
      <c r="AT304" s="1" t="n">
        <v>1</v>
      </c>
    </row>
    <row r="305" customFormat="false" ht="10.2" hidden="false" customHeight="false" outlineLevel="0" collapsed="false">
      <c r="A305" s="1" t="s">
        <v>350</v>
      </c>
      <c r="B305" s="1" t="n">
        <v>2</v>
      </c>
      <c r="C305" s="1" t="n">
        <v>2</v>
      </c>
      <c r="D305" s="1" t="n">
        <v>2</v>
      </c>
      <c r="E305" s="1" t="n">
        <v>2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f aca="false">+D305-E305-F305-G305-H305-I305-J305-K305-L305</f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f aca="false">+N305-O305-P305-Q305-R305</f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f aca="false">+Y305-Z305-AA305</f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f aca="false">+AC305-AD305-AE305-AF305-AG305-AH305</f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f aca="false">+AJ305-AK305-AL305-AM305-AN305</f>
        <v>0</v>
      </c>
      <c r="AP305" s="1" t="n">
        <v>0</v>
      </c>
      <c r="AQ305" s="1" t="n">
        <v>0</v>
      </c>
      <c r="AR305" s="1" t="n">
        <v>0</v>
      </c>
      <c r="AS305" s="1" t="n">
        <f aca="false">+AP305-AQ305-AR305</f>
        <v>0</v>
      </c>
      <c r="AT305" s="1" t="n">
        <v>0</v>
      </c>
    </row>
    <row r="306" customFormat="false" ht="10.2" hidden="false" customHeight="false" outlineLevel="0" collapsed="false">
      <c r="A306" s="1" t="s">
        <v>351</v>
      </c>
      <c r="B306" s="1" t="n">
        <v>35</v>
      </c>
      <c r="C306" s="1" t="n">
        <v>34</v>
      </c>
      <c r="D306" s="1" t="n">
        <v>34</v>
      </c>
      <c r="E306" s="1" t="n">
        <v>34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f aca="false">+D306-E306-F306-G306-H306-I306-J306-K306-L306</f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f aca="false">+N306-O306-P306-Q306-R306</f>
        <v>0</v>
      </c>
      <c r="T306" s="1" t="n">
        <v>1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f aca="false">+Y306-Z306-AA306</f>
        <v>0</v>
      </c>
      <c r="AC306" s="1" t="n">
        <v>1</v>
      </c>
      <c r="AD306" s="1" t="n">
        <v>1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f aca="false">+AC306-AD306-AE306-AF306-AG306-AH306</f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f aca="false">+AJ306-AK306-AL306-AM306-AN306</f>
        <v>0</v>
      </c>
      <c r="AP306" s="1" t="n">
        <v>0</v>
      </c>
      <c r="AQ306" s="1" t="n">
        <v>0</v>
      </c>
      <c r="AR306" s="1" t="n">
        <v>0</v>
      </c>
      <c r="AS306" s="1" t="n">
        <f aca="false">+AP306-AQ306-AR306</f>
        <v>0</v>
      </c>
      <c r="AT306" s="1" t="n">
        <v>0</v>
      </c>
    </row>
    <row r="307" customFormat="false" ht="10.2" hidden="false" customHeight="false" outlineLevel="0" collapsed="false">
      <c r="A307" s="1" t="s">
        <v>352</v>
      </c>
      <c r="B307" s="1" t="n">
        <v>3845</v>
      </c>
      <c r="C307" s="1" t="n">
        <v>3700</v>
      </c>
      <c r="D307" s="1" t="n">
        <v>3674</v>
      </c>
      <c r="E307" s="1" t="n">
        <v>3597</v>
      </c>
      <c r="F307" s="1" t="n">
        <v>34</v>
      </c>
      <c r="G307" s="1" t="n">
        <v>20</v>
      </c>
      <c r="H307" s="1" t="n">
        <v>9</v>
      </c>
      <c r="I307" s="1" t="n">
        <v>4</v>
      </c>
      <c r="J307" s="1" t="n">
        <v>4</v>
      </c>
      <c r="K307" s="1" t="n">
        <v>5</v>
      </c>
      <c r="L307" s="1" t="n">
        <v>1</v>
      </c>
      <c r="M307" s="1" t="n">
        <f aca="false">+D307-E307-F307-G307-H307-I307-J307-K307-L307</f>
        <v>0</v>
      </c>
      <c r="N307" s="1" t="n">
        <v>26</v>
      </c>
      <c r="O307" s="1" t="n">
        <v>1</v>
      </c>
      <c r="P307" s="1" t="n">
        <v>0</v>
      </c>
      <c r="Q307" s="1" t="n">
        <v>16</v>
      </c>
      <c r="R307" s="1" t="n">
        <v>0</v>
      </c>
      <c r="S307" s="1" t="n">
        <f aca="false">+N307-O307-P307-Q307-R307</f>
        <v>9</v>
      </c>
      <c r="T307" s="1" t="n">
        <v>85</v>
      </c>
      <c r="U307" s="1" t="n">
        <v>8</v>
      </c>
      <c r="V307" s="1" t="n">
        <v>2</v>
      </c>
      <c r="W307" s="1" t="n">
        <v>2</v>
      </c>
      <c r="X307" s="1" t="n">
        <v>4</v>
      </c>
      <c r="Y307" s="1" t="n">
        <v>18</v>
      </c>
      <c r="Z307" s="1" t="n">
        <v>5</v>
      </c>
      <c r="AA307" s="1" t="n">
        <v>5</v>
      </c>
      <c r="AB307" s="1" t="n">
        <f aca="false">+Y307-Z307-AA307</f>
        <v>8</v>
      </c>
      <c r="AC307" s="1" t="n">
        <v>59</v>
      </c>
      <c r="AD307" s="1" t="n">
        <v>8</v>
      </c>
      <c r="AE307" s="1" t="n">
        <v>30</v>
      </c>
      <c r="AF307" s="1" t="n">
        <v>1</v>
      </c>
      <c r="AG307" s="1" t="n">
        <v>4</v>
      </c>
      <c r="AH307" s="1" t="n">
        <v>5</v>
      </c>
      <c r="AI307" s="1" t="n">
        <f aca="false">+AC307-AD307-AE307-AF307-AG307-AH307</f>
        <v>11</v>
      </c>
      <c r="AJ307" s="1" t="n">
        <v>28</v>
      </c>
      <c r="AK307" s="1" t="n">
        <v>0</v>
      </c>
      <c r="AL307" s="1" t="n">
        <v>0</v>
      </c>
      <c r="AM307" s="1" t="n">
        <v>18</v>
      </c>
      <c r="AN307" s="1" t="n">
        <v>1</v>
      </c>
      <c r="AO307" s="1" t="n">
        <f aca="false">+AJ307-AK307-AL307-AM307-AN307</f>
        <v>9</v>
      </c>
      <c r="AP307" s="1" t="n">
        <v>32</v>
      </c>
      <c r="AQ307" s="1" t="n">
        <v>23</v>
      </c>
      <c r="AR307" s="1" t="n">
        <v>8</v>
      </c>
      <c r="AS307" s="1" t="n">
        <f aca="false">+AP307-AQ307-AR307</f>
        <v>1</v>
      </c>
      <c r="AT307" s="1" t="n">
        <v>0</v>
      </c>
    </row>
    <row r="308" customFormat="false" ht="10.2" hidden="false" customHeight="false" outlineLevel="0" collapsed="false">
      <c r="A308" s="1" t="s">
        <v>353</v>
      </c>
      <c r="B308" s="1" t="n">
        <v>3103</v>
      </c>
      <c r="C308" s="1" t="n">
        <v>3057</v>
      </c>
      <c r="D308" s="1" t="n">
        <v>3043</v>
      </c>
      <c r="E308" s="1" t="n">
        <v>3001</v>
      </c>
      <c r="F308" s="1" t="n">
        <v>19</v>
      </c>
      <c r="G308" s="1" t="n">
        <v>8</v>
      </c>
      <c r="H308" s="1" t="n">
        <v>9</v>
      </c>
      <c r="I308" s="1" t="n">
        <v>0</v>
      </c>
      <c r="J308" s="1" t="n">
        <v>1</v>
      </c>
      <c r="K308" s="1" t="n">
        <v>0</v>
      </c>
      <c r="L308" s="1" t="n">
        <v>5</v>
      </c>
      <c r="M308" s="1" t="n">
        <f aca="false">+D308-E308-F308-G308-H308-I308-J308-K308-L308</f>
        <v>0</v>
      </c>
      <c r="N308" s="1" t="n">
        <v>14</v>
      </c>
      <c r="O308" s="1" t="n">
        <v>0</v>
      </c>
      <c r="P308" s="1" t="n">
        <v>0</v>
      </c>
      <c r="Q308" s="1" t="n">
        <v>9</v>
      </c>
      <c r="R308" s="1" t="n">
        <v>0</v>
      </c>
      <c r="S308" s="1" t="n">
        <f aca="false">+N308-O308-P308-Q308-R308</f>
        <v>5</v>
      </c>
      <c r="T308" s="1" t="n">
        <v>19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1</v>
      </c>
      <c r="Z308" s="1" t="n">
        <v>1</v>
      </c>
      <c r="AA308" s="1" t="n">
        <v>0</v>
      </c>
      <c r="AB308" s="1" t="n">
        <f aca="false">+Y308-Z308-AA308</f>
        <v>0</v>
      </c>
      <c r="AC308" s="1" t="n">
        <v>18</v>
      </c>
      <c r="AD308" s="1" t="n">
        <v>3</v>
      </c>
      <c r="AE308" s="1" t="n">
        <v>2</v>
      </c>
      <c r="AF308" s="1" t="n">
        <v>6</v>
      </c>
      <c r="AG308" s="1" t="n">
        <v>4</v>
      </c>
      <c r="AH308" s="1" t="n">
        <v>1</v>
      </c>
      <c r="AI308" s="1" t="n">
        <f aca="false">+AC308-AD308-AE308-AF308-AG308-AH308</f>
        <v>2</v>
      </c>
      <c r="AJ308" s="1" t="n">
        <v>7</v>
      </c>
      <c r="AK308" s="1" t="n">
        <v>1</v>
      </c>
      <c r="AL308" s="1" t="n">
        <v>0</v>
      </c>
      <c r="AM308" s="1" t="n">
        <v>3</v>
      </c>
      <c r="AN308" s="1" t="n">
        <v>0</v>
      </c>
      <c r="AO308" s="1" t="n">
        <f aca="false">+AJ308-AK308-AL308-AM308-AN308</f>
        <v>3</v>
      </c>
      <c r="AP308" s="1" t="n">
        <v>20</v>
      </c>
      <c r="AQ308" s="1" t="n">
        <v>17</v>
      </c>
      <c r="AR308" s="1" t="n">
        <v>0</v>
      </c>
      <c r="AS308" s="1" t="n">
        <f aca="false">+AP308-AQ308-AR308</f>
        <v>3</v>
      </c>
      <c r="AT308" s="1" t="n">
        <v>0</v>
      </c>
    </row>
    <row r="309" customFormat="false" ht="10.2" hidden="false" customHeight="false" outlineLevel="0" collapsed="false">
      <c r="A309" s="1" t="s">
        <v>354</v>
      </c>
      <c r="B309" s="1" t="n">
        <v>2</v>
      </c>
      <c r="C309" s="1" t="n">
        <v>2</v>
      </c>
      <c r="D309" s="1" t="n">
        <v>2</v>
      </c>
      <c r="E309" s="1" t="n">
        <v>2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f aca="false">+D309-E309-F309-G309-H309-I309-J309-K309-L309</f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f aca="false">+N309-O309-P309-Q309-R309</f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f aca="false">+Y309-Z309-AA309</f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f aca="false">+AC309-AD309-AE309-AF309-AG309-AH309</f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f aca="false">+AJ309-AK309-AL309-AM309-AN309</f>
        <v>0</v>
      </c>
      <c r="AP309" s="1" t="n">
        <v>0</v>
      </c>
      <c r="AQ309" s="1" t="n">
        <v>0</v>
      </c>
      <c r="AR309" s="1" t="n">
        <v>0</v>
      </c>
      <c r="AS309" s="1" t="n">
        <f aca="false">+AP309-AQ309-AR309</f>
        <v>0</v>
      </c>
      <c r="AT309" s="1" t="n">
        <v>0</v>
      </c>
    </row>
    <row r="310" customFormat="false" ht="10.2" hidden="false" customHeight="false" outlineLevel="0" collapsed="false">
      <c r="A310" s="1" t="s">
        <v>355</v>
      </c>
      <c r="B310" s="1" t="n">
        <v>3020</v>
      </c>
      <c r="C310" s="1" t="n">
        <v>2914</v>
      </c>
      <c r="D310" s="1" t="n">
        <v>2896</v>
      </c>
      <c r="E310" s="1" t="n">
        <v>2844</v>
      </c>
      <c r="F310" s="1" t="n">
        <v>24</v>
      </c>
      <c r="G310" s="1" t="n">
        <v>14</v>
      </c>
      <c r="H310" s="1" t="n">
        <v>6</v>
      </c>
      <c r="I310" s="1" t="n">
        <v>3</v>
      </c>
      <c r="J310" s="1" t="n">
        <v>3</v>
      </c>
      <c r="K310" s="1" t="n">
        <v>2</v>
      </c>
      <c r="L310" s="1" t="n">
        <v>0</v>
      </c>
      <c r="M310" s="1" t="n">
        <f aca="false">+D310-E310-F310-G310-H310-I310-J310-K310-L310</f>
        <v>0</v>
      </c>
      <c r="N310" s="1" t="n">
        <v>18</v>
      </c>
      <c r="O310" s="1" t="n">
        <v>0</v>
      </c>
      <c r="P310" s="1" t="n">
        <v>0</v>
      </c>
      <c r="Q310" s="1" t="n">
        <v>8</v>
      </c>
      <c r="R310" s="1" t="n">
        <v>2</v>
      </c>
      <c r="S310" s="1" t="n">
        <f aca="false">+N310-O310-P310-Q310-R310</f>
        <v>8</v>
      </c>
      <c r="T310" s="1" t="n">
        <v>61</v>
      </c>
      <c r="U310" s="1" t="n">
        <v>7</v>
      </c>
      <c r="V310" s="1" t="n">
        <v>3</v>
      </c>
      <c r="W310" s="1" t="n">
        <v>4</v>
      </c>
      <c r="X310" s="1" t="n">
        <v>0</v>
      </c>
      <c r="Y310" s="1" t="n">
        <v>10</v>
      </c>
      <c r="Z310" s="1" t="n">
        <v>4</v>
      </c>
      <c r="AA310" s="1" t="n">
        <v>0</v>
      </c>
      <c r="AB310" s="1" t="n">
        <f aca="false">+Y310-Z310-AA310</f>
        <v>6</v>
      </c>
      <c r="AC310" s="1" t="n">
        <v>44</v>
      </c>
      <c r="AD310" s="1" t="n">
        <v>14</v>
      </c>
      <c r="AE310" s="1" t="n">
        <v>5</v>
      </c>
      <c r="AF310" s="1" t="n">
        <v>9</v>
      </c>
      <c r="AG310" s="1" t="n">
        <v>1</v>
      </c>
      <c r="AH310" s="1" t="n">
        <v>4</v>
      </c>
      <c r="AI310" s="1" t="n">
        <f aca="false">+AC310-AD310-AE310-AF310-AG310-AH310</f>
        <v>11</v>
      </c>
      <c r="AJ310" s="1" t="n">
        <v>8</v>
      </c>
      <c r="AK310" s="1" t="n">
        <v>0</v>
      </c>
      <c r="AL310" s="1" t="n">
        <v>3</v>
      </c>
      <c r="AM310" s="1" t="n">
        <v>0</v>
      </c>
      <c r="AN310" s="1" t="n">
        <v>0</v>
      </c>
      <c r="AO310" s="1" t="n">
        <f aca="false">+AJ310-AK310-AL310-AM310-AN310</f>
        <v>5</v>
      </c>
      <c r="AP310" s="1" t="n">
        <v>37</v>
      </c>
      <c r="AQ310" s="1" t="n">
        <v>29</v>
      </c>
      <c r="AR310" s="1" t="n">
        <v>4</v>
      </c>
      <c r="AS310" s="1" t="n">
        <f aca="false">+AP310-AQ310-AR310</f>
        <v>4</v>
      </c>
      <c r="AT310" s="1" t="n">
        <v>0</v>
      </c>
    </row>
    <row r="311" customFormat="false" ht="10.2" hidden="false" customHeight="false" outlineLevel="0" collapsed="false">
      <c r="A311" s="1" t="s">
        <v>356</v>
      </c>
      <c r="B311" s="1" t="n">
        <v>4633</v>
      </c>
      <c r="C311" s="1" t="n">
        <v>4457</v>
      </c>
      <c r="D311" s="1" t="n">
        <v>4437</v>
      </c>
      <c r="E311" s="1" t="n">
        <v>4369</v>
      </c>
      <c r="F311" s="1" t="n">
        <v>20</v>
      </c>
      <c r="G311" s="1" t="n">
        <v>11</v>
      </c>
      <c r="H311" s="1" t="n">
        <v>8</v>
      </c>
      <c r="I311" s="1" t="n">
        <v>14</v>
      </c>
      <c r="J311" s="1" t="n">
        <v>2</v>
      </c>
      <c r="K311" s="1" t="n">
        <v>2</v>
      </c>
      <c r="L311" s="1" t="n">
        <v>5</v>
      </c>
      <c r="M311" s="1" t="n">
        <f aca="false">+D311-E311-F311-G311-H311-I311-J311-K311-L311</f>
        <v>6</v>
      </c>
      <c r="N311" s="1" t="n">
        <v>20</v>
      </c>
      <c r="O311" s="1" t="n">
        <v>5</v>
      </c>
      <c r="P311" s="1" t="n">
        <v>0</v>
      </c>
      <c r="Q311" s="1" t="n">
        <v>9</v>
      </c>
      <c r="R311" s="1" t="n">
        <v>0</v>
      </c>
      <c r="S311" s="1" t="n">
        <f aca="false">+N311-O311-P311-Q311-R311</f>
        <v>6</v>
      </c>
      <c r="T311" s="1" t="n">
        <v>117</v>
      </c>
      <c r="U311" s="1" t="n">
        <v>16</v>
      </c>
      <c r="V311" s="1" t="n">
        <v>7</v>
      </c>
      <c r="W311" s="1" t="n">
        <v>6</v>
      </c>
      <c r="X311" s="1" t="n">
        <v>3</v>
      </c>
      <c r="Y311" s="1" t="n">
        <v>19</v>
      </c>
      <c r="Z311" s="1" t="n">
        <v>13</v>
      </c>
      <c r="AA311" s="1" t="n">
        <v>3</v>
      </c>
      <c r="AB311" s="1" t="n">
        <f aca="false">+Y311-Z311-AA311</f>
        <v>3</v>
      </c>
      <c r="AC311" s="1" t="n">
        <v>82</v>
      </c>
      <c r="AD311" s="1" t="n">
        <v>36</v>
      </c>
      <c r="AE311" s="1" t="n">
        <v>8</v>
      </c>
      <c r="AF311" s="1" t="n">
        <v>3</v>
      </c>
      <c r="AG311" s="1" t="n">
        <v>11</v>
      </c>
      <c r="AH311" s="1" t="n">
        <v>9</v>
      </c>
      <c r="AI311" s="1" t="n">
        <f aca="false">+AC311-AD311-AE311-AF311-AG311-AH311</f>
        <v>15</v>
      </c>
      <c r="AJ311" s="1" t="n">
        <v>12</v>
      </c>
      <c r="AK311" s="1" t="n">
        <v>5</v>
      </c>
      <c r="AL311" s="1" t="n">
        <v>0</v>
      </c>
      <c r="AM311" s="1" t="n">
        <v>2</v>
      </c>
      <c r="AN311" s="1" t="n">
        <v>2</v>
      </c>
      <c r="AO311" s="1" t="n">
        <f aca="false">+AJ311-AK311-AL311-AM311-AN311</f>
        <v>3</v>
      </c>
      <c r="AP311" s="1" t="n">
        <v>45</v>
      </c>
      <c r="AQ311" s="1" t="n">
        <v>38</v>
      </c>
      <c r="AR311" s="1" t="n">
        <v>3</v>
      </c>
      <c r="AS311" s="1" t="n">
        <f aca="false">+AP311-AQ311-AR311</f>
        <v>4</v>
      </c>
      <c r="AT311" s="1" t="n">
        <v>2</v>
      </c>
    </row>
    <row r="312" customFormat="false" ht="10.2" hidden="false" customHeight="false" outlineLevel="0" collapsed="false">
      <c r="A312" s="1" t="s">
        <v>357</v>
      </c>
      <c r="B312" s="1" t="n">
        <v>4178</v>
      </c>
      <c r="C312" s="1" t="n">
        <v>3891</v>
      </c>
      <c r="D312" s="1" t="n">
        <v>3851</v>
      </c>
      <c r="E312" s="1" t="n">
        <v>3749</v>
      </c>
      <c r="F312" s="1" t="n">
        <v>37</v>
      </c>
      <c r="G312" s="1" t="n">
        <v>34</v>
      </c>
      <c r="H312" s="1" t="n">
        <v>10</v>
      </c>
      <c r="I312" s="1" t="n">
        <v>9</v>
      </c>
      <c r="J312" s="1" t="n">
        <v>5</v>
      </c>
      <c r="K312" s="1" t="n">
        <v>1</v>
      </c>
      <c r="L312" s="1" t="n">
        <v>4</v>
      </c>
      <c r="M312" s="1" t="n">
        <f aca="false">+D312-E312-F312-G312-H312-I312-J312-K312-L312</f>
        <v>2</v>
      </c>
      <c r="N312" s="1" t="n">
        <v>40</v>
      </c>
      <c r="O312" s="1" t="n">
        <v>1</v>
      </c>
      <c r="P312" s="1" t="n">
        <v>0</v>
      </c>
      <c r="Q312" s="1" t="n">
        <v>26</v>
      </c>
      <c r="R312" s="1" t="n">
        <v>2</v>
      </c>
      <c r="S312" s="1" t="n">
        <f aca="false">+N312-O312-P312-Q312-R312</f>
        <v>11</v>
      </c>
      <c r="T312" s="1" t="n">
        <v>150</v>
      </c>
      <c r="U312" s="1" t="n">
        <v>13</v>
      </c>
      <c r="V312" s="1" t="n">
        <v>10</v>
      </c>
      <c r="W312" s="1" t="n">
        <v>1</v>
      </c>
      <c r="X312" s="1" t="n">
        <v>2</v>
      </c>
      <c r="Y312" s="1" t="n">
        <v>30</v>
      </c>
      <c r="Z312" s="1" t="n">
        <v>16</v>
      </c>
      <c r="AA312" s="1" t="n">
        <v>6</v>
      </c>
      <c r="AB312" s="1" t="n">
        <f aca="false">+Y312-Z312-AA312</f>
        <v>8</v>
      </c>
      <c r="AC312" s="1" t="n">
        <v>107</v>
      </c>
      <c r="AD312" s="1" t="n">
        <v>30</v>
      </c>
      <c r="AE312" s="1" t="n">
        <v>14</v>
      </c>
      <c r="AF312" s="1" t="n">
        <v>8</v>
      </c>
      <c r="AG312" s="1" t="n">
        <v>12</v>
      </c>
      <c r="AH312" s="1" t="n">
        <v>19</v>
      </c>
      <c r="AI312" s="1" t="n">
        <f aca="false">+AC312-AD312-AE312-AF312-AG312-AH312</f>
        <v>24</v>
      </c>
      <c r="AJ312" s="1" t="n">
        <v>65</v>
      </c>
      <c r="AK312" s="1" t="n">
        <v>3</v>
      </c>
      <c r="AL312" s="1" t="n">
        <v>2</v>
      </c>
      <c r="AM312" s="1" t="n">
        <v>17</v>
      </c>
      <c r="AN312" s="1" t="n">
        <v>0</v>
      </c>
      <c r="AO312" s="1" t="n">
        <f aca="false">+AJ312-AK312-AL312-AM312-AN312</f>
        <v>43</v>
      </c>
      <c r="AP312" s="1" t="n">
        <v>69</v>
      </c>
      <c r="AQ312" s="1" t="n">
        <v>43</v>
      </c>
      <c r="AR312" s="1" t="n">
        <v>8</v>
      </c>
      <c r="AS312" s="1" t="n">
        <f aca="false">+AP312-AQ312-AR312</f>
        <v>18</v>
      </c>
      <c r="AT312" s="1" t="n">
        <v>3</v>
      </c>
    </row>
    <row r="313" customFormat="false" ht="10.2" hidden="false" customHeight="false" outlineLevel="0" collapsed="false">
      <c r="A313" s="1" t="s">
        <v>358</v>
      </c>
      <c r="B313" s="1" t="n">
        <v>5109</v>
      </c>
      <c r="C313" s="1" t="n">
        <v>4919</v>
      </c>
      <c r="D313" s="1" t="n">
        <v>4888</v>
      </c>
      <c r="E313" s="1" t="n">
        <v>4790</v>
      </c>
      <c r="F313" s="1" t="n">
        <v>46</v>
      </c>
      <c r="G313" s="1" t="n">
        <v>19</v>
      </c>
      <c r="H313" s="1" t="n">
        <v>10</v>
      </c>
      <c r="I313" s="1" t="n">
        <v>13</v>
      </c>
      <c r="J313" s="1" t="n">
        <v>2</v>
      </c>
      <c r="K313" s="1" t="n">
        <v>5</v>
      </c>
      <c r="L313" s="1" t="n">
        <v>2</v>
      </c>
      <c r="M313" s="1" t="n">
        <f aca="false">+D313-E313-F313-G313-H313-I313-J313-K313-L313</f>
        <v>1</v>
      </c>
      <c r="N313" s="1" t="n">
        <v>31</v>
      </c>
      <c r="O313" s="1" t="n">
        <v>0</v>
      </c>
      <c r="P313" s="1" t="n">
        <v>5</v>
      </c>
      <c r="Q313" s="1" t="n">
        <v>25</v>
      </c>
      <c r="R313" s="1" t="n">
        <v>0</v>
      </c>
      <c r="S313" s="1" t="n">
        <f aca="false">+N313-O313-P313-Q313-R313</f>
        <v>1</v>
      </c>
      <c r="T313" s="1" t="n">
        <v>114</v>
      </c>
      <c r="U313" s="1" t="n">
        <v>12</v>
      </c>
      <c r="V313" s="1" t="n">
        <v>4</v>
      </c>
      <c r="W313" s="1" t="n">
        <v>3</v>
      </c>
      <c r="X313" s="1" t="n">
        <v>5</v>
      </c>
      <c r="Y313" s="1" t="n">
        <v>21</v>
      </c>
      <c r="Z313" s="1" t="n">
        <v>15</v>
      </c>
      <c r="AA313" s="1" t="n">
        <v>2</v>
      </c>
      <c r="AB313" s="1" t="n">
        <f aca="false">+Y313-Z313-AA313</f>
        <v>4</v>
      </c>
      <c r="AC313" s="1" t="n">
        <v>81</v>
      </c>
      <c r="AD313" s="1" t="n">
        <v>20</v>
      </c>
      <c r="AE313" s="1" t="n">
        <v>34</v>
      </c>
      <c r="AF313" s="1" t="n">
        <v>3</v>
      </c>
      <c r="AG313" s="1" t="n">
        <v>5</v>
      </c>
      <c r="AH313" s="1" t="n">
        <v>6</v>
      </c>
      <c r="AI313" s="1" t="n">
        <f aca="false">+AC313-AD313-AE313-AF313-AG313-AH313</f>
        <v>13</v>
      </c>
      <c r="AJ313" s="1" t="n">
        <v>17</v>
      </c>
      <c r="AK313" s="1" t="n">
        <v>3</v>
      </c>
      <c r="AL313" s="1" t="n">
        <v>1</v>
      </c>
      <c r="AM313" s="1" t="n">
        <v>2</v>
      </c>
      <c r="AN313" s="1" t="n">
        <v>4</v>
      </c>
      <c r="AO313" s="1" t="n">
        <f aca="false">+AJ313-AK313-AL313-AM313-AN313</f>
        <v>7</v>
      </c>
      <c r="AP313" s="1" t="n">
        <v>57</v>
      </c>
      <c r="AQ313" s="1" t="n">
        <v>43</v>
      </c>
      <c r="AR313" s="1" t="n">
        <v>5</v>
      </c>
      <c r="AS313" s="1" t="n">
        <f aca="false">+AP313-AQ313-AR313</f>
        <v>9</v>
      </c>
      <c r="AT313" s="1" t="n">
        <v>2</v>
      </c>
    </row>
    <row r="314" customFormat="false" ht="10.2" hidden="false" customHeight="false" outlineLevel="0" collapsed="false">
      <c r="A314" s="1" t="s">
        <v>359</v>
      </c>
      <c r="B314" s="1" t="n">
        <v>4064</v>
      </c>
      <c r="C314" s="1" t="n">
        <v>3924</v>
      </c>
      <c r="D314" s="1" t="n">
        <v>3909</v>
      </c>
      <c r="E314" s="1" t="n">
        <v>3837</v>
      </c>
      <c r="F314" s="1" t="n">
        <v>26</v>
      </c>
      <c r="G314" s="1" t="n">
        <v>20</v>
      </c>
      <c r="H314" s="1" t="n">
        <v>1</v>
      </c>
      <c r="I314" s="1" t="n">
        <v>10</v>
      </c>
      <c r="J314" s="1" t="n">
        <v>6</v>
      </c>
      <c r="K314" s="1" t="n">
        <v>2</v>
      </c>
      <c r="L314" s="1" t="n">
        <v>6</v>
      </c>
      <c r="M314" s="1" t="n">
        <f aca="false">+D314-E314-F314-G314-H314-I314-J314-K314-L314</f>
        <v>1</v>
      </c>
      <c r="N314" s="1" t="n">
        <v>15</v>
      </c>
      <c r="O314" s="1" t="n">
        <v>0</v>
      </c>
      <c r="P314" s="1" t="n">
        <v>0</v>
      </c>
      <c r="Q314" s="1" t="n">
        <v>13</v>
      </c>
      <c r="R314" s="1" t="n">
        <v>0</v>
      </c>
      <c r="S314" s="1" t="n">
        <f aca="false">+N314-O314-P314-Q314-R314</f>
        <v>2</v>
      </c>
      <c r="T314" s="1" t="n">
        <v>91</v>
      </c>
      <c r="U314" s="1" t="n">
        <v>6</v>
      </c>
      <c r="V314" s="1" t="n">
        <v>4</v>
      </c>
      <c r="W314" s="1" t="n">
        <v>2</v>
      </c>
      <c r="X314" s="1" t="n">
        <v>0</v>
      </c>
      <c r="Y314" s="1" t="n">
        <v>14</v>
      </c>
      <c r="Z314" s="1" t="n">
        <v>8</v>
      </c>
      <c r="AA314" s="1" t="n">
        <v>3</v>
      </c>
      <c r="AB314" s="1" t="n">
        <f aca="false">+Y314-Z314-AA314</f>
        <v>3</v>
      </c>
      <c r="AC314" s="1" t="n">
        <v>71</v>
      </c>
      <c r="AD314" s="1" t="n">
        <v>13</v>
      </c>
      <c r="AE314" s="1" t="n">
        <v>30</v>
      </c>
      <c r="AF314" s="1" t="n">
        <v>7</v>
      </c>
      <c r="AG314" s="1" t="n">
        <v>11</v>
      </c>
      <c r="AH314" s="1" t="n">
        <v>5</v>
      </c>
      <c r="AI314" s="1" t="n">
        <f aca="false">+AC314-AD314-AE314-AF314-AG314-AH314</f>
        <v>5</v>
      </c>
      <c r="AJ314" s="1" t="n">
        <v>8</v>
      </c>
      <c r="AK314" s="1" t="n">
        <v>3</v>
      </c>
      <c r="AL314" s="1" t="n">
        <v>2</v>
      </c>
      <c r="AM314" s="1" t="n">
        <v>0</v>
      </c>
      <c r="AN314" s="1" t="n">
        <v>0</v>
      </c>
      <c r="AO314" s="1" t="n">
        <f aca="false">+AJ314-AK314-AL314-AM314-AN314</f>
        <v>3</v>
      </c>
      <c r="AP314" s="1" t="n">
        <v>39</v>
      </c>
      <c r="AQ314" s="1" t="n">
        <v>30</v>
      </c>
      <c r="AR314" s="1" t="n">
        <v>7</v>
      </c>
      <c r="AS314" s="1" t="n">
        <f aca="false">+AP314-AQ314-AR314</f>
        <v>2</v>
      </c>
      <c r="AT314" s="1" t="n">
        <v>2</v>
      </c>
    </row>
    <row r="315" customFormat="false" ht="10.2" hidden="false" customHeight="false" outlineLevel="0" collapsed="false">
      <c r="A315" s="1" t="s">
        <v>360</v>
      </c>
      <c r="B315" s="1" t="n">
        <v>3554</v>
      </c>
      <c r="C315" s="1" t="n">
        <v>3435</v>
      </c>
      <c r="D315" s="1" t="n">
        <v>3432</v>
      </c>
      <c r="E315" s="1" t="n">
        <v>3393</v>
      </c>
      <c r="F315" s="1" t="n">
        <v>18</v>
      </c>
      <c r="G315" s="1" t="n">
        <v>11</v>
      </c>
      <c r="H315" s="1" t="n">
        <v>3</v>
      </c>
      <c r="I315" s="1" t="n">
        <v>5</v>
      </c>
      <c r="J315" s="1" t="n">
        <v>0</v>
      </c>
      <c r="K315" s="1" t="n">
        <v>0</v>
      </c>
      <c r="L315" s="1" t="n">
        <v>1</v>
      </c>
      <c r="M315" s="1" t="n">
        <f aca="false">+D315-E315-F315-G315-H315-I315-J315-K315-L315</f>
        <v>1</v>
      </c>
      <c r="N315" s="1" t="n">
        <v>3</v>
      </c>
      <c r="O315" s="1" t="n">
        <v>0</v>
      </c>
      <c r="P315" s="1" t="n">
        <v>0</v>
      </c>
      <c r="Q315" s="1" t="n">
        <v>3</v>
      </c>
      <c r="R315" s="1" t="n">
        <v>0</v>
      </c>
      <c r="S315" s="1" t="n">
        <f aca="false">+N315-O315-P315-Q315-R315</f>
        <v>0</v>
      </c>
      <c r="T315" s="1" t="n">
        <v>67</v>
      </c>
      <c r="U315" s="1" t="n">
        <v>10</v>
      </c>
      <c r="V315" s="1" t="n">
        <v>4</v>
      </c>
      <c r="W315" s="1" t="n">
        <v>6</v>
      </c>
      <c r="X315" s="1" t="n">
        <v>0</v>
      </c>
      <c r="Y315" s="1" t="n">
        <v>11</v>
      </c>
      <c r="Z315" s="1" t="n">
        <v>8</v>
      </c>
      <c r="AA315" s="1" t="n">
        <v>1</v>
      </c>
      <c r="AB315" s="1" t="n">
        <f aca="false">+Y315-Z315-AA315</f>
        <v>2</v>
      </c>
      <c r="AC315" s="1" t="n">
        <v>46</v>
      </c>
      <c r="AD315" s="1" t="n">
        <v>10</v>
      </c>
      <c r="AE315" s="1" t="n">
        <v>19</v>
      </c>
      <c r="AF315" s="1" t="n">
        <v>6</v>
      </c>
      <c r="AG315" s="1" t="n">
        <v>1</v>
      </c>
      <c r="AH315" s="1" t="n">
        <v>3</v>
      </c>
      <c r="AI315" s="1" t="n">
        <f aca="false">+AC315-AD315-AE315-AF315-AG315-AH315</f>
        <v>7</v>
      </c>
      <c r="AJ315" s="1" t="n">
        <v>10</v>
      </c>
      <c r="AK315" s="1" t="n">
        <v>6</v>
      </c>
      <c r="AL315" s="1" t="n">
        <v>0</v>
      </c>
      <c r="AM315" s="1" t="n">
        <v>0</v>
      </c>
      <c r="AN315" s="1" t="n">
        <v>0</v>
      </c>
      <c r="AO315" s="1" t="n">
        <f aca="false">+AJ315-AK315-AL315-AM315-AN315</f>
        <v>4</v>
      </c>
      <c r="AP315" s="1" t="n">
        <v>41</v>
      </c>
      <c r="AQ315" s="1" t="n">
        <v>37</v>
      </c>
      <c r="AR315" s="1" t="n">
        <v>1</v>
      </c>
      <c r="AS315" s="1" t="n">
        <f aca="false">+AP315-AQ315-AR315</f>
        <v>3</v>
      </c>
      <c r="AT315" s="1" t="n">
        <v>1</v>
      </c>
    </row>
    <row r="316" customFormat="false" ht="10.2" hidden="false" customHeight="false" outlineLevel="0" collapsed="false">
      <c r="A316" s="1" t="s">
        <v>361</v>
      </c>
      <c r="B316" s="1" t="n">
        <v>3625</v>
      </c>
      <c r="C316" s="1" t="n">
        <v>3493</v>
      </c>
      <c r="D316" s="1" t="n">
        <v>3481</v>
      </c>
      <c r="E316" s="1" t="n">
        <v>3436</v>
      </c>
      <c r="F316" s="1" t="n">
        <v>21</v>
      </c>
      <c r="G316" s="1" t="n">
        <v>13</v>
      </c>
      <c r="H316" s="1" t="n">
        <v>5</v>
      </c>
      <c r="I316" s="1" t="n">
        <v>2</v>
      </c>
      <c r="J316" s="1" t="n">
        <v>0</v>
      </c>
      <c r="K316" s="1" t="n">
        <v>1</v>
      </c>
      <c r="L316" s="1" t="n">
        <v>2</v>
      </c>
      <c r="M316" s="1" t="n">
        <f aca="false">+D316-E316-F316-G316-H316-I316-J316-K316-L316</f>
        <v>1</v>
      </c>
      <c r="N316" s="1" t="n">
        <v>12</v>
      </c>
      <c r="O316" s="1" t="n">
        <v>0</v>
      </c>
      <c r="P316" s="1" t="n">
        <v>2</v>
      </c>
      <c r="Q316" s="1" t="n">
        <v>7</v>
      </c>
      <c r="R316" s="1" t="n">
        <v>0</v>
      </c>
      <c r="S316" s="1" t="n">
        <f aca="false">+N316-O316-P316-Q316-R316</f>
        <v>3</v>
      </c>
      <c r="T316" s="1" t="n">
        <v>85</v>
      </c>
      <c r="U316" s="1" t="n">
        <v>8</v>
      </c>
      <c r="V316" s="1" t="n">
        <v>3</v>
      </c>
      <c r="W316" s="1" t="n">
        <v>5</v>
      </c>
      <c r="X316" s="1" t="n">
        <v>0</v>
      </c>
      <c r="Y316" s="1" t="n">
        <v>26</v>
      </c>
      <c r="Z316" s="1" t="n">
        <v>15</v>
      </c>
      <c r="AA316" s="1" t="n">
        <v>6</v>
      </c>
      <c r="AB316" s="1" t="n">
        <f aca="false">+Y316-Z316-AA316</f>
        <v>5</v>
      </c>
      <c r="AC316" s="1" t="n">
        <v>51</v>
      </c>
      <c r="AD316" s="1" t="n">
        <v>6</v>
      </c>
      <c r="AE316" s="1" t="n">
        <v>11</v>
      </c>
      <c r="AF316" s="1" t="n">
        <v>11</v>
      </c>
      <c r="AG316" s="1" t="n">
        <v>7</v>
      </c>
      <c r="AH316" s="1" t="n">
        <v>8</v>
      </c>
      <c r="AI316" s="1" t="n">
        <f aca="false">+AC316-AD316-AE316-AF316-AG316-AH316</f>
        <v>8</v>
      </c>
      <c r="AJ316" s="1" t="n">
        <v>12</v>
      </c>
      <c r="AK316" s="1" t="n">
        <v>7</v>
      </c>
      <c r="AL316" s="1" t="n">
        <v>0</v>
      </c>
      <c r="AM316" s="1" t="n">
        <v>2</v>
      </c>
      <c r="AN316" s="1" t="n">
        <v>2</v>
      </c>
      <c r="AO316" s="1" t="n">
        <f aca="false">+AJ316-AK316-AL316-AM316-AN316</f>
        <v>1</v>
      </c>
      <c r="AP316" s="1" t="n">
        <v>33</v>
      </c>
      <c r="AQ316" s="1" t="n">
        <v>29</v>
      </c>
      <c r="AR316" s="1" t="n">
        <v>0</v>
      </c>
      <c r="AS316" s="1" t="n">
        <f aca="false">+AP316-AQ316-AR316</f>
        <v>4</v>
      </c>
      <c r="AT316" s="1" t="n">
        <v>2</v>
      </c>
    </row>
    <row r="317" customFormat="false" ht="10.2" hidden="false" customHeight="false" outlineLevel="0" collapsed="false">
      <c r="A317" s="1" t="s">
        <v>362</v>
      </c>
      <c r="B317" s="1" t="n">
        <v>1007</v>
      </c>
      <c r="C317" s="1" t="n">
        <v>962</v>
      </c>
      <c r="D317" s="1" t="n">
        <v>954</v>
      </c>
      <c r="E317" s="1" t="n">
        <v>932</v>
      </c>
      <c r="F317" s="1" t="n">
        <v>8</v>
      </c>
      <c r="G317" s="1" t="n">
        <v>3</v>
      </c>
      <c r="H317" s="1" t="n">
        <v>6</v>
      </c>
      <c r="I317" s="1" t="n">
        <v>1</v>
      </c>
      <c r="J317" s="1" t="n">
        <v>2</v>
      </c>
      <c r="K317" s="1" t="n">
        <v>0</v>
      </c>
      <c r="L317" s="1" t="n">
        <v>2</v>
      </c>
      <c r="M317" s="1" t="n">
        <f aca="false">+D317-E317-F317-G317-H317-I317-J317-K317-L317</f>
        <v>0</v>
      </c>
      <c r="N317" s="1" t="n">
        <v>8</v>
      </c>
      <c r="O317" s="1" t="n">
        <v>1</v>
      </c>
      <c r="P317" s="1" t="n">
        <v>0</v>
      </c>
      <c r="Q317" s="1" t="n">
        <v>3</v>
      </c>
      <c r="R317" s="1" t="n">
        <v>0</v>
      </c>
      <c r="S317" s="1" t="n">
        <f aca="false">+N317-O317-P317-Q317-R317</f>
        <v>4</v>
      </c>
      <c r="T317" s="1" t="n">
        <v>34</v>
      </c>
      <c r="U317" s="1" t="n">
        <v>1</v>
      </c>
      <c r="V317" s="1" t="n">
        <v>1</v>
      </c>
      <c r="W317" s="1" t="n">
        <v>0</v>
      </c>
      <c r="X317" s="1" t="n">
        <v>0</v>
      </c>
      <c r="Y317" s="1" t="n">
        <v>14</v>
      </c>
      <c r="Z317" s="1" t="n">
        <v>3</v>
      </c>
      <c r="AA317" s="1" t="n">
        <v>0</v>
      </c>
      <c r="AB317" s="1" t="n">
        <f aca="false">+Y317-Z317-AA317</f>
        <v>11</v>
      </c>
      <c r="AC317" s="1" t="n">
        <v>19</v>
      </c>
      <c r="AD317" s="1" t="n">
        <v>7</v>
      </c>
      <c r="AE317" s="1" t="n">
        <v>5</v>
      </c>
      <c r="AF317" s="1" t="n">
        <v>4</v>
      </c>
      <c r="AG317" s="1" t="n">
        <v>0</v>
      </c>
      <c r="AH317" s="1" t="n">
        <v>1</v>
      </c>
      <c r="AI317" s="1" t="n">
        <f aca="false">+AC317-AD317-AE317-AF317-AG317-AH317</f>
        <v>2</v>
      </c>
      <c r="AJ317" s="1" t="n">
        <v>1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f aca="false">+AJ317-AK317-AL317-AM317-AN317</f>
        <v>0</v>
      </c>
      <c r="AP317" s="1" t="n">
        <v>10</v>
      </c>
      <c r="AQ317" s="1" t="n">
        <v>6</v>
      </c>
      <c r="AR317" s="1" t="n">
        <v>0</v>
      </c>
      <c r="AS317" s="1" t="n">
        <f aca="false">+AP317-AQ317-AR317</f>
        <v>4</v>
      </c>
      <c r="AT317" s="1" t="n">
        <v>0</v>
      </c>
    </row>
    <row r="318" customFormat="false" ht="10.2" hidden="false" customHeight="false" outlineLevel="0" collapsed="false">
      <c r="A318" s="1" t="s">
        <v>363</v>
      </c>
      <c r="B318" s="1" t="n">
        <v>3651</v>
      </c>
      <c r="C318" s="1" t="n">
        <v>3495</v>
      </c>
      <c r="D318" s="1" t="n">
        <v>3488</v>
      </c>
      <c r="E318" s="1" t="n">
        <v>3430</v>
      </c>
      <c r="F318" s="1" t="n">
        <v>17</v>
      </c>
      <c r="G318" s="1" t="n">
        <v>20</v>
      </c>
      <c r="H318" s="1" t="n">
        <v>5</v>
      </c>
      <c r="I318" s="1" t="n">
        <v>8</v>
      </c>
      <c r="J318" s="1" t="n">
        <v>2</v>
      </c>
      <c r="K318" s="1" t="n">
        <v>3</v>
      </c>
      <c r="L318" s="1" t="n">
        <v>1</v>
      </c>
      <c r="M318" s="1" t="n">
        <f aca="false">+D318-E318-F318-G318-H318-I318-J318-K318-L318</f>
        <v>2</v>
      </c>
      <c r="N318" s="1" t="n">
        <v>7</v>
      </c>
      <c r="O318" s="1" t="n">
        <v>2</v>
      </c>
      <c r="P318" s="1" t="n">
        <v>0</v>
      </c>
      <c r="Q318" s="1" t="n">
        <v>5</v>
      </c>
      <c r="R318" s="1" t="n">
        <v>0</v>
      </c>
      <c r="S318" s="1" t="n">
        <f aca="false">+N318-O318-P318-Q318-R318</f>
        <v>0</v>
      </c>
      <c r="T318" s="1" t="n">
        <v>107</v>
      </c>
      <c r="U318" s="1" t="n">
        <v>15</v>
      </c>
      <c r="V318" s="1" t="n">
        <v>7</v>
      </c>
      <c r="W318" s="1" t="n">
        <v>7</v>
      </c>
      <c r="X318" s="1" t="n">
        <v>1</v>
      </c>
      <c r="Y318" s="1" t="n">
        <v>21</v>
      </c>
      <c r="Z318" s="1" t="n">
        <v>11</v>
      </c>
      <c r="AA318" s="1" t="n">
        <v>6</v>
      </c>
      <c r="AB318" s="1" t="n">
        <f aca="false">+Y318-Z318-AA318</f>
        <v>4</v>
      </c>
      <c r="AC318" s="1" t="n">
        <v>71</v>
      </c>
      <c r="AD318" s="1" t="n">
        <v>9</v>
      </c>
      <c r="AE318" s="1" t="n">
        <v>15</v>
      </c>
      <c r="AF318" s="1" t="n">
        <v>4</v>
      </c>
      <c r="AG318" s="1" t="n">
        <v>4</v>
      </c>
      <c r="AH318" s="1" t="n">
        <v>15</v>
      </c>
      <c r="AI318" s="1" t="n">
        <f aca="false">+AC318-AD318-AE318-AF318-AG318-AH318</f>
        <v>24</v>
      </c>
      <c r="AJ318" s="1" t="n">
        <v>3</v>
      </c>
      <c r="AK318" s="1" t="n">
        <v>1</v>
      </c>
      <c r="AL318" s="1" t="n">
        <v>0</v>
      </c>
      <c r="AM318" s="1" t="n">
        <v>0</v>
      </c>
      <c r="AN318" s="1" t="n">
        <v>0</v>
      </c>
      <c r="AO318" s="1" t="n">
        <f aca="false">+AJ318-AK318-AL318-AM318-AN318</f>
        <v>2</v>
      </c>
      <c r="AP318" s="1" t="n">
        <v>44</v>
      </c>
      <c r="AQ318" s="1" t="n">
        <v>34</v>
      </c>
      <c r="AR318" s="1" t="n">
        <v>2</v>
      </c>
      <c r="AS318" s="1" t="n">
        <f aca="false">+AP318-AQ318-AR318</f>
        <v>8</v>
      </c>
      <c r="AT318" s="1" t="n">
        <v>2</v>
      </c>
    </row>
    <row r="319" customFormat="false" ht="10.2" hidden="false" customHeight="false" outlineLevel="0" collapsed="false">
      <c r="A319" s="1" t="s">
        <v>364</v>
      </c>
      <c r="B319" s="1" t="n">
        <v>4193</v>
      </c>
      <c r="C319" s="1" t="n">
        <v>4040</v>
      </c>
      <c r="D319" s="1" t="n">
        <v>4011</v>
      </c>
      <c r="E319" s="1" t="n">
        <v>3969</v>
      </c>
      <c r="F319" s="1" t="n">
        <v>18</v>
      </c>
      <c r="G319" s="1" t="n">
        <v>7</v>
      </c>
      <c r="H319" s="1" t="n">
        <v>4</v>
      </c>
      <c r="I319" s="1" t="n">
        <v>3</v>
      </c>
      <c r="J319" s="1" t="n">
        <v>2</v>
      </c>
      <c r="K319" s="1" t="n">
        <v>1</v>
      </c>
      <c r="L319" s="1" t="n">
        <v>3</v>
      </c>
      <c r="M319" s="1" t="n">
        <f aca="false">+D319-E319-F319-G319-H319-I319-J319-K319-L319</f>
        <v>4</v>
      </c>
      <c r="N319" s="1" t="n">
        <v>29</v>
      </c>
      <c r="O319" s="1" t="n">
        <v>1</v>
      </c>
      <c r="P319" s="1" t="n">
        <v>1</v>
      </c>
      <c r="Q319" s="1" t="n">
        <v>23</v>
      </c>
      <c r="R319" s="1" t="n">
        <v>0</v>
      </c>
      <c r="S319" s="1" t="n">
        <f aca="false">+N319-O319-P319-Q319-R319</f>
        <v>4</v>
      </c>
      <c r="T319" s="1" t="n">
        <v>104</v>
      </c>
      <c r="U319" s="1" t="n">
        <v>6</v>
      </c>
      <c r="V319" s="1" t="n">
        <v>2</v>
      </c>
      <c r="W319" s="1" t="n">
        <v>4</v>
      </c>
      <c r="X319" s="1" t="n">
        <v>0</v>
      </c>
      <c r="Y319" s="1" t="n">
        <v>13</v>
      </c>
      <c r="Z319" s="1" t="n">
        <v>10</v>
      </c>
      <c r="AA319" s="1" t="n">
        <v>1</v>
      </c>
      <c r="AB319" s="1" t="n">
        <f aca="false">+Y319-Z319-AA319</f>
        <v>2</v>
      </c>
      <c r="AC319" s="1" t="n">
        <v>85</v>
      </c>
      <c r="AD319" s="1" t="n">
        <v>18</v>
      </c>
      <c r="AE319" s="1" t="n">
        <v>43</v>
      </c>
      <c r="AF319" s="1" t="n">
        <v>4</v>
      </c>
      <c r="AG319" s="1" t="n">
        <v>5</v>
      </c>
      <c r="AH319" s="1" t="n">
        <v>5</v>
      </c>
      <c r="AI319" s="1" t="n">
        <f aca="false">+AC319-AD319-AE319-AF319-AG319-AH319</f>
        <v>10</v>
      </c>
      <c r="AJ319" s="1" t="n">
        <v>5</v>
      </c>
      <c r="AK319" s="1" t="n">
        <v>3</v>
      </c>
      <c r="AL319" s="1" t="n">
        <v>0</v>
      </c>
      <c r="AM319" s="1" t="n">
        <v>0</v>
      </c>
      <c r="AN319" s="1" t="n">
        <v>1</v>
      </c>
      <c r="AO319" s="1" t="n">
        <f aca="false">+AJ319-AK319-AL319-AM319-AN319</f>
        <v>1</v>
      </c>
      <c r="AP319" s="1" t="n">
        <v>42</v>
      </c>
      <c r="AQ319" s="1" t="n">
        <v>33</v>
      </c>
      <c r="AR319" s="1" t="n">
        <v>0</v>
      </c>
      <c r="AS319" s="1" t="n">
        <f aca="false">+AP319-AQ319-AR319</f>
        <v>9</v>
      </c>
      <c r="AT319" s="1" t="n">
        <v>2</v>
      </c>
    </row>
    <row r="320" customFormat="false" ht="10.2" hidden="false" customHeight="false" outlineLevel="0" collapsed="false">
      <c r="A320" s="1" t="s">
        <v>365</v>
      </c>
      <c r="B320" s="1" t="n">
        <v>1157</v>
      </c>
      <c r="C320" s="1" t="n">
        <v>1115</v>
      </c>
      <c r="D320" s="1" t="n">
        <v>1111</v>
      </c>
      <c r="E320" s="1" t="n">
        <v>1079</v>
      </c>
      <c r="F320" s="1" t="n">
        <v>5</v>
      </c>
      <c r="G320" s="1" t="n">
        <v>14</v>
      </c>
      <c r="H320" s="1" t="n">
        <v>4</v>
      </c>
      <c r="I320" s="1" t="n">
        <v>5</v>
      </c>
      <c r="J320" s="1" t="n">
        <v>0</v>
      </c>
      <c r="K320" s="1" t="n">
        <v>1</v>
      </c>
      <c r="L320" s="1" t="n">
        <v>2</v>
      </c>
      <c r="M320" s="1" t="n">
        <f aca="false">+D320-E320-F320-G320-H320-I320-J320-K320-L320</f>
        <v>1</v>
      </c>
      <c r="N320" s="1" t="n">
        <v>4</v>
      </c>
      <c r="O320" s="1" t="n">
        <v>0</v>
      </c>
      <c r="P320" s="1" t="n">
        <v>0</v>
      </c>
      <c r="Q320" s="1" t="n">
        <v>3</v>
      </c>
      <c r="R320" s="1" t="n">
        <v>0</v>
      </c>
      <c r="S320" s="1" t="n">
        <f aca="false">+N320-O320-P320-Q320-R320</f>
        <v>1</v>
      </c>
      <c r="T320" s="1" t="n">
        <v>35</v>
      </c>
      <c r="U320" s="1" t="n">
        <v>2</v>
      </c>
      <c r="V320" s="1" t="n">
        <v>1</v>
      </c>
      <c r="W320" s="1" t="n">
        <v>1</v>
      </c>
      <c r="X320" s="1" t="n">
        <v>0</v>
      </c>
      <c r="Y320" s="1" t="n">
        <v>6</v>
      </c>
      <c r="Z320" s="1" t="n">
        <v>2</v>
      </c>
      <c r="AA320" s="1" t="n">
        <v>4</v>
      </c>
      <c r="AB320" s="1" t="n">
        <f aca="false">+Y320-Z320-AA320</f>
        <v>0</v>
      </c>
      <c r="AC320" s="1" t="n">
        <v>27</v>
      </c>
      <c r="AD320" s="1" t="n">
        <v>6</v>
      </c>
      <c r="AE320" s="1" t="n">
        <v>13</v>
      </c>
      <c r="AF320" s="1" t="n">
        <v>1</v>
      </c>
      <c r="AG320" s="1" t="n">
        <v>1</v>
      </c>
      <c r="AH320" s="1" t="n">
        <v>3</v>
      </c>
      <c r="AI320" s="1" t="n">
        <f aca="false">+AC320-AD320-AE320-AF320-AG320-AH320</f>
        <v>3</v>
      </c>
      <c r="AJ320" s="1" t="n">
        <v>2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f aca="false">+AJ320-AK320-AL320-AM320-AN320</f>
        <v>1</v>
      </c>
      <c r="AP320" s="1" t="n">
        <v>5</v>
      </c>
      <c r="AQ320" s="1" t="n">
        <v>5</v>
      </c>
      <c r="AR320" s="1" t="n">
        <v>0</v>
      </c>
      <c r="AS320" s="1" t="n">
        <f aca="false">+AP320-AQ320-AR320</f>
        <v>0</v>
      </c>
      <c r="AT320" s="1" t="n">
        <v>0</v>
      </c>
    </row>
    <row r="321" customFormat="false" ht="10.2" hidden="false" customHeight="false" outlineLevel="0" collapsed="false">
      <c r="A321" s="1" t="s">
        <v>366</v>
      </c>
      <c r="B321" s="1" t="n">
        <v>2135</v>
      </c>
      <c r="C321" s="1" t="n">
        <v>2063</v>
      </c>
      <c r="D321" s="1" t="n">
        <v>2061</v>
      </c>
      <c r="E321" s="1" t="n">
        <v>2035</v>
      </c>
      <c r="F321" s="1" t="n">
        <v>11</v>
      </c>
      <c r="G321" s="1" t="n">
        <v>6</v>
      </c>
      <c r="H321" s="1" t="n">
        <v>5</v>
      </c>
      <c r="I321" s="1" t="n">
        <v>0</v>
      </c>
      <c r="J321" s="1" t="n">
        <v>1</v>
      </c>
      <c r="K321" s="1" t="n">
        <v>0</v>
      </c>
      <c r="L321" s="1" t="n">
        <v>2</v>
      </c>
      <c r="M321" s="1" t="n">
        <f aca="false">+D321-E321-F321-G321-H321-I321-J321-K321-L321</f>
        <v>1</v>
      </c>
      <c r="N321" s="1" t="n">
        <v>2</v>
      </c>
      <c r="O321" s="1" t="n">
        <v>1</v>
      </c>
      <c r="P321" s="1" t="n">
        <v>0</v>
      </c>
      <c r="Q321" s="1" t="n">
        <v>1</v>
      </c>
      <c r="R321" s="1" t="n">
        <v>0</v>
      </c>
      <c r="S321" s="1" t="n">
        <f aca="false">+N321-O321-P321-Q321-R321</f>
        <v>0</v>
      </c>
      <c r="T321" s="1" t="n">
        <v>41</v>
      </c>
      <c r="U321" s="1" t="n">
        <v>5</v>
      </c>
      <c r="V321" s="1" t="n">
        <v>4</v>
      </c>
      <c r="W321" s="1" t="n">
        <v>1</v>
      </c>
      <c r="X321" s="1" t="n">
        <v>0</v>
      </c>
      <c r="Y321" s="1" t="n">
        <v>7</v>
      </c>
      <c r="Z321" s="1" t="n">
        <v>5</v>
      </c>
      <c r="AA321" s="1" t="n">
        <v>1</v>
      </c>
      <c r="AB321" s="1" t="n">
        <f aca="false">+Y321-Z321-AA321</f>
        <v>1</v>
      </c>
      <c r="AC321" s="1" t="n">
        <v>29</v>
      </c>
      <c r="AD321" s="1" t="n">
        <v>8</v>
      </c>
      <c r="AE321" s="1" t="n">
        <v>9</v>
      </c>
      <c r="AF321" s="1" t="n">
        <v>5</v>
      </c>
      <c r="AG321" s="1" t="n">
        <v>2</v>
      </c>
      <c r="AH321" s="1" t="n">
        <v>2</v>
      </c>
      <c r="AI321" s="1" t="n">
        <f aca="false">+AC321-AD321-AE321-AF321-AG321-AH321</f>
        <v>3</v>
      </c>
      <c r="AJ321" s="1" t="n">
        <v>3</v>
      </c>
      <c r="AK321" s="1" t="n">
        <v>2</v>
      </c>
      <c r="AL321" s="1" t="n">
        <v>0</v>
      </c>
      <c r="AM321" s="1" t="n">
        <v>0</v>
      </c>
      <c r="AN321" s="1" t="n">
        <v>0</v>
      </c>
      <c r="AO321" s="1" t="n">
        <f aca="false">+AJ321-AK321-AL321-AM321-AN321</f>
        <v>1</v>
      </c>
      <c r="AP321" s="1" t="n">
        <v>27</v>
      </c>
      <c r="AQ321" s="1" t="n">
        <v>21</v>
      </c>
      <c r="AR321" s="1" t="n">
        <v>6</v>
      </c>
      <c r="AS321" s="1" t="n">
        <f aca="false">+AP321-AQ321-AR321</f>
        <v>0</v>
      </c>
      <c r="AT321" s="1" t="n">
        <v>1</v>
      </c>
    </row>
    <row r="322" customFormat="false" ht="10.2" hidden="false" customHeight="false" outlineLevel="0" collapsed="false">
      <c r="A322" s="1" t="s">
        <v>367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f aca="false">+D322-E322-F322-G322-H322-I322-J322-K322-L322</f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f aca="false">+N322-O322-P322-Q322-R322</f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f aca="false">+Y322-Z322-AA322</f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f aca="false">+AC322-AD322-AE322-AF322-AG322-AH322</f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f aca="false">+AJ322-AK322-AL322-AM322-AN322</f>
        <v>0</v>
      </c>
      <c r="AP322" s="1" t="n">
        <v>0</v>
      </c>
      <c r="AQ322" s="1" t="n">
        <v>0</v>
      </c>
      <c r="AR322" s="1" t="n">
        <v>0</v>
      </c>
      <c r="AS322" s="1" t="n">
        <f aca="false">+AP322-AQ322-AR322</f>
        <v>0</v>
      </c>
      <c r="AT322" s="1" t="n">
        <v>0</v>
      </c>
    </row>
    <row r="323" customFormat="false" ht="10.2" hidden="false" customHeight="false" outlineLevel="0" collapsed="false">
      <c r="A323" s="1" t="s">
        <v>368</v>
      </c>
      <c r="B323" s="1" t="n">
        <v>35</v>
      </c>
      <c r="C323" s="1" t="n">
        <v>35</v>
      </c>
      <c r="D323" s="1" t="n">
        <v>35</v>
      </c>
      <c r="E323" s="1" t="n">
        <v>34</v>
      </c>
      <c r="F323" s="1" t="n">
        <v>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f aca="false">+D323-E323-F323-G323-H323-I323-J323-K323-L323</f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f aca="false">+N323-O323-P323-Q323-R323</f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f aca="false">+Y323-Z323-AA323</f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f aca="false">+AC323-AD323-AE323-AF323-AG323-AH323</f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f aca="false">+AJ323-AK323-AL323-AM323-AN323</f>
        <v>0</v>
      </c>
      <c r="AP323" s="1" t="n">
        <v>0</v>
      </c>
      <c r="AQ323" s="1" t="n">
        <v>0</v>
      </c>
      <c r="AR323" s="1" t="n">
        <v>0</v>
      </c>
      <c r="AS323" s="1" t="n">
        <f aca="false">+AP323-AQ323-AR323</f>
        <v>0</v>
      </c>
      <c r="AT323" s="1" t="n">
        <v>0</v>
      </c>
    </row>
    <row r="324" customFormat="false" ht="10.2" hidden="false" customHeight="false" outlineLevel="0" collapsed="false">
      <c r="A324" s="1" t="s">
        <v>369</v>
      </c>
      <c r="B324" s="1" t="n">
        <v>3295</v>
      </c>
      <c r="C324" s="1" t="n">
        <v>3229</v>
      </c>
      <c r="D324" s="1" t="n">
        <v>3213</v>
      </c>
      <c r="E324" s="1" t="n">
        <v>3147</v>
      </c>
      <c r="F324" s="1" t="n">
        <v>22</v>
      </c>
      <c r="G324" s="1" t="n">
        <v>23</v>
      </c>
      <c r="H324" s="1" t="n">
        <v>11</v>
      </c>
      <c r="I324" s="1" t="n">
        <v>3</v>
      </c>
      <c r="J324" s="1" t="n">
        <v>4</v>
      </c>
      <c r="K324" s="1" t="n">
        <v>0</v>
      </c>
      <c r="L324" s="1" t="n">
        <v>3</v>
      </c>
      <c r="M324" s="1" t="n">
        <f aca="false">+D324-E324-F324-G324-H324-I324-J324-K324-L324</f>
        <v>0</v>
      </c>
      <c r="N324" s="1" t="n">
        <v>16</v>
      </c>
      <c r="O324" s="1" t="n">
        <v>0</v>
      </c>
      <c r="P324" s="1" t="n">
        <v>1</v>
      </c>
      <c r="Q324" s="1" t="n">
        <v>8</v>
      </c>
      <c r="R324" s="1" t="n">
        <v>3</v>
      </c>
      <c r="S324" s="1" t="n">
        <f aca="false">+N324-O324-P324-Q324-R324</f>
        <v>4</v>
      </c>
      <c r="T324" s="1" t="n">
        <v>37</v>
      </c>
      <c r="U324" s="1" t="n">
        <v>3</v>
      </c>
      <c r="V324" s="1" t="n">
        <v>1</v>
      </c>
      <c r="W324" s="1" t="n">
        <v>2</v>
      </c>
      <c r="X324" s="1" t="n">
        <v>0</v>
      </c>
      <c r="Y324" s="1" t="n">
        <v>10</v>
      </c>
      <c r="Z324" s="1" t="n">
        <v>1</v>
      </c>
      <c r="AA324" s="1" t="n">
        <v>6</v>
      </c>
      <c r="AB324" s="1" t="n">
        <f aca="false">+Y324-Z324-AA324</f>
        <v>3</v>
      </c>
      <c r="AC324" s="1" t="n">
        <v>24</v>
      </c>
      <c r="AD324" s="1" t="n">
        <v>7</v>
      </c>
      <c r="AE324" s="1" t="n">
        <v>12</v>
      </c>
      <c r="AF324" s="1" t="n">
        <v>0</v>
      </c>
      <c r="AG324" s="1" t="n">
        <v>1</v>
      </c>
      <c r="AH324" s="1" t="n">
        <v>2</v>
      </c>
      <c r="AI324" s="1" t="n">
        <f aca="false">+AC324-AD324-AE324-AF324-AG324-AH324</f>
        <v>2</v>
      </c>
      <c r="AJ324" s="1" t="n">
        <v>5</v>
      </c>
      <c r="AK324" s="1" t="n">
        <v>3</v>
      </c>
      <c r="AL324" s="1" t="n">
        <v>0</v>
      </c>
      <c r="AM324" s="1" t="n">
        <v>2</v>
      </c>
      <c r="AN324" s="1" t="n">
        <v>0</v>
      </c>
      <c r="AO324" s="1" t="n">
        <f aca="false">+AJ324-AK324-AL324-AM324-AN324</f>
        <v>0</v>
      </c>
      <c r="AP324" s="1" t="n">
        <v>24</v>
      </c>
      <c r="AQ324" s="1" t="n">
        <v>14</v>
      </c>
      <c r="AR324" s="1" t="n">
        <v>6</v>
      </c>
      <c r="AS324" s="1" t="n">
        <f aca="false">+AP324-AQ324-AR324</f>
        <v>4</v>
      </c>
      <c r="AT324" s="1" t="n">
        <v>0</v>
      </c>
    </row>
    <row r="325" customFormat="false" ht="10.2" hidden="false" customHeight="false" outlineLevel="0" collapsed="false">
      <c r="A325" s="1" t="s">
        <v>370</v>
      </c>
      <c r="B325" s="1" t="n">
        <v>4443</v>
      </c>
      <c r="C325" s="1" t="n">
        <v>4300</v>
      </c>
      <c r="D325" s="1" t="n">
        <v>4287</v>
      </c>
      <c r="E325" s="1" t="n">
        <v>4165</v>
      </c>
      <c r="F325" s="1" t="n">
        <v>44</v>
      </c>
      <c r="G325" s="1" t="n">
        <v>34</v>
      </c>
      <c r="H325" s="1" t="n">
        <v>34</v>
      </c>
      <c r="I325" s="1" t="n">
        <v>4</v>
      </c>
      <c r="J325" s="1" t="n">
        <v>5</v>
      </c>
      <c r="K325" s="1" t="n">
        <v>1</v>
      </c>
      <c r="L325" s="1" t="n">
        <v>0</v>
      </c>
      <c r="M325" s="1" t="n">
        <f aca="false">+D325-E325-F325-G325-H325-I325-J325-K325-L325</f>
        <v>0</v>
      </c>
      <c r="N325" s="1" t="n">
        <v>13</v>
      </c>
      <c r="O325" s="1" t="n">
        <v>0</v>
      </c>
      <c r="P325" s="1" t="n">
        <v>1</v>
      </c>
      <c r="Q325" s="1" t="n">
        <v>11</v>
      </c>
      <c r="R325" s="1" t="n">
        <v>0</v>
      </c>
      <c r="S325" s="1" t="n">
        <f aca="false">+N325-O325-P325-Q325-R325</f>
        <v>1</v>
      </c>
      <c r="T325" s="1" t="n">
        <v>86</v>
      </c>
      <c r="U325" s="1" t="n">
        <v>7</v>
      </c>
      <c r="V325" s="1" t="n">
        <v>6</v>
      </c>
      <c r="W325" s="1" t="n">
        <v>0</v>
      </c>
      <c r="X325" s="1" t="n">
        <v>1</v>
      </c>
      <c r="Y325" s="1" t="n">
        <v>9</v>
      </c>
      <c r="Z325" s="1" t="n">
        <v>5</v>
      </c>
      <c r="AA325" s="1" t="n">
        <v>3</v>
      </c>
      <c r="AB325" s="1" t="n">
        <f aca="false">+Y325-Z325-AA325</f>
        <v>1</v>
      </c>
      <c r="AC325" s="1" t="n">
        <v>70</v>
      </c>
      <c r="AD325" s="1" t="n">
        <v>11</v>
      </c>
      <c r="AE325" s="1" t="n">
        <v>38</v>
      </c>
      <c r="AF325" s="1" t="n">
        <v>1</v>
      </c>
      <c r="AG325" s="1" t="n">
        <v>3</v>
      </c>
      <c r="AH325" s="1" t="n">
        <v>2</v>
      </c>
      <c r="AI325" s="1" t="n">
        <f aca="false">+AC325-AD325-AE325-AF325-AG325-AH325</f>
        <v>15</v>
      </c>
      <c r="AJ325" s="1" t="n">
        <v>11</v>
      </c>
      <c r="AK325" s="1" t="n">
        <v>3</v>
      </c>
      <c r="AL325" s="1" t="n">
        <v>1</v>
      </c>
      <c r="AM325" s="1" t="n">
        <v>0</v>
      </c>
      <c r="AN325" s="1" t="n">
        <v>1</v>
      </c>
      <c r="AO325" s="1" t="n">
        <f aca="false">+AJ325-AK325-AL325-AM325-AN325</f>
        <v>6</v>
      </c>
      <c r="AP325" s="1" t="n">
        <v>44</v>
      </c>
      <c r="AQ325" s="1" t="n">
        <v>32</v>
      </c>
      <c r="AR325" s="1" t="n">
        <v>3</v>
      </c>
      <c r="AS325" s="1" t="n">
        <f aca="false">+AP325-AQ325-AR325</f>
        <v>9</v>
      </c>
      <c r="AT325" s="1" t="n">
        <v>2</v>
      </c>
    </row>
    <row r="326" customFormat="false" ht="10.2" hidden="false" customHeight="false" outlineLevel="0" collapsed="false">
      <c r="A326" s="1" t="s">
        <v>371</v>
      </c>
      <c r="B326" s="1" t="n">
        <v>4604</v>
      </c>
      <c r="C326" s="1" t="n">
        <v>4491</v>
      </c>
      <c r="D326" s="1" t="n">
        <v>4465</v>
      </c>
      <c r="E326" s="1" t="n">
        <v>4367</v>
      </c>
      <c r="F326" s="1" t="n">
        <v>42</v>
      </c>
      <c r="G326" s="1" t="n">
        <v>39</v>
      </c>
      <c r="H326" s="1" t="n">
        <v>10</v>
      </c>
      <c r="I326" s="1" t="n">
        <v>3</v>
      </c>
      <c r="J326" s="1" t="n">
        <v>0</v>
      </c>
      <c r="K326" s="1" t="n">
        <v>2</v>
      </c>
      <c r="L326" s="1" t="n">
        <v>1</v>
      </c>
      <c r="M326" s="1" t="n">
        <f aca="false">+D326-E326-F326-G326-H326-I326-J326-K326-L326</f>
        <v>1</v>
      </c>
      <c r="N326" s="1" t="n">
        <v>26</v>
      </c>
      <c r="O326" s="1" t="n">
        <v>0</v>
      </c>
      <c r="P326" s="1" t="n">
        <v>1</v>
      </c>
      <c r="Q326" s="1" t="n">
        <v>24</v>
      </c>
      <c r="R326" s="1" t="n">
        <v>1</v>
      </c>
      <c r="S326" s="1" t="n">
        <f aca="false">+N326-O326-P326-Q326-R326</f>
        <v>0</v>
      </c>
      <c r="T326" s="1" t="n">
        <v>73</v>
      </c>
      <c r="U326" s="1" t="n">
        <v>3</v>
      </c>
      <c r="V326" s="1" t="n">
        <v>3</v>
      </c>
      <c r="W326" s="1" t="n">
        <v>0</v>
      </c>
      <c r="X326" s="1" t="n">
        <v>0</v>
      </c>
      <c r="Y326" s="1" t="n">
        <v>29</v>
      </c>
      <c r="Z326" s="1" t="n">
        <v>22</v>
      </c>
      <c r="AA326" s="1" t="n">
        <v>6</v>
      </c>
      <c r="AB326" s="1" t="n">
        <f aca="false">+Y326-Z326-AA326</f>
        <v>1</v>
      </c>
      <c r="AC326" s="1" t="n">
        <v>41</v>
      </c>
      <c r="AD326" s="1" t="n">
        <v>9</v>
      </c>
      <c r="AE326" s="1" t="n">
        <v>7</v>
      </c>
      <c r="AF326" s="1" t="n">
        <v>6</v>
      </c>
      <c r="AG326" s="1" t="n">
        <v>7</v>
      </c>
      <c r="AH326" s="1" t="n">
        <v>6</v>
      </c>
      <c r="AI326" s="1" t="n">
        <f aca="false">+AC326-AD326-AE326-AF326-AG326-AH326</f>
        <v>6</v>
      </c>
      <c r="AJ326" s="1" t="n">
        <v>4</v>
      </c>
      <c r="AK326" s="1" t="n">
        <v>2</v>
      </c>
      <c r="AL326" s="1" t="n">
        <v>0</v>
      </c>
      <c r="AM326" s="1" t="n">
        <v>0</v>
      </c>
      <c r="AN326" s="1" t="n">
        <v>1</v>
      </c>
      <c r="AO326" s="1" t="n">
        <f aca="false">+AJ326-AK326-AL326-AM326-AN326</f>
        <v>1</v>
      </c>
      <c r="AP326" s="1" t="n">
        <v>35</v>
      </c>
      <c r="AQ326" s="1" t="n">
        <v>17</v>
      </c>
      <c r="AR326" s="1" t="n">
        <v>12</v>
      </c>
      <c r="AS326" s="1" t="n">
        <f aca="false">+AP326-AQ326-AR326</f>
        <v>6</v>
      </c>
      <c r="AT326" s="1" t="n">
        <v>1</v>
      </c>
    </row>
    <row r="327" customFormat="false" ht="10.2" hidden="false" customHeight="false" outlineLevel="0" collapsed="false">
      <c r="A327" s="1" t="s">
        <v>372</v>
      </c>
      <c r="B327" s="1" t="n">
        <v>4597</v>
      </c>
      <c r="C327" s="1" t="n">
        <v>4547</v>
      </c>
      <c r="D327" s="1" t="n">
        <v>4536</v>
      </c>
      <c r="E327" s="1" t="n">
        <v>4453</v>
      </c>
      <c r="F327" s="1" t="n">
        <v>23</v>
      </c>
      <c r="G327" s="1" t="n">
        <v>26</v>
      </c>
      <c r="H327" s="1" t="n">
        <v>25</v>
      </c>
      <c r="I327" s="1" t="n">
        <v>2</v>
      </c>
      <c r="J327" s="1" t="n">
        <v>1</v>
      </c>
      <c r="K327" s="1" t="n">
        <v>3</v>
      </c>
      <c r="L327" s="1" t="n">
        <v>2</v>
      </c>
      <c r="M327" s="1" t="n">
        <f aca="false">+D327-E327-F327-G327-H327-I327-J327-K327-L327</f>
        <v>1</v>
      </c>
      <c r="N327" s="1" t="n">
        <v>11</v>
      </c>
      <c r="O327" s="1" t="n">
        <v>0</v>
      </c>
      <c r="P327" s="1" t="n">
        <v>1</v>
      </c>
      <c r="Q327" s="1" t="n">
        <v>9</v>
      </c>
      <c r="R327" s="1" t="n">
        <v>0</v>
      </c>
      <c r="S327" s="1" t="n">
        <f aca="false">+N327-O327-P327-Q327-R327</f>
        <v>1</v>
      </c>
      <c r="T327" s="1" t="n">
        <v>32</v>
      </c>
      <c r="U327" s="1" t="n">
        <v>1</v>
      </c>
      <c r="V327" s="1" t="n">
        <v>1</v>
      </c>
      <c r="W327" s="1" t="n">
        <v>0</v>
      </c>
      <c r="X327" s="1" t="n">
        <v>0</v>
      </c>
      <c r="Y327" s="1" t="n">
        <v>13</v>
      </c>
      <c r="Z327" s="1" t="n">
        <v>10</v>
      </c>
      <c r="AA327" s="1" t="n">
        <v>3</v>
      </c>
      <c r="AB327" s="1" t="n">
        <f aca="false">+Y327-Z327-AA327</f>
        <v>0</v>
      </c>
      <c r="AC327" s="1" t="n">
        <v>18</v>
      </c>
      <c r="AD327" s="1" t="n">
        <v>2</v>
      </c>
      <c r="AE327" s="1" t="n">
        <v>1</v>
      </c>
      <c r="AF327" s="1" t="n">
        <v>1</v>
      </c>
      <c r="AG327" s="1" t="n">
        <v>1</v>
      </c>
      <c r="AH327" s="1" t="n">
        <v>2</v>
      </c>
      <c r="AI327" s="1" t="n">
        <f aca="false">+AC327-AD327-AE327-AF327-AG327-AH327</f>
        <v>11</v>
      </c>
      <c r="AJ327" s="1" t="n">
        <v>5</v>
      </c>
      <c r="AK327" s="1" t="n">
        <v>0</v>
      </c>
      <c r="AL327" s="1" t="n">
        <v>0</v>
      </c>
      <c r="AM327" s="1" t="n">
        <v>4</v>
      </c>
      <c r="AN327" s="1" t="n">
        <v>0</v>
      </c>
      <c r="AO327" s="1" t="n">
        <f aca="false">+AJ327-AK327-AL327-AM327-AN327</f>
        <v>1</v>
      </c>
      <c r="AP327" s="1" t="n">
        <v>13</v>
      </c>
      <c r="AQ327" s="1" t="n">
        <v>8</v>
      </c>
      <c r="AR327" s="1" t="n">
        <v>0</v>
      </c>
      <c r="AS327" s="1" t="n">
        <f aca="false">+AP327-AQ327-AR327</f>
        <v>5</v>
      </c>
      <c r="AT327" s="1" t="n">
        <v>0</v>
      </c>
    </row>
    <row r="328" customFormat="false" ht="10.2" hidden="false" customHeight="false" outlineLevel="0" collapsed="false">
      <c r="A328" s="1" t="s">
        <v>373</v>
      </c>
      <c r="B328" s="1" t="n">
        <v>385</v>
      </c>
      <c r="C328" s="1" t="n">
        <v>376</v>
      </c>
      <c r="D328" s="1" t="n">
        <v>376</v>
      </c>
      <c r="E328" s="1" t="n">
        <v>370</v>
      </c>
      <c r="F328" s="1" t="n">
        <v>5</v>
      </c>
      <c r="G328" s="1" t="n">
        <v>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f aca="false">+D328-E328-F328-G328-H328-I328-J328-K328-L328</f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f aca="false">+N328-O328-P328-Q328-R328</f>
        <v>0</v>
      </c>
      <c r="T328" s="1" t="n">
        <v>2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f aca="false">+Y328-Z328-AA328</f>
        <v>0</v>
      </c>
      <c r="AC328" s="1" t="n">
        <v>2</v>
      </c>
      <c r="AD328" s="1" t="n">
        <v>1</v>
      </c>
      <c r="AE328" s="1" t="n">
        <v>0</v>
      </c>
      <c r="AF328" s="1" t="n">
        <v>0</v>
      </c>
      <c r="AG328" s="1" t="n">
        <v>0</v>
      </c>
      <c r="AH328" s="1" t="n">
        <v>1</v>
      </c>
      <c r="AI328" s="1" t="n">
        <f aca="false">+AC328-AD328-AE328-AF328-AG328-AH328</f>
        <v>0</v>
      </c>
      <c r="AJ328" s="1" t="n">
        <v>2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f aca="false">+AJ328-AK328-AL328-AM328-AN328</f>
        <v>2</v>
      </c>
      <c r="AP328" s="1" t="n">
        <v>4</v>
      </c>
      <c r="AQ328" s="1" t="n">
        <v>4</v>
      </c>
      <c r="AR328" s="1" t="n">
        <v>0</v>
      </c>
      <c r="AS328" s="1" t="n">
        <f aca="false">+AP328-AQ328-AR328</f>
        <v>0</v>
      </c>
      <c r="AT328" s="1" t="n">
        <v>1</v>
      </c>
    </row>
    <row r="329" customFormat="false" ht="10.2" hidden="false" customHeight="false" outlineLevel="0" collapsed="false">
      <c r="A329" s="1" t="s">
        <v>374</v>
      </c>
      <c r="B329" s="1" t="n">
        <v>3723</v>
      </c>
      <c r="C329" s="1" t="n">
        <v>3503</v>
      </c>
      <c r="D329" s="1" t="n">
        <v>3489</v>
      </c>
      <c r="E329" s="1" t="n">
        <v>3425</v>
      </c>
      <c r="F329" s="1" t="n">
        <v>15</v>
      </c>
      <c r="G329" s="1" t="n">
        <v>19</v>
      </c>
      <c r="H329" s="1" t="n">
        <v>9</v>
      </c>
      <c r="I329" s="1" t="n">
        <v>7</v>
      </c>
      <c r="J329" s="1" t="n">
        <v>4</v>
      </c>
      <c r="K329" s="1" t="n">
        <v>2</v>
      </c>
      <c r="L329" s="1" t="n">
        <v>6</v>
      </c>
      <c r="M329" s="1" t="n">
        <f aca="false">+D329-E329-F329-G329-H329-I329-J329-K329-L329</f>
        <v>2</v>
      </c>
      <c r="N329" s="1" t="n">
        <v>14</v>
      </c>
      <c r="O329" s="1" t="n">
        <v>3</v>
      </c>
      <c r="P329" s="1" t="n">
        <v>3</v>
      </c>
      <c r="Q329" s="1" t="n">
        <v>7</v>
      </c>
      <c r="R329" s="1" t="n">
        <v>1</v>
      </c>
      <c r="S329" s="1" t="n">
        <f aca="false">+N329-O329-P329-Q329-R329</f>
        <v>0</v>
      </c>
      <c r="T329" s="1" t="n">
        <v>154</v>
      </c>
      <c r="U329" s="1" t="n">
        <v>8</v>
      </c>
      <c r="V329" s="1" t="n">
        <v>3</v>
      </c>
      <c r="W329" s="1" t="n">
        <v>4</v>
      </c>
      <c r="X329" s="1" t="n">
        <v>1</v>
      </c>
      <c r="Y329" s="1" t="n">
        <v>28</v>
      </c>
      <c r="Z329" s="1" t="n">
        <v>10</v>
      </c>
      <c r="AA329" s="1" t="n">
        <v>11</v>
      </c>
      <c r="AB329" s="1" t="n">
        <f aca="false">+Y329-Z329-AA329</f>
        <v>7</v>
      </c>
      <c r="AC329" s="1" t="n">
        <v>118</v>
      </c>
      <c r="AD329" s="1" t="n">
        <v>14</v>
      </c>
      <c r="AE329" s="1" t="n">
        <v>61</v>
      </c>
      <c r="AF329" s="1" t="n">
        <v>19</v>
      </c>
      <c r="AG329" s="1" t="n">
        <v>5</v>
      </c>
      <c r="AH329" s="1" t="n">
        <v>12</v>
      </c>
      <c r="AI329" s="1" t="n">
        <f aca="false">+AC329-AD329-AE329-AF329-AG329-AH329</f>
        <v>7</v>
      </c>
      <c r="AJ329" s="1" t="n">
        <v>21</v>
      </c>
      <c r="AK329" s="1" t="n">
        <v>5</v>
      </c>
      <c r="AL329" s="1" t="n">
        <v>0</v>
      </c>
      <c r="AM329" s="1" t="n">
        <v>1</v>
      </c>
      <c r="AN329" s="1" t="n">
        <v>3</v>
      </c>
      <c r="AO329" s="1" t="n">
        <f aca="false">+AJ329-AK329-AL329-AM329-AN329</f>
        <v>12</v>
      </c>
      <c r="AP329" s="1" t="n">
        <v>45</v>
      </c>
      <c r="AQ329" s="1" t="n">
        <v>20</v>
      </c>
      <c r="AR329" s="1" t="n">
        <v>9</v>
      </c>
      <c r="AS329" s="1" t="n">
        <f aca="false">+AP329-AQ329-AR329</f>
        <v>16</v>
      </c>
      <c r="AT329" s="1" t="n">
        <v>0</v>
      </c>
    </row>
    <row r="330" customFormat="false" ht="10.2" hidden="false" customHeight="false" outlineLevel="0" collapsed="false">
      <c r="A330" s="1" t="s">
        <v>375</v>
      </c>
      <c r="B330" s="1" t="n">
        <v>4089</v>
      </c>
      <c r="C330" s="1" t="n">
        <v>3956</v>
      </c>
      <c r="D330" s="1" t="n">
        <v>3942</v>
      </c>
      <c r="E330" s="1" t="n">
        <v>3885</v>
      </c>
      <c r="F330" s="1" t="n">
        <v>23</v>
      </c>
      <c r="G330" s="1" t="n">
        <v>16</v>
      </c>
      <c r="H330" s="1" t="n">
        <v>8</v>
      </c>
      <c r="I330" s="1" t="n">
        <v>1</v>
      </c>
      <c r="J330" s="1" t="n">
        <v>2</v>
      </c>
      <c r="K330" s="1" t="n">
        <v>0</v>
      </c>
      <c r="L330" s="1" t="n">
        <v>1</v>
      </c>
      <c r="M330" s="1" t="n">
        <f aca="false">+D330-E330-F330-G330-H330-I330-J330-K330-L330</f>
        <v>6</v>
      </c>
      <c r="N330" s="1" t="n">
        <v>14</v>
      </c>
      <c r="O330" s="1" t="n">
        <v>0</v>
      </c>
      <c r="P330" s="1" t="n">
        <v>1</v>
      </c>
      <c r="Q330" s="1" t="n">
        <v>7</v>
      </c>
      <c r="R330" s="1" t="n">
        <v>4</v>
      </c>
      <c r="S330" s="1" t="n">
        <f aca="false">+N330-O330-P330-Q330-R330</f>
        <v>2</v>
      </c>
      <c r="T330" s="1" t="n">
        <v>65</v>
      </c>
      <c r="U330" s="1" t="n">
        <v>5</v>
      </c>
      <c r="V330" s="1" t="n">
        <v>1</v>
      </c>
      <c r="W330" s="1" t="n">
        <v>1</v>
      </c>
      <c r="X330" s="1" t="n">
        <v>3</v>
      </c>
      <c r="Y330" s="1" t="n">
        <v>18</v>
      </c>
      <c r="Z330" s="1" t="n">
        <v>6</v>
      </c>
      <c r="AA330" s="1" t="n">
        <v>12</v>
      </c>
      <c r="AB330" s="1" t="n">
        <f aca="false">+Y330-Z330-AA330</f>
        <v>0</v>
      </c>
      <c r="AC330" s="1" t="n">
        <v>42</v>
      </c>
      <c r="AD330" s="1" t="n">
        <v>7</v>
      </c>
      <c r="AE330" s="1" t="n">
        <v>15</v>
      </c>
      <c r="AF330" s="1" t="n">
        <v>4</v>
      </c>
      <c r="AG330" s="1" t="n">
        <v>6</v>
      </c>
      <c r="AH330" s="1" t="n">
        <v>1</v>
      </c>
      <c r="AI330" s="1" t="n">
        <f aca="false">+AC330-AD330-AE330-AF330-AG330-AH330</f>
        <v>9</v>
      </c>
      <c r="AJ330" s="1" t="n">
        <v>16</v>
      </c>
      <c r="AK330" s="1" t="n">
        <v>10</v>
      </c>
      <c r="AL330" s="1" t="n">
        <v>0</v>
      </c>
      <c r="AM330" s="1" t="n">
        <v>0</v>
      </c>
      <c r="AN330" s="1" t="n">
        <v>1</v>
      </c>
      <c r="AO330" s="1" t="n">
        <f aca="false">+AJ330-AK330-AL330-AM330-AN330</f>
        <v>5</v>
      </c>
      <c r="AP330" s="1" t="n">
        <v>51</v>
      </c>
      <c r="AQ330" s="1" t="n">
        <v>44</v>
      </c>
      <c r="AR330" s="1" t="n">
        <v>4</v>
      </c>
      <c r="AS330" s="1" t="n">
        <f aca="false">+AP330-AQ330-AR330</f>
        <v>3</v>
      </c>
      <c r="AT330" s="1" t="n">
        <v>1</v>
      </c>
    </row>
    <row r="331" customFormat="false" ht="10.2" hidden="false" customHeight="false" outlineLevel="0" collapsed="false">
      <c r="A331" s="1" t="s">
        <v>376</v>
      </c>
      <c r="B331" s="1" t="n">
        <v>3494</v>
      </c>
      <c r="C331" s="1" t="n">
        <v>3343</v>
      </c>
      <c r="D331" s="1" t="n">
        <v>3329</v>
      </c>
      <c r="E331" s="1" t="n">
        <v>3280</v>
      </c>
      <c r="F331" s="1" t="n">
        <v>20</v>
      </c>
      <c r="G331" s="1" t="n">
        <v>15</v>
      </c>
      <c r="H331" s="1" t="n">
        <v>6</v>
      </c>
      <c r="I331" s="1" t="n">
        <v>6</v>
      </c>
      <c r="J331" s="1" t="n">
        <v>0</v>
      </c>
      <c r="K331" s="1" t="n">
        <v>1</v>
      </c>
      <c r="L331" s="1" t="n">
        <v>1</v>
      </c>
      <c r="M331" s="1" t="n">
        <f aca="false">+D331-E331-F331-G331-H331-I331-J331-K331-L331</f>
        <v>0</v>
      </c>
      <c r="N331" s="1" t="n">
        <v>14</v>
      </c>
      <c r="O331" s="1" t="n">
        <v>3</v>
      </c>
      <c r="P331" s="1" t="n">
        <v>0</v>
      </c>
      <c r="Q331" s="1" t="n">
        <v>7</v>
      </c>
      <c r="R331" s="1" t="n">
        <v>0</v>
      </c>
      <c r="S331" s="1" t="n">
        <f aca="false">+N331-O331-P331-Q331-R331</f>
        <v>4</v>
      </c>
      <c r="T331" s="1" t="n">
        <v>102</v>
      </c>
      <c r="U331" s="1" t="n">
        <v>5</v>
      </c>
      <c r="V331" s="1" t="n">
        <v>3</v>
      </c>
      <c r="W331" s="1" t="n">
        <v>1</v>
      </c>
      <c r="X331" s="1" t="n">
        <v>1</v>
      </c>
      <c r="Y331" s="1" t="n">
        <v>24</v>
      </c>
      <c r="Z331" s="1" t="n">
        <v>13</v>
      </c>
      <c r="AA331" s="1" t="n">
        <v>9</v>
      </c>
      <c r="AB331" s="1" t="n">
        <f aca="false">+Y331-Z331-AA331</f>
        <v>2</v>
      </c>
      <c r="AC331" s="1" t="n">
        <v>73</v>
      </c>
      <c r="AD331" s="1" t="n">
        <v>7</v>
      </c>
      <c r="AE331" s="1" t="n">
        <v>30</v>
      </c>
      <c r="AF331" s="1" t="n">
        <v>13</v>
      </c>
      <c r="AG331" s="1" t="n">
        <v>4</v>
      </c>
      <c r="AH331" s="1" t="n">
        <v>6</v>
      </c>
      <c r="AI331" s="1" t="n">
        <f aca="false">+AC331-AD331-AE331-AF331-AG331-AH331</f>
        <v>13</v>
      </c>
      <c r="AJ331" s="1" t="n">
        <v>8</v>
      </c>
      <c r="AK331" s="1" t="n">
        <v>2</v>
      </c>
      <c r="AL331" s="1" t="n">
        <v>0</v>
      </c>
      <c r="AM331" s="1" t="n">
        <v>0</v>
      </c>
      <c r="AN331" s="1" t="n">
        <v>0</v>
      </c>
      <c r="AO331" s="1" t="n">
        <f aca="false">+AJ331-AK331-AL331-AM331-AN331</f>
        <v>6</v>
      </c>
      <c r="AP331" s="1" t="n">
        <v>39</v>
      </c>
      <c r="AQ331" s="1" t="n">
        <v>27</v>
      </c>
      <c r="AR331" s="1" t="n">
        <v>4</v>
      </c>
      <c r="AS331" s="1" t="n">
        <f aca="false">+AP331-AQ331-AR331</f>
        <v>8</v>
      </c>
      <c r="AT331" s="1" t="n">
        <v>2</v>
      </c>
    </row>
    <row r="332" customFormat="false" ht="10.2" hidden="false" customHeight="false" outlineLevel="0" collapsed="false">
      <c r="A332" s="1" t="s">
        <v>377</v>
      </c>
      <c r="B332" s="1" t="n">
        <v>5090</v>
      </c>
      <c r="C332" s="1" t="n">
        <v>4814</v>
      </c>
      <c r="D332" s="1" t="n">
        <v>4800</v>
      </c>
      <c r="E332" s="1" t="n">
        <v>4739</v>
      </c>
      <c r="F332" s="1" t="n">
        <v>22</v>
      </c>
      <c r="G332" s="1" t="n">
        <v>13</v>
      </c>
      <c r="H332" s="1" t="n">
        <v>6</v>
      </c>
      <c r="I332" s="1" t="n">
        <v>7</v>
      </c>
      <c r="J332" s="1" t="n">
        <v>5</v>
      </c>
      <c r="K332" s="1" t="n">
        <v>3</v>
      </c>
      <c r="L332" s="1" t="n">
        <v>1</v>
      </c>
      <c r="M332" s="1" t="n">
        <f aca="false">+D332-E332-F332-G332-H332-I332-J332-K332-L332</f>
        <v>4</v>
      </c>
      <c r="N332" s="1" t="n">
        <v>14</v>
      </c>
      <c r="O332" s="1" t="n">
        <v>0</v>
      </c>
      <c r="P332" s="1" t="n">
        <v>0</v>
      </c>
      <c r="Q332" s="1" t="n">
        <v>10</v>
      </c>
      <c r="R332" s="1" t="n">
        <v>0</v>
      </c>
      <c r="S332" s="1" t="n">
        <f aca="false">+N332-O332-P332-Q332-R332</f>
        <v>4</v>
      </c>
      <c r="T332" s="1" t="n">
        <v>179</v>
      </c>
      <c r="U332" s="1" t="n">
        <v>15</v>
      </c>
      <c r="V332" s="1" t="n">
        <v>6</v>
      </c>
      <c r="W332" s="1" t="n">
        <v>8</v>
      </c>
      <c r="X332" s="1" t="n">
        <v>1</v>
      </c>
      <c r="Y332" s="1" t="n">
        <v>50</v>
      </c>
      <c r="Z332" s="1" t="n">
        <v>30</v>
      </c>
      <c r="AA332" s="1" t="n">
        <v>14</v>
      </c>
      <c r="AB332" s="1" t="n">
        <f aca="false">+Y332-Z332-AA332</f>
        <v>6</v>
      </c>
      <c r="AC332" s="1" t="n">
        <v>114</v>
      </c>
      <c r="AD332" s="1" t="n">
        <v>19</v>
      </c>
      <c r="AE332" s="1" t="n">
        <v>41</v>
      </c>
      <c r="AF332" s="1" t="n">
        <v>5</v>
      </c>
      <c r="AG332" s="1" t="n">
        <v>14</v>
      </c>
      <c r="AH332" s="1" t="n">
        <v>6</v>
      </c>
      <c r="AI332" s="1" t="n">
        <f aca="false">+AC332-AD332-AE332-AF332-AG332-AH332</f>
        <v>29</v>
      </c>
      <c r="AJ332" s="1" t="n">
        <v>20</v>
      </c>
      <c r="AK332" s="1" t="n">
        <v>4</v>
      </c>
      <c r="AL332" s="1" t="n">
        <v>1</v>
      </c>
      <c r="AM332" s="1" t="n">
        <v>1</v>
      </c>
      <c r="AN332" s="1" t="n">
        <v>4</v>
      </c>
      <c r="AO332" s="1" t="n">
        <f aca="false">+AJ332-AK332-AL332-AM332-AN332</f>
        <v>10</v>
      </c>
      <c r="AP332" s="1" t="n">
        <v>77</v>
      </c>
      <c r="AQ332" s="1" t="n">
        <v>54</v>
      </c>
      <c r="AR332" s="1" t="n">
        <v>13</v>
      </c>
      <c r="AS332" s="1" t="n">
        <f aca="false">+AP332-AQ332-AR332</f>
        <v>10</v>
      </c>
      <c r="AT332" s="1" t="n">
        <v>0</v>
      </c>
    </row>
    <row r="333" customFormat="false" ht="10.2" hidden="false" customHeight="false" outlineLevel="0" collapsed="false">
      <c r="A333" s="1" t="s">
        <v>378</v>
      </c>
      <c r="B333" s="1" t="n">
        <v>4781</v>
      </c>
      <c r="C333" s="1" t="n">
        <v>4475</v>
      </c>
      <c r="D333" s="1" t="n">
        <v>4455</v>
      </c>
      <c r="E333" s="1" t="n">
        <v>4371</v>
      </c>
      <c r="F333" s="1" t="n">
        <v>30</v>
      </c>
      <c r="G333" s="1" t="n">
        <v>24</v>
      </c>
      <c r="H333" s="1" t="n">
        <v>8</v>
      </c>
      <c r="I333" s="1" t="n">
        <v>10</v>
      </c>
      <c r="J333" s="1" t="n">
        <v>5</v>
      </c>
      <c r="K333" s="1" t="n">
        <v>1</v>
      </c>
      <c r="L333" s="1" t="n">
        <v>1</v>
      </c>
      <c r="M333" s="1" t="n">
        <f aca="false">+D333-E333-F333-G333-H333-I333-J333-K333-L333</f>
        <v>5</v>
      </c>
      <c r="N333" s="1" t="n">
        <v>20</v>
      </c>
      <c r="O333" s="1" t="n">
        <v>1</v>
      </c>
      <c r="P333" s="1" t="n">
        <v>0</v>
      </c>
      <c r="Q333" s="1" t="n">
        <v>12</v>
      </c>
      <c r="R333" s="1" t="n">
        <v>4</v>
      </c>
      <c r="S333" s="1" t="n">
        <f aca="false">+N333-O333-P333-Q333-R333</f>
        <v>3</v>
      </c>
      <c r="T333" s="1" t="n">
        <v>229</v>
      </c>
      <c r="U333" s="1" t="n">
        <v>8</v>
      </c>
      <c r="V333" s="1" t="n">
        <v>4</v>
      </c>
      <c r="W333" s="1" t="n">
        <v>3</v>
      </c>
      <c r="X333" s="1" t="n">
        <v>1</v>
      </c>
      <c r="Y333" s="1" t="n">
        <v>53</v>
      </c>
      <c r="Z333" s="1" t="n">
        <v>32</v>
      </c>
      <c r="AA333" s="1" t="n">
        <v>18</v>
      </c>
      <c r="AB333" s="1" t="n">
        <f aca="false">+Y333-Z333-AA333</f>
        <v>3</v>
      </c>
      <c r="AC333" s="1" t="n">
        <v>168</v>
      </c>
      <c r="AD333" s="1" t="n">
        <v>24</v>
      </c>
      <c r="AE333" s="1" t="n">
        <v>96</v>
      </c>
      <c r="AF333" s="1" t="n">
        <v>11</v>
      </c>
      <c r="AG333" s="1" t="n">
        <v>1</v>
      </c>
      <c r="AH333" s="1" t="n">
        <v>5</v>
      </c>
      <c r="AI333" s="1" t="n">
        <f aca="false">+AC333-AD333-AE333-AF333-AG333-AH333</f>
        <v>31</v>
      </c>
      <c r="AJ333" s="1" t="n">
        <v>26</v>
      </c>
      <c r="AK333" s="1" t="n">
        <v>3</v>
      </c>
      <c r="AL333" s="1" t="n">
        <v>1</v>
      </c>
      <c r="AM333" s="1" t="n">
        <v>3</v>
      </c>
      <c r="AN333" s="1" t="n">
        <v>3</v>
      </c>
      <c r="AO333" s="1" t="n">
        <f aca="false">+AJ333-AK333-AL333-AM333-AN333</f>
        <v>16</v>
      </c>
      <c r="AP333" s="1" t="n">
        <v>50</v>
      </c>
      <c r="AQ333" s="1" t="n">
        <v>35</v>
      </c>
      <c r="AR333" s="1" t="n">
        <v>4</v>
      </c>
      <c r="AS333" s="1" t="n">
        <f aca="false">+AP333-AQ333-AR333</f>
        <v>11</v>
      </c>
      <c r="AT333" s="1" t="n">
        <v>1</v>
      </c>
    </row>
    <row r="334" customFormat="false" ht="10.2" hidden="false" customHeight="false" outlineLevel="0" collapsed="false">
      <c r="A334" s="1" t="s">
        <v>379</v>
      </c>
      <c r="B334" s="1" t="n">
        <v>3057</v>
      </c>
      <c r="C334" s="1" t="n">
        <v>2956</v>
      </c>
      <c r="D334" s="1" t="n">
        <v>2949</v>
      </c>
      <c r="E334" s="1" t="n">
        <v>2911</v>
      </c>
      <c r="F334" s="1" t="n">
        <v>16</v>
      </c>
      <c r="G334" s="1" t="n">
        <v>11</v>
      </c>
      <c r="H334" s="1" t="n">
        <v>3</v>
      </c>
      <c r="I334" s="1" t="n">
        <v>3</v>
      </c>
      <c r="J334" s="1" t="n">
        <v>0</v>
      </c>
      <c r="K334" s="1" t="n">
        <v>1</v>
      </c>
      <c r="L334" s="1" t="n">
        <v>2</v>
      </c>
      <c r="M334" s="1" t="n">
        <f aca="false">+D334-E334-F334-G334-H334-I334-J334-K334-L334</f>
        <v>2</v>
      </c>
      <c r="N334" s="1" t="n">
        <v>7</v>
      </c>
      <c r="O334" s="1" t="n">
        <v>1</v>
      </c>
      <c r="P334" s="1" t="n">
        <v>0</v>
      </c>
      <c r="Q334" s="1" t="n">
        <v>4</v>
      </c>
      <c r="R334" s="1" t="n">
        <v>0</v>
      </c>
      <c r="S334" s="1" t="n">
        <f aca="false">+N334-O334-P334-Q334-R334</f>
        <v>2</v>
      </c>
      <c r="T334" s="1" t="n">
        <v>74</v>
      </c>
      <c r="U334" s="1" t="n">
        <v>5</v>
      </c>
      <c r="V334" s="1" t="n">
        <v>4</v>
      </c>
      <c r="W334" s="1" t="n">
        <v>1</v>
      </c>
      <c r="X334" s="1" t="n">
        <v>0</v>
      </c>
      <c r="Y334" s="1" t="n">
        <v>19</v>
      </c>
      <c r="Z334" s="1" t="n">
        <v>15</v>
      </c>
      <c r="AA334" s="1" t="n">
        <v>4</v>
      </c>
      <c r="AB334" s="1" t="n">
        <f aca="false">+Y334-Z334-AA334</f>
        <v>0</v>
      </c>
      <c r="AC334" s="1" t="n">
        <v>50</v>
      </c>
      <c r="AD334" s="1" t="n">
        <v>8</v>
      </c>
      <c r="AE334" s="1" t="n">
        <v>14</v>
      </c>
      <c r="AF334" s="1" t="n">
        <v>7</v>
      </c>
      <c r="AG334" s="1" t="n">
        <v>2</v>
      </c>
      <c r="AH334" s="1" t="n">
        <v>7</v>
      </c>
      <c r="AI334" s="1" t="n">
        <f aca="false">+AC334-AD334-AE334-AF334-AG334-AH334</f>
        <v>12</v>
      </c>
      <c r="AJ334" s="1" t="n">
        <v>6</v>
      </c>
      <c r="AK334" s="1" t="n">
        <v>3</v>
      </c>
      <c r="AL334" s="1" t="n">
        <v>0</v>
      </c>
      <c r="AM334" s="1" t="n">
        <v>0</v>
      </c>
      <c r="AN334" s="1" t="n">
        <v>0</v>
      </c>
      <c r="AO334" s="1" t="n">
        <f aca="false">+AJ334-AK334-AL334-AM334-AN334</f>
        <v>3</v>
      </c>
      <c r="AP334" s="1" t="n">
        <v>19</v>
      </c>
      <c r="AQ334" s="1" t="n">
        <v>15</v>
      </c>
      <c r="AR334" s="1" t="n">
        <v>2</v>
      </c>
      <c r="AS334" s="1" t="n">
        <f aca="false">+AP334-AQ334-AR334</f>
        <v>2</v>
      </c>
      <c r="AT334" s="1" t="n">
        <v>2</v>
      </c>
    </row>
    <row r="335" customFormat="false" ht="10.2" hidden="false" customHeight="false" outlineLevel="0" collapsed="false">
      <c r="A335" s="1" t="s">
        <v>380</v>
      </c>
      <c r="B335" s="1" t="n">
        <v>4908</v>
      </c>
      <c r="C335" s="1" t="n">
        <v>4625</v>
      </c>
      <c r="D335" s="1" t="n">
        <v>4614</v>
      </c>
      <c r="E335" s="1" t="n">
        <v>4516</v>
      </c>
      <c r="F335" s="1" t="n">
        <v>47</v>
      </c>
      <c r="G335" s="1" t="n">
        <v>20</v>
      </c>
      <c r="H335" s="1" t="n">
        <v>10</v>
      </c>
      <c r="I335" s="1" t="n">
        <v>8</v>
      </c>
      <c r="J335" s="1" t="n">
        <v>2</v>
      </c>
      <c r="K335" s="1" t="n">
        <v>3</v>
      </c>
      <c r="L335" s="1" t="n">
        <v>7</v>
      </c>
      <c r="M335" s="1" t="n">
        <f aca="false">+D335-E335-F335-G335-H335-I335-J335-K335-L335</f>
        <v>1</v>
      </c>
      <c r="N335" s="1" t="n">
        <v>11</v>
      </c>
      <c r="O335" s="1" t="n">
        <v>0</v>
      </c>
      <c r="P335" s="1" t="n">
        <v>3</v>
      </c>
      <c r="Q335" s="1" t="n">
        <v>6</v>
      </c>
      <c r="R335" s="1" t="n">
        <v>0</v>
      </c>
      <c r="S335" s="1" t="n">
        <f aca="false">+N335-O335-P335-Q335-R335</f>
        <v>2</v>
      </c>
      <c r="T335" s="1" t="n">
        <v>195</v>
      </c>
      <c r="U335" s="1" t="n">
        <v>2</v>
      </c>
      <c r="V335" s="1" t="n">
        <v>0</v>
      </c>
      <c r="W335" s="1" t="n">
        <v>1</v>
      </c>
      <c r="X335" s="1" t="n">
        <v>1</v>
      </c>
      <c r="Y335" s="1" t="n">
        <v>55</v>
      </c>
      <c r="Z335" s="1" t="n">
        <v>22</v>
      </c>
      <c r="AA335" s="1" t="n">
        <v>24</v>
      </c>
      <c r="AB335" s="1" t="n">
        <f aca="false">+Y335-Z335-AA335</f>
        <v>9</v>
      </c>
      <c r="AC335" s="1" t="n">
        <v>138</v>
      </c>
      <c r="AD335" s="1" t="n">
        <v>13</v>
      </c>
      <c r="AE335" s="1" t="n">
        <v>92</v>
      </c>
      <c r="AF335" s="1" t="n">
        <v>7</v>
      </c>
      <c r="AG335" s="1" t="n">
        <v>14</v>
      </c>
      <c r="AH335" s="1" t="n">
        <v>7</v>
      </c>
      <c r="AI335" s="1" t="n">
        <f aca="false">+AC335-AD335-AE335-AF335-AG335-AH335</f>
        <v>5</v>
      </c>
      <c r="AJ335" s="1" t="n">
        <v>22</v>
      </c>
      <c r="AK335" s="1" t="n">
        <v>5</v>
      </c>
      <c r="AL335" s="1" t="n">
        <v>2</v>
      </c>
      <c r="AM335" s="1" t="n">
        <v>6</v>
      </c>
      <c r="AN335" s="1" t="n">
        <v>2</v>
      </c>
      <c r="AO335" s="1" t="n">
        <f aca="false">+AJ335-AK335-AL335-AM335-AN335</f>
        <v>7</v>
      </c>
      <c r="AP335" s="1" t="n">
        <v>62</v>
      </c>
      <c r="AQ335" s="1" t="n">
        <v>35</v>
      </c>
      <c r="AR335" s="1" t="n">
        <v>19</v>
      </c>
      <c r="AS335" s="1" t="n">
        <f aca="false">+AP335-AQ335-AR335</f>
        <v>8</v>
      </c>
      <c r="AT335" s="1" t="n">
        <v>4</v>
      </c>
    </row>
    <row r="336" customFormat="false" ht="10.2" hidden="false" customHeight="false" outlineLevel="0" collapsed="false">
      <c r="A336" s="1" t="s">
        <v>381</v>
      </c>
      <c r="B336" s="1" t="n">
        <v>3438</v>
      </c>
      <c r="C336" s="1" t="n">
        <v>3244</v>
      </c>
      <c r="D336" s="1" t="n">
        <v>3230</v>
      </c>
      <c r="E336" s="1" t="n">
        <v>3162</v>
      </c>
      <c r="F336" s="1" t="n">
        <v>37</v>
      </c>
      <c r="G336" s="1" t="n">
        <v>17</v>
      </c>
      <c r="H336" s="1" t="n">
        <v>6</v>
      </c>
      <c r="I336" s="1" t="n">
        <v>4</v>
      </c>
      <c r="J336" s="1" t="n">
        <v>1</v>
      </c>
      <c r="K336" s="1" t="n">
        <v>3</v>
      </c>
      <c r="L336" s="1" t="n">
        <v>0</v>
      </c>
      <c r="M336" s="1" t="n">
        <f aca="false">+D336-E336-F336-G336-H336-I336-J336-K336-L336</f>
        <v>0</v>
      </c>
      <c r="N336" s="1" t="n">
        <v>14</v>
      </c>
      <c r="O336" s="1" t="n">
        <v>0</v>
      </c>
      <c r="P336" s="1" t="n">
        <v>0</v>
      </c>
      <c r="Q336" s="1" t="n">
        <v>11</v>
      </c>
      <c r="R336" s="1" t="n">
        <v>2</v>
      </c>
      <c r="S336" s="1" t="n">
        <f aca="false">+N336-O336-P336-Q336-R336</f>
        <v>1</v>
      </c>
      <c r="T336" s="1" t="n">
        <v>120</v>
      </c>
      <c r="U336" s="1" t="n">
        <v>5</v>
      </c>
      <c r="V336" s="1" t="n">
        <v>2</v>
      </c>
      <c r="W336" s="1" t="n">
        <v>1</v>
      </c>
      <c r="X336" s="1" t="n">
        <v>2</v>
      </c>
      <c r="Y336" s="1" t="n">
        <v>20</v>
      </c>
      <c r="Z336" s="1" t="n">
        <v>6</v>
      </c>
      <c r="AA336" s="1" t="n">
        <v>12</v>
      </c>
      <c r="AB336" s="1" t="n">
        <f aca="false">+Y336-Z336-AA336</f>
        <v>2</v>
      </c>
      <c r="AC336" s="1" t="n">
        <v>95</v>
      </c>
      <c r="AD336" s="1" t="n">
        <v>9</v>
      </c>
      <c r="AE336" s="1" t="n">
        <v>51</v>
      </c>
      <c r="AF336" s="1" t="n">
        <v>12</v>
      </c>
      <c r="AG336" s="1" t="n">
        <v>7</v>
      </c>
      <c r="AH336" s="1" t="n">
        <v>2</v>
      </c>
      <c r="AI336" s="1" t="n">
        <f aca="false">+AC336-AD336-AE336-AF336-AG336-AH336</f>
        <v>14</v>
      </c>
      <c r="AJ336" s="1" t="n">
        <v>27</v>
      </c>
      <c r="AK336" s="1" t="n">
        <v>10</v>
      </c>
      <c r="AL336" s="1" t="n">
        <v>0</v>
      </c>
      <c r="AM336" s="1" t="n">
        <v>8</v>
      </c>
      <c r="AN336" s="1" t="n">
        <v>0</v>
      </c>
      <c r="AO336" s="1" t="n">
        <f aca="false">+AJ336-AK336-AL336-AM336-AN336</f>
        <v>9</v>
      </c>
      <c r="AP336" s="1" t="n">
        <v>44</v>
      </c>
      <c r="AQ336" s="1" t="n">
        <v>27</v>
      </c>
      <c r="AR336" s="1" t="n">
        <v>8</v>
      </c>
      <c r="AS336" s="1" t="n">
        <f aca="false">+AP336-AQ336-AR336</f>
        <v>9</v>
      </c>
      <c r="AT336" s="1" t="n">
        <v>3</v>
      </c>
    </row>
    <row r="337" customFormat="false" ht="10.2" hidden="false" customHeight="false" outlineLevel="0" collapsed="false">
      <c r="A337" s="1" t="s">
        <v>382</v>
      </c>
      <c r="B337" s="1" t="n">
        <v>4650</v>
      </c>
      <c r="C337" s="1" t="n">
        <v>4503</v>
      </c>
      <c r="D337" s="1" t="n">
        <v>4489</v>
      </c>
      <c r="E337" s="1" t="n">
        <v>4422</v>
      </c>
      <c r="F337" s="1" t="n">
        <v>21</v>
      </c>
      <c r="G337" s="1" t="n">
        <v>26</v>
      </c>
      <c r="H337" s="1" t="n">
        <v>6</v>
      </c>
      <c r="I337" s="1" t="n">
        <v>5</v>
      </c>
      <c r="J337" s="1" t="n">
        <v>5</v>
      </c>
      <c r="K337" s="1" t="n">
        <v>0</v>
      </c>
      <c r="L337" s="1" t="n">
        <v>3</v>
      </c>
      <c r="M337" s="1" t="n">
        <f aca="false">+D337-E337-F337-G337-H337-I337-J337-K337-L337</f>
        <v>1</v>
      </c>
      <c r="N337" s="1" t="n">
        <v>14</v>
      </c>
      <c r="O337" s="1" t="n">
        <v>0</v>
      </c>
      <c r="P337" s="1" t="n">
        <v>2</v>
      </c>
      <c r="Q337" s="1" t="n">
        <v>10</v>
      </c>
      <c r="R337" s="1" t="n">
        <v>0</v>
      </c>
      <c r="S337" s="1" t="n">
        <f aca="false">+N337-O337-P337-Q337-R337</f>
        <v>2</v>
      </c>
      <c r="T337" s="1" t="n">
        <v>93</v>
      </c>
      <c r="U337" s="1" t="n">
        <v>4</v>
      </c>
      <c r="V337" s="1" t="n">
        <v>4</v>
      </c>
      <c r="W337" s="1" t="n">
        <v>0</v>
      </c>
      <c r="X337" s="1" t="n">
        <v>0</v>
      </c>
      <c r="Y337" s="1" t="n">
        <v>34</v>
      </c>
      <c r="Z337" s="1" t="n">
        <v>10</v>
      </c>
      <c r="AA337" s="1" t="n">
        <v>22</v>
      </c>
      <c r="AB337" s="1" t="n">
        <f aca="false">+Y337-Z337-AA337</f>
        <v>2</v>
      </c>
      <c r="AC337" s="1" t="n">
        <v>55</v>
      </c>
      <c r="AD337" s="1" t="n">
        <v>7</v>
      </c>
      <c r="AE337" s="1" t="n">
        <v>26</v>
      </c>
      <c r="AF337" s="1" t="n">
        <v>4</v>
      </c>
      <c r="AG337" s="1" t="n">
        <v>9</v>
      </c>
      <c r="AH337" s="1" t="n">
        <v>1</v>
      </c>
      <c r="AI337" s="1" t="n">
        <f aca="false">+AC337-AD337-AE337-AF337-AG337-AH337</f>
        <v>8</v>
      </c>
      <c r="AJ337" s="1" t="n">
        <v>11</v>
      </c>
      <c r="AK337" s="1" t="n">
        <v>5</v>
      </c>
      <c r="AL337" s="1" t="n">
        <v>0</v>
      </c>
      <c r="AM337" s="1" t="n">
        <v>0</v>
      </c>
      <c r="AN337" s="1" t="n">
        <v>0</v>
      </c>
      <c r="AO337" s="1" t="n">
        <f aca="false">+AJ337-AK337-AL337-AM337-AN337</f>
        <v>6</v>
      </c>
      <c r="AP337" s="1" t="n">
        <v>38</v>
      </c>
      <c r="AQ337" s="1" t="n">
        <v>15</v>
      </c>
      <c r="AR337" s="1" t="n">
        <v>10</v>
      </c>
      <c r="AS337" s="1" t="n">
        <f aca="false">+AP337-AQ337-AR337</f>
        <v>13</v>
      </c>
      <c r="AT337" s="1" t="n">
        <v>5</v>
      </c>
    </row>
    <row r="338" customFormat="false" ht="10.2" hidden="false" customHeight="false" outlineLevel="0" collapsed="false">
      <c r="A338" s="1" t="s">
        <v>383</v>
      </c>
      <c r="B338" s="1" t="n">
        <v>4557</v>
      </c>
      <c r="C338" s="1" t="n">
        <v>4299</v>
      </c>
      <c r="D338" s="1" t="n">
        <v>4280</v>
      </c>
      <c r="E338" s="1" t="n">
        <v>4214</v>
      </c>
      <c r="F338" s="1" t="n">
        <v>31</v>
      </c>
      <c r="G338" s="1" t="n">
        <v>16</v>
      </c>
      <c r="H338" s="1" t="n">
        <v>1</v>
      </c>
      <c r="I338" s="1" t="n">
        <v>8</v>
      </c>
      <c r="J338" s="1" t="n">
        <v>4</v>
      </c>
      <c r="K338" s="1" t="n">
        <v>0</v>
      </c>
      <c r="L338" s="1" t="n">
        <v>1</v>
      </c>
      <c r="M338" s="1" t="n">
        <f aca="false">+D338-E338-F338-G338-H338-I338-J338-K338-L338</f>
        <v>5</v>
      </c>
      <c r="N338" s="1" t="n">
        <v>19</v>
      </c>
      <c r="O338" s="1" t="n">
        <v>0</v>
      </c>
      <c r="P338" s="1" t="n">
        <v>0</v>
      </c>
      <c r="Q338" s="1" t="n">
        <v>15</v>
      </c>
      <c r="R338" s="1" t="n">
        <v>0</v>
      </c>
      <c r="S338" s="1" t="n">
        <f aca="false">+N338-O338-P338-Q338-R338</f>
        <v>4</v>
      </c>
      <c r="T338" s="1" t="n">
        <v>185</v>
      </c>
      <c r="U338" s="1" t="n">
        <v>5</v>
      </c>
      <c r="V338" s="1" t="n">
        <v>2</v>
      </c>
      <c r="W338" s="1" t="n">
        <v>2</v>
      </c>
      <c r="X338" s="1" t="n">
        <v>1</v>
      </c>
      <c r="Y338" s="1" t="n">
        <v>41</v>
      </c>
      <c r="Z338" s="1" t="n">
        <v>31</v>
      </c>
      <c r="AA338" s="1" t="n">
        <v>7</v>
      </c>
      <c r="AB338" s="1" t="n">
        <f aca="false">+Y338-Z338-AA338</f>
        <v>3</v>
      </c>
      <c r="AC338" s="1" t="n">
        <v>139</v>
      </c>
      <c r="AD338" s="1" t="n">
        <v>25</v>
      </c>
      <c r="AE338" s="1" t="n">
        <v>59</v>
      </c>
      <c r="AF338" s="1" t="n">
        <v>5</v>
      </c>
      <c r="AG338" s="1" t="n">
        <v>5</v>
      </c>
      <c r="AH338" s="1" t="n">
        <v>7</v>
      </c>
      <c r="AI338" s="1" t="n">
        <f aca="false">+AC338-AD338-AE338-AF338-AG338-AH338</f>
        <v>38</v>
      </c>
      <c r="AJ338" s="1" t="n">
        <v>20</v>
      </c>
      <c r="AK338" s="1" t="n">
        <v>2</v>
      </c>
      <c r="AL338" s="1" t="n">
        <v>0</v>
      </c>
      <c r="AM338" s="1" t="n">
        <v>11</v>
      </c>
      <c r="AN338" s="1" t="n">
        <v>1</v>
      </c>
      <c r="AO338" s="1" t="n">
        <f aca="false">+AJ338-AK338-AL338-AM338-AN338</f>
        <v>6</v>
      </c>
      <c r="AP338" s="1" t="n">
        <v>52</v>
      </c>
      <c r="AQ338" s="1" t="n">
        <v>43</v>
      </c>
      <c r="AR338" s="1" t="n">
        <v>7</v>
      </c>
      <c r="AS338" s="1" t="n">
        <f aca="false">+AP338-AQ338-AR338</f>
        <v>2</v>
      </c>
      <c r="AT338" s="1" t="n">
        <v>1</v>
      </c>
    </row>
    <row r="339" customFormat="false" ht="10.2" hidden="false" customHeight="false" outlineLevel="0" collapsed="false">
      <c r="A339" s="1" t="s">
        <v>384</v>
      </c>
      <c r="B339" s="1" t="n">
        <v>4750</v>
      </c>
      <c r="C339" s="1" t="n">
        <v>4504</v>
      </c>
      <c r="D339" s="1" t="n">
        <v>4487</v>
      </c>
      <c r="E339" s="1" t="n">
        <v>4398</v>
      </c>
      <c r="F339" s="1" t="n">
        <v>37</v>
      </c>
      <c r="G339" s="1" t="n">
        <v>23</v>
      </c>
      <c r="H339" s="1" t="n">
        <v>15</v>
      </c>
      <c r="I339" s="1" t="n">
        <v>8</v>
      </c>
      <c r="J339" s="1" t="n">
        <v>1</v>
      </c>
      <c r="K339" s="1" t="n">
        <v>0</v>
      </c>
      <c r="L339" s="1" t="n">
        <v>3</v>
      </c>
      <c r="M339" s="1" t="n">
        <f aca="false">+D339-E339-F339-G339-H339-I339-J339-K339-L339</f>
        <v>2</v>
      </c>
      <c r="N339" s="1" t="n">
        <v>17</v>
      </c>
      <c r="O339" s="1" t="n">
        <v>2</v>
      </c>
      <c r="P339" s="1" t="n">
        <v>1</v>
      </c>
      <c r="Q339" s="1" t="n">
        <v>13</v>
      </c>
      <c r="R339" s="1" t="n">
        <v>1</v>
      </c>
      <c r="S339" s="1" t="n">
        <f aca="false">+N339-O339-P339-Q339-R339</f>
        <v>0</v>
      </c>
      <c r="T339" s="1" t="n">
        <v>164</v>
      </c>
      <c r="U339" s="1" t="n">
        <v>13</v>
      </c>
      <c r="V339" s="1" t="n">
        <v>3</v>
      </c>
      <c r="W339" s="1" t="n">
        <v>9</v>
      </c>
      <c r="X339" s="1" t="n">
        <v>1</v>
      </c>
      <c r="Y339" s="1" t="n">
        <v>43</v>
      </c>
      <c r="Z339" s="1" t="n">
        <v>21</v>
      </c>
      <c r="AA339" s="1" t="n">
        <v>16</v>
      </c>
      <c r="AB339" s="1" t="n">
        <f aca="false">+Y339-Z339-AA339</f>
        <v>6</v>
      </c>
      <c r="AC339" s="1" t="n">
        <v>108</v>
      </c>
      <c r="AD339" s="1" t="n">
        <v>19</v>
      </c>
      <c r="AE339" s="1" t="n">
        <v>47</v>
      </c>
      <c r="AF339" s="1" t="n">
        <v>9</v>
      </c>
      <c r="AG339" s="1" t="n">
        <v>10</v>
      </c>
      <c r="AH339" s="1" t="n">
        <v>5</v>
      </c>
      <c r="AI339" s="1" t="n">
        <f aca="false">+AC339-AD339-AE339-AF339-AG339-AH339</f>
        <v>18</v>
      </c>
      <c r="AJ339" s="1" t="n">
        <v>13</v>
      </c>
      <c r="AK339" s="1" t="n">
        <v>3</v>
      </c>
      <c r="AL339" s="1" t="n">
        <v>0</v>
      </c>
      <c r="AM339" s="1" t="n">
        <v>3</v>
      </c>
      <c r="AN339" s="1" t="n">
        <v>1</v>
      </c>
      <c r="AO339" s="1" t="n">
        <f aca="false">+AJ339-AK339-AL339-AM339-AN339</f>
        <v>6</v>
      </c>
      <c r="AP339" s="1" t="n">
        <v>69</v>
      </c>
      <c r="AQ339" s="1" t="n">
        <v>44</v>
      </c>
      <c r="AR339" s="1" t="n">
        <v>15</v>
      </c>
      <c r="AS339" s="1" t="n">
        <f aca="false">+AP339-AQ339-AR339</f>
        <v>10</v>
      </c>
      <c r="AT339" s="1" t="n">
        <v>0</v>
      </c>
    </row>
    <row r="340" customFormat="false" ht="10.2" hidden="false" customHeight="false" outlineLevel="0" collapsed="false">
      <c r="A340" s="1" t="s">
        <v>385</v>
      </c>
      <c r="B340" s="1" t="n">
        <v>4421</v>
      </c>
      <c r="C340" s="1" t="n">
        <v>4164</v>
      </c>
      <c r="D340" s="1" t="n">
        <v>4145</v>
      </c>
      <c r="E340" s="1" t="n">
        <v>4077</v>
      </c>
      <c r="F340" s="1" t="n">
        <v>29</v>
      </c>
      <c r="G340" s="1" t="n">
        <v>12</v>
      </c>
      <c r="H340" s="1" t="n">
        <v>8</v>
      </c>
      <c r="I340" s="1" t="n">
        <v>7</v>
      </c>
      <c r="J340" s="1" t="n">
        <v>7</v>
      </c>
      <c r="K340" s="1" t="n">
        <v>1</v>
      </c>
      <c r="L340" s="1" t="n">
        <v>2</v>
      </c>
      <c r="M340" s="1" t="n">
        <f aca="false">+D340-E340-F340-G340-H340-I340-J340-K340-L340</f>
        <v>2</v>
      </c>
      <c r="N340" s="1" t="n">
        <v>19</v>
      </c>
      <c r="O340" s="1" t="n">
        <v>0</v>
      </c>
      <c r="P340" s="1" t="n">
        <v>2</v>
      </c>
      <c r="Q340" s="1" t="n">
        <v>5</v>
      </c>
      <c r="R340" s="1" t="n">
        <v>9</v>
      </c>
      <c r="S340" s="1" t="n">
        <f aca="false">+N340-O340-P340-Q340-R340</f>
        <v>3</v>
      </c>
      <c r="T340" s="1" t="n">
        <v>134</v>
      </c>
      <c r="U340" s="1" t="n">
        <v>6</v>
      </c>
      <c r="V340" s="1" t="n">
        <v>5</v>
      </c>
      <c r="W340" s="1" t="n">
        <v>1</v>
      </c>
      <c r="X340" s="1" t="n">
        <v>0</v>
      </c>
      <c r="Y340" s="1" t="n">
        <v>57</v>
      </c>
      <c r="Z340" s="1" t="n">
        <v>43</v>
      </c>
      <c r="AA340" s="1" t="n">
        <v>13</v>
      </c>
      <c r="AB340" s="1" t="n">
        <f aca="false">+Y340-Z340-AA340</f>
        <v>1</v>
      </c>
      <c r="AC340" s="1" t="n">
        <v>71</v>
      </c>
      <c r="AD340" s="1" t="n">
        <v>12</v>
      </c>
      <c r="AE340" s="1" t="n">
        <v>20</v>
      </c>
      <c r="AF340" s="1" t="n">
        <v>13</v>
      </c>
      <c r="AG340" s="1" t="n">
        <v>5</v>
      </c>
      <c r="AH340" s="1" t="n">
        <v>10</v>
      </c>
      <c r="AI340" s="1" t="n">
        <f aca="false">+AC340-AD340-AE340-AF340-AG340-AH340</f>
        <v>11</v>
      </c>
      <c r="AJ340" s="1" t="n">
        <v>57</v>
      </c>
      <c r="AK340" s="1" t="n">
        <v>28</v>
      </c>
      <c r="AL340" s="1" t="n">
        <v>4</v>
      </c>
      <c r="AM340" s="1" t="n">
        <v>12</v>
      </c>
      <c r="AN340" s="1" t="n">
        <v>2</v>
      </c>
      <c r="AO340" s="1" t="n">
        <f aca="false">+AJ340-AK340-AL340-AM340-AN340</f>
        <v>11</v>
      </c>
      <c r="AP340" s="1" t="n">
        <v>62</v>
      </c>
      <c r="AQ340" s="1" t="n">
        <v>50</v>
      </c>
      <c r="AR340" s="1" t="n">
        <v>2</v>
      </c>
      <c r="AS340" s="1" t="n">
        <f aca="false">+AP340-AQ340-AR340</f>
        <v>10</v>
      </c>
      <c r="AT340" s="1" t="n">
        <v>4</v>
      </c>
    </row>
    <row r="341" customFormat="false" ht="10.2" hidden="false" customHeight="false" outlineLevel="0" collapsed="false">
      <c r="A341" s="1" t="s">
        <v>386</v>
      </c>
      <c r="B341" s="1" t="n">
        <v>5068</v>
      </c>
      <c r="C341" s="1" t="n">
        <v>4767</v>
      </c>
      <c r="D341" s="1" t="n">
        <v>4754</v>
      </c>
      <c r="E341" s="1" t="n">
        <v>4651</v>
      </c>
      <c r="F341" s="1" t="n">
        <v>43</v>
      </c>
      <c r="G341" s="1" t="n">
        <v>20</v>
      </c>
      <c r="H341" s="1" t="n">
        <v>17</v>
      </c>
      <c r="I341" s="1" t="n">
        <v>6</v>
      </c>
      <c r="J341" s="1" t="n">
        <v>5</v>
      </c>
      <c r="K341" s="1" t="n">
        <v>1</v>
      </c>
      <c r="L341" s="1" t="n">
        <v>4</v>
      </c>
      <c r="M341" s="1" t="n">
        <f aca="false">+D341-E341-F341-G341-H341-I341-J341-K341-L341</f>
        <v>7</v>
      </c>
      <c r="N341" s="1" t="n">
        <v>13</v>
      </c>
      <c r="O341" s="1" t="n">
        <v>2</v>
      </c>
      <c r="P341" s="1" t="n">
        <v>0</v>
      </c>
      <c r="Q341" s="1" t="n">
        <v>8</v>
      </c>
      <c r="R341" s="1" t="n">
        <v>0</v>
      </c>
      <c r="S341" s="1" t="n">
        <f aca="false">+N341-O341-P341-Q341-R341</f>
        <v>3</v>
      </c>
      <c r="T341" s="1" t="n">
        <v>199</v>
      </c>
      <c r="U341" s="1" t="n">
        <v>23</v>
      </c>
      <c r="V341" s="1" t="n">
        <v>11</v>
      </c>
      <c r="W341" s="1" t="n">
        <v>12</v>
      </c>
      <c r="X341" s="1" t="n">
        <v>0</v>
      </c>
      <c r="Y341" s="1" t="n">
        <v>48</v>
      </c>
      <c r="Z341" s="1" t="n">
        <v>30</v>
      </c>
      <c r="AA341" s="1" t="n">
        <v>13</v>
      </c>
      <c r="AB341" s="1" t="n">
        <f aca="false">+Y341-Z341-AA341</f>
        <v>5</v>
      </c>
      <c r="AC341" s="1" t="n">
        <v>128</v>
      </c>
      <c r="AD341" s="1" t="n">
        <v>21</v>
      </c>
      <c r="AE341" s="1" t="n">
        <v>32</v>
      </c>
      <c r="AF341" s="1" t="n">
        <v>18</v>
      </c>
      <c r="AG341" s="1" t="n">
        <v>13</v>
      </c>
      <c r="AH341" s="1" t="n">
        <v>20</v>
      </c>
      <c r="AI341" s="1" t="n">
        <f aca="false">+AC341-AD341-AE341-AF341-AG341-AH341</f>
        <v>24</v>
      </c>
      <c r="AJ341" s="1" t="n">
        <v>44</v>
      </c>
      <c r="AK341" s="1" t="n">
        <v>28</v>
      </c>
      <c r="AL341" s="1" t="n">
        <v>1</v>
      </c>
      <c r="AM341" s="1" t="n">
        <v>6</v>
      </c>
      <c r="AN341" s="1" t="n">
        <v>0</v>
      </c>
      <c r="AO341" s="1" t="n">
        <f aca="false">+AJ341-AK341-AL341-AM341-AN341</f>
        <v>9</v>
      </c>
      <c r="AP341" s="1" t="n">
        <v>57</v>
      </c>
      <c r="AQ341" s="1" t="n">
        <v>39</v>
      </c>
      <c r="AR341" s="1" t="n">
        <v>6</v>
      </c>
      <c r="AS341" s="1" t="n">
        <f aca="false">+AP341-AQ341-AR341</f>
        <v>12</v>
      </c>
      <c r="AT341" s="1" t="n">
        <v>1</v>
      </c>
    </row>
    <row r="342" customFormat="false" ht="10.2" hidden="false" customHeight="false" outlineLevel="0" collapsed="false">
      <c r="A342" s="1" t="s">
        <v>387</v>
      </c>
      <c r="B342" s="1" t="n">
        <v>5454</v>
      </c>
      <c r="C342" s="1" t="n">
        <v>4983</v>
      </c>
      <c r="D342" s="1" t="n">
        <v>4972</v>
      </c>
      <c r="E342" s="1" t="n">
        <v>4872</v>
      </c>
      <c r="F342" s="1" t="n">
        <v>33</v>
      </c>
      <c r="G342" s="1" t="n">
        <v>12</v>
      </c>
      <c r="H342" s="1" t="n">
        <v>17</v>
      </c>
      <c r="I342" s="1" t="n">
        <v>17</v>
      </c>
      <c r="J342" s="1" t="n">
        <v>10</v>
      </c>
      <c r="K342" s="1" t="n">
        <v>3</v>
      </c>
      <c r="L342" s="1" t="n">
        <v>2</v>
      </c>
      <c r="M342" s="1" t="n">
        <f aca="false">+D342-E342-F342-G342-H342-I342-J342-K342-L342</f>
        <v>6</v>
      </c>
      <c r="N342" s="1" t="n">
        <v>11</v>
      </c>
      <c r="O342" s="1" t="n">
        <v>0</v>
      </c>
      <c r="P342" s="1" t="n">
        <v>0</v>
      </c>
      <c r="Q342" s="1" t="n">
        <v>8</v>
      </c>
      <c r="R342" s="1" t="n">
        <v>0</v>
      </c>
      <c r="S342" s="1" t="n">
        <f aca="false">+N342-O342-P342-Q342-R342</f>
        <v>3</v>
      </c>
      <c r="T342" s="1" t="n">
        <v>320</v>
      </c>
      <c r="U342" s="1" t="n">
        <v>19</v>
      </c>
      <c r="V342" s="1" t="n">
        <v>12</v>
      </c>
      <c r="W342" s="1" t="n">
        <v>6</v>
      </c>
      <c r="X342" s="1" t="n">
        <v>1</v>
      </c>
      <c r="Y342" s="1" t="n">
        <v>93</v>
      </c>
      <c r="Z342" s="1" t="n">
        <v>52</v>
      </c>
      <c r="AA342" s="1" t="n">
        <v>32</v>
      </c>
      <c r="AB342" s="1" t="n">
        <f aca="false">+Y342-Z342-AA342</f>
        <v>9</v>
      </c>
      <c r="AC342" s="1" t="n">
        <v>208</v>
      </c>
      <c r="AD342" s="1" t="n">
        <v>45</v>
      </c>
      <c r="AE342" s="1" t="n">
        <v>77</v>
      </c>
      <c r="AF342" s="1" t="n">
        <v>25</v>
      </c>
      <c r="AG342" s="1" t="n">
        <v>18</v>
      </c>
      <c r="AH342" s="1" t="n">
        <v>10</v>
      </c>
      <c r="AI342" s="1" t="n">
        <f aca="false">+AC342-AD342-AE342-AF342-AG342-AH342</f>
        <v>33</v>
      </c>
      <c r="AJ342" s="1" t="n">
        <v>31</v>
      </c>
      <c r="AK342" s="1" t="n">
        <v>12</v>
      </c>
      <c r="AL342" s="1" t="n">
        <v>0</v>
      </c>
      <c r="AM342" s="1" t="n">
        <v>5</v>
      </c>
      <c r="AN342" s="1" t="n">
        <v>0</v>
      </c>
      <c r="AO342" s="1" t="n">
        <f aca="false">+AJ342-AK342-AL342-AM342-AN342</f>
        <v>14</v>
      </c>
      <c r="AP342" s="1" t="n">
        <v>119</v>
      </c>
      <c r="AQ342" s="1" t="n">
        <v>73</v>
      </c>
      <c r="AR342" s="1" t="n">
        <v>18</v>
      </c>
      <c r="AS342" s="1" t="n">
        <f aca="false">+AP342-AQ342-AR342</f>
        <v>28</v>
      </c>
      <c r="AT342" s="1" t="n">
        <v>1</v>
      </c>
    </row>
    <row r="343" customFormat="false" ht="10.2" hidden="false" customHeight="false" outlineLevel="0" collapsed="false">
      <c r="A343" s="1" t="s">
        <v>388</v>
      </c>
      <c r="B343" s="1" t="n">
        <v>2616</v>
      </c>
      <c r="C343" s="1" t="n">
        <v>2467</v>
      </c>
      <c r="D343" s="1" t="n">
        <v>2455</v>
      </c>
      <c r="E343" s="1" t="n">
        <v>2396</v>
      </c>
      <c r="F343" s="1" t="n">
        <v>20</v>
      </c>
      <c r="G343" s="1" t="n">
        <v>16</v>
      </c>
      <c r="H343" s="1" t="n">
        <v>3</v>
      </c>
      <c r="I343" s="1" t="n">
        <v>10</v>
      </c>
      <c r="J343" s="1" t="n">
        <v>3</v>
      </c>
      <c r="K343" s="1" t="n">
        <v>1</v>
      </c>
      <c r="L343" s="1" t="n">
        <v>1</v>
      </c>
      <c r="M343" s="1" t="n">
        <f aca="false">+D343-E343-F343-G343-H343-I343-J343-K343-L343</f>
        <v>5</v>
      </c>
      <c r="N343" s="1" t="n">
        <v>12</v>
      </c>
      <c r="O343" s="1" t="n">
        <v>0</v>
      </c>
      <c r="P343" s="1" t="n">
        <v>0</v>
      </c>
      <c r="Q343" s="1" t="n">
        <v>9</v>
      </c>
      <c r="R343" s="1" t="n">
        <v>0</v>
      </c>
      <c r="S343" s="1" t="n">
        <f aca="false">+N343-O343-P343-Q343-R343</f>
        <v>3</v>
      </c>
      <c r="T343" s="1" t="n">
        <v>110</v>
      </c>
      <c r="U343" s="1" t="n">
        <v>12</v>
      </c>
      <c r="V343" s="1" t="n">
        <v>6</v>
      </c>
      <c r="W343" s="1" t="n">
        <v>6</v>
      </c>
      <c r="X343" s="1" t="n">
        <v>0</v>
      </c>
      <c r="Y343" s="1" t="n">
        <v>36</v>
      </c>
      <c r="Z343" s="1" t="n">
        <v>29</v>
      </c>
      <c r="AA343" s="1" t="n">
        <v>6</v>
      </c>
      <c r="AB343" s="1" t="n">
        <f aca="false">+Y343-Z343-AA343</f>
        <v>1</v>
      </c>
      <c r="AC343" s="1" t="n">
        <v>62</v>
      </c>
      <c r="AD343" s="1" t="n">
        <v>20</v>
      </c>
      <c r="AE343" s="1" t="n">
        <v>8</v>
      </c>
      <c r="AF343" s="1" t="n">
        <v>9</v>
      </c>
      <c r="AG343" s="1" t="n">
        <v>3</v>
      </c>
      <c r="AH343" s="1" t="n">
        <v>3</v>
      </c>
      <c r="AI343" s="1" t="n">
        <f aca="false">+AC343-AD343-AE343-AF343-AG343-AH343</f>
        <v>19</v>
      </c>
      <c r="AJ343" s="1" t="n">
        <v>7</v>
      </c>
      <c r="AK343" s="1" t="n">
        <v>1</v>
      </c>
      <c r="AL343" s="1" t="n">
        <v>0</v>
      </c>
      <c r="AM343" s="1" t="n">
        <v>1</v>
      </c>
      <c r="AN343" s="1" t="n">
        <v>0</v>
      </c>
      <c r="AO343" s="1" t="n">
        <f aca="false">+AJ343-AK343-AL343-AM343-AN343</f>
        <v>5</v>
      </c>
      <c r="AP343" s="1" t="n">
        <v>32</v>
      </c>
      <c r="AQ343" s="1" t="n">
        <v>24</v>
      </c>
      <c r="AR343" s="1" t="n">
        <v>1</v>
      </c>
      <c r="AS343" s="1" t="n">
        <f aca="false">+AP343-AQ343-AR343</f>
        <v>7</v>
      </c>
      <c r="AT343" s="1" t="n">
        <v>0</v>
      </c>
    </row>
    <row r="344" customFormat="false" ht="10.2" hidden="false" customHeight="false" outlineLevel="0" collapsed="false">
      <c r="A344" s="1" t="s">
        <v>389</v>
      </c>
      <c r="B344" s="1" t="n">
        <v>2348</v>
      </c>
      <c r="C344" s="1" t="n">
        <v>2178</v>
      </c>
      <c r="D344" s="1" t="n">
        <v>2160</v>
      </c>
      <c r="E344" s="1" t="n">
        <v>2066</v>
      </c>
      <c r="F344" s="1" t="n">
        <v>48</v>
      </c>
      <c r="G344" s="1" t="n">
        <v>15</v>
      </c>
      <c r="H344" s="1" t="n">
        <v>1</v>
      </c>
      <c r="I344" s="1" t="n">
        <v>14</v>
      </c>
      <c r="J344" s="1" t="n">
        <v>7</v>
      </c>
      <c r="K344" s="1" t="n">
        <v>1</v>
      </c>
      <c r="L344" s="1" t="n">
        <v>5</v>
      </c>
      <c r="M344" s="1" t="n">
        <f aca="false">+D344-E344-F344-G344-H344-I344-J344-K344-L344</f>
        <v>3</v>
      </c>
      <c r="N344" s="1" t="n">
        <v>18</v>
      </c>
      <c r="O344" s="1" t="n">
        <v>1</v>
      </c>
      <c r="P344" s="1" t="n">
        <v>6</v>
      </c>
      <c r="Q344" s="1" t="n">
        <v>7</v>
      </c>
      <c r="R344" s="1" t="n">
        <v>2</v>
      </c>
      <c r="S344" s="1" t="n">
        <f aca="false">+N344-O344-P344-Q344-R344</f>
        <v>2</v>
      </c>
      <c r="T344" s="1" t="n">
        <v>132</v>
      </c>
      <c r="U344" s="1" t="n">
        <v>19</v>
      </c>
      <c r="V344" s="1" t="n">
        <v>10</v>
      </c>
      <c r="W344" s="1" t="n">
        <v>8</v>
      </c>
      <c r="X344" s="1" t="n">
        <v>1</v>
      </c>
      <c r="Y344" s="1" t="n">
        <v>33</v>
      </c>
      <c r="Z344" s="1" t="n">
        <v>18</v>
      </c>
      <c r="AA344" s="1" t="n">
        <v>10</v>
      </c>
      <c r="AB344" s="1" t="n">
        <f aca="false">+Y344-Z344-AA344</f>
        <v>5</v>
      </c>
      <c r="AC344" s="1" t="n">
        <v>80</v>
      </c>
      <c r="AD344" s="1" t="n">
        <v>27</v>
      </c>
      <c r="AE344" s="1" t="n">
        <v>7</v>
      </c>
      <c r="AF344" s="1" t="n">
        <v>16</v>
      </c>
      <c r="AG344" s="1" t="n">
        <v>4</v>
      </c>
      <c r="AH344" s="1" t="n">
        <v>13</v>
      </c>
      <c r="AI344" s="1" t="n">
        <f aca="false">+AC344-AD344-AE344-AF344-AG344-AH344</f>
        <v>13</v>
      </c>
      <c r="AJ344" s="1" t="n">
        <v>7</v>
      </c>
      <c r="AK344" s="1" t="n">
        <v>1</v>
      </c>
      <c r="AL344" s="1" t="n">
        <v>0</v>
      </c>
      <c r="AM344" s="1" t="n">
        <v>0</v>
      </c>
      <c r="AN344" s="1" t="n">
        <v>2</v>
      </c>
      <c r="AO344" s="1" t="n">
        <f aca="false">+AJ344-AK344-AL344-AM344-AN344</f>
        <v>4</v>
      </c>
      <c r="AP344" s="1" t="n">
        <v>29</v>
      </c>
      <c r="AQ344" s="1" t="n">
        <v>15</v>
      </c>
      <c r="AR344" s="1" t="n">
        <v>6</v>
      </c>
      <c r="AS344" s="1" t="n">
        <f aca="false">+AP344-AQ344-AR344</f>
        <v>8</v>
      </c>
      <c r="AT344" s="1" t="n">
        <v>2</v>
      </c>
    </row>
    <row r="345" customFormat="false" ht="10.2" hidden="false" customHeight="false" outlineLevel="0" collapsed="false">
      <c r="A345" s="1" t="s">
        <v>390</v>
      </c>
      <c r="B345" s="1" t="n">
        <v>4975</v>
      </c>
      <c r="C345" s="1" t="n">
        <v>4750</v>
      </c>
      <c r="D345" s="1" t="n">
        <v>4733</v>
      </c>
      <c r="E345" s="1" t="n">
        <v>4657</v>
      </c>
      <c r="F345" s="1" t="n">
        <v>24</v>
      </c>
      <c r="G345" s="1" t="n">
        <v>21</v>
      </c>
      <c r="H345" s="1" t="n">
        <v>4</v>
      </c>
      <c r="I345" s="1" t="n">
        <v>11</v>
      </c>
      <c r="J345" s="1" t="n">
        <v>2</v>
      </c>
      <c r="K345" s="1" t="n">
        <v>6</v>
      </c>
      <c r="L345" s="1" t="n">
        <v>3</v>
      </c>
      <c r="M345" s="1" t="n">
        <f aca="false">+D345-E345-F345-G345-H345-I345-J345-K345-L345</f>
        <v>5</v>
      </c>
      <c r="N345" s="1" t="n">
        <v>17</v>
      </c>
      <c r="O345" s="1" t="n">
        <v>1</v>
      </c>
      <c r="P345" s="1" t="n">
        <v>3</v>
      </c>
      <c r="Q345" s="1" t="n">
        <v>5</v>
      </c>
      <c r="R345" s="1" t="n">
        <v>0</v>
      </c>
      <c r="S345" s="1" t="n">
        <f aca="false">+N345-O345-P345-Q345-R345</f>
        <v>8</v>
      </c>
      <c r="T345" s="1" t="n">
        <v>140</v>
      </c>
      <c r="U345" s="1" t="n">
        <v>8</v>
      </c>
      <c r="V345" s="1" t="n">
        <v>6</v>
      </c>
      <c r="W345" s="1" t="n">
        <v>2</v>
      </c>
      <c r="X345" s="1" t="n">
        <v>0</v>
      </c>
      <c r="Y345" s="1" t="n">
        <v>35</v>
      </c>
      <c r="Z345" s="1" t="n">
        <v>21</v>
      </c>
      <c r="AA345" s="1" t="n">
        <v>7</v>
      </c>
      <c r="AB345" s="1" t="n">
        <f aca="false">+Y345-Z345-AA345</f>
        <v>7</v>
      </c>
      <c r="AC345" s="1" t="n">
        <v>97</v>
      </c>
      <c r="AD345" s="1" t="n">
        <v>19</v>
      </c>
      <c r="AE345" s="1" t="n">
        <v>11</v>
      </c>
      <c r="AF345" s="1" t="n">
        <v>5</v>
      </c>
      <c r="AG345" s="1" t="n">
        <v>19</v>
      </c>
      <c r="AH345" s="1" t="n">
        <v>20</v>
      </c>
      <c r="AI345" s="1" t="n">
        <f aca="false">+AC345-AD345-AE345-AF345-AG345-AH345</f>
        <v>23</v>
      </c>
      <c r="AJ345" s="1" t="n">
        <v>25</v>
      </c>
      <c r="AK345" s="1" t="n">
        <v>3</v>
      </c>
      <c r="AL345" s="1" t="n">
        <v>0</v>
      </c>
      <c r="AM345" s="1" t="n">
        <v>8</v>
      </c>
      <c r="AN345" s="1" t="n">
        <v>2</v>
      </c>
      <c r="AO345" s="1" t="n">
        <f aca="false">+AJ345-AK345-AL345-AM345-AN345</f>
        <v>12</v>
      </c>
      <c r="AP345" s="1" t="n">
        <v>57</v>
      </c>
      <c r="AQ345" s="1" t="n">
        <v>47</v>
      </c>
      <c r="AR345" s="1" t="n">
        <v>1</v>
      </c>
      <c r="AS345" s="1" t="n">
        <f aca="false">+AP345-AQ345-AR345</f>
        <v>9</v>
      </c>
      <c r="AT345" s="1" t="n">
        <v>3</v>
      </c>
    </row>
    <row r="346" customFormat="false" ht="10.2" hidden="false" customHeight="false" outlineLevel="0" collapsed="false">
      <c r="A346" s="1" t="s">
        <v>391</v>
      </c>
      <c r="B346" s="1" t="n">
        <v>1527</v>
      </c>
      <c r="C346" s="1" t="n">
        <v>1406</v>
      </c>
      <c r="D346" s="1" t="n">
        <v>1399</v>
      </c>
      <c r="E346" s="1" t="n">
        <v>1359</v>
      </c>
      <c r="F346" s="1" t="n">
        <v>14</v>
      </c>
      <c r="G346" s="1" t="n">
        <v>10</v>
      </c>
      <c r="H346" s="1" t="n">
        <v>1</v>
      </c>
      <c r="I346" s="1" t="n">
        <v>6</v>
      </c>
      <c r="J346" s="1" t="n">
        <v>5</v>
      </c>
      <c r="K346" s="1" t="n">
        <v>2</v>
      </c>
      <c r="L346" s="1" t="n">
        <v>0</v>
      </c>
      <c r="M346" s="1" t="n">
        <f aca="false">+D346-E346-F346-G346-H346-I346-J346-K346-L346</f>
        <v>2</v>
      </c>
      <c r="N346" s="1" t="n">
        <v>7</v>
      </c>
      <c r="O346" s="1" t="n">
        <v>1</v>
      </c>
      <c r="P346" s="1" t="n">
        <v>0</v>
      </c>
      <c r="Q346" s="1" t="n">
        <v>2</v>
      </c>
      <c r="R346" s="1" t="n">
        <v>0</v>
      </c>
      <c r="S346" s="1" t="n">
        <f aca="false">+N346-O346-P346-Q346-R346</f>
        <v>4</v>
      </c>
      <c r="T346" s="1" t="n">
        <v>85</v>
      </c>
      <c r="U346" s="1" t="n">
        <v>11</v>
      </c>
      <c r="V346" s="1" t="n">
        <v>6</v>
      </c>
      <c r="W346" s="1" t="n">
        <v>5</v>
      </c>
      <c r="X346" s="1" t="n">
        <v>0</v>
      </c>
      <c r="Y346" s="1" t="n">
        <v>17</v>
      </c>
      <c r="Z346" s="1" t="n">
        <v>10</v>
      </c>
      <c r="AA346" s="1" t="n">
        <v>5</v>
      </c>
      <c r="AB346" s="1" t="n">
        <f aca="false">+Y346-Z346-AA346</f>
        <v>2</v>
      </c>
      <c r="AC346" s="1" t="n">
        <v>57</v>
      </c>
      <c r="AD346" s="1" t="n">
        <v>9</v>
      </c>
      <c r="AE346" s="1" t="n">
        <v>3</v>
      </c>
      <c r="AF346" s="1" t="n">
        <v>7</v>
      </c>
      <c r="AG346" s="1" t="n">
        <v>10</v>
      </c>
      <c r="AH346" s="1" t="n">
        <v>7</v>
      </c>
      <c r="AI346" s="1" t="n">
        <f aca="false">+AC346-AD346-AE346-AF346-AG346-AH346</f>
        <v>21</v>
      </c>
      <c r="AJ346" s="1" t="n">
        <v>12</v>
      </c>
      <c r="AK346" s="1" t="n">
        <v>1</v>
      </c>
      <c r="AL346" s="1" t="n">
        <v>1</v>
      </c>
      <c r="AM346" s="1" t="n">
        <v>1</v>
      </c>
      <c r="AN346" s="1" t="n">
        <v>1</v>
      </c>
      <c r="AO346" s="1" t="n">
        <f aca="false">+AJ346-AK346-AL346-AM346-AN346</f>
        <v>8</v>
      </c>
      <c r="AP346" s="1" t="n">
        <v>22</v>
      </c>
      <c r="AQ346" s="1" t="n">
        <v>18</v>
      </c>
      <c r="AR346" s="1" t="n">
        <v>0</v>
      </c>
      <c r="AS346" s="1" t="n">
        <f aca="false">+AP346-AQ346-AR346</f>
        <v>4</v>
      </c>
      <c r="AT346" s="1" t="n">
        <v>2</v>
      </c>
    </row>
    <row r="347" customFormat="false" ht="10.2" hidden="false" customHeight="false" outlineLevel="0" collapsed="false">
      <c r="A347" s="1" t="s">
        <v>392</v>
      </c>
      <c r="B347" s="1" t="n">
        <v>1269</v>
      </c>
      <c r="C347" s="1" t="n">
        <v>1163</v>
      </c>
      <c r="D347" s="1" t="n">
        <v>1158</v>
      </c>
      <c r="E347" s="1" t="n">
        <v>1128</v>
      </c>
      <c r="F347" s="1" t="n">
        <v>7</v>
      </c>
      <c r="G347" s="1" t="n">
        <v>7</v>
      </c>
      <c r="H347" s="1" t="n">
        <v>0</v>
      </c>
      <c r="I347" s="1" t="n">
        <v>5</v>
      </c>
      <c r="J347" s="1" t="n">
        <v>3</v>
      </c>
      <c r="K347" s="1" t="n">
        <v>3</v>
      </c>
      <c r="L347" s="1" t="n">
        <v>3</v>
      </c>
      <c r="M347" s="1" t="n">
        <f aca="false">+D347-E347-F347-G347-H347-I347-J347-K347-L347</f>
        <v>2</v>
      </c>
      <c r="N347" s="1" t="n">
        <v>5</v>
      </c>
      <c r="O347" s="1" t="n">
        <v>0</v>
      </c>
      <c r="P347" s="1" t="n">
        <v>2</v>
      </c>
      <c r="Q347" s="1" t="n">
        <v>2</v>
      </c>
      <c r="R347" s="1" t="n">
        <v>0</v>
      </c>
      <c r="S347" s="1" t="n">
        <f aca="false">+N347-O347-P347-Q347-R347</f>
        <v>1</v>
      </c>
      <c r="T347" s="1" t="n">
        <v>76</v>
      </c>
      <c r="U347" s="1" t="n">
        <v>15</v>
      </c>
      <c r="V347" s="1" t="n">
        <v>6</v>
      </c>
      <c r="W347" s="1" t="n">
        <v>5</v>
      </c>
      <c r="X347" s="1" t="n">
        <v>4</v>
      </c>
      <c r="Y347" s="1" t="n">
        <v>16</v>
      </c>
      <c r="Z347" s="1" t="n">
        <v>10</v>
      </c>
      <c r="AA347" s="1" t="n">
        <v>5</v>
      </c>
      <c r="AB347" s="1" t="n">
        <f aca="false">+Y347-Z347-AA347</f>
        <v>1</v>
      </c>
      <c r="AC347" s="1" t="n">
        <v>45</v>
      </c>
      <c r="AD347" s="1" t="n">
        <v>11</v>
      </c>
      <c r="AE347" s="1" t="n">
        <v>2</v>
      </c>
      <c r="AF347" s="1" t="n">
        <v>6</v>
      </c>
      <c r="AG347" s="1" t="n">
        <v>6</v>
      </c>
      <c r="AH347" s="1" t="n">
        <v>15</v>
      </c>
      <c r="AI347" s="1" t="n">
        <f aca="false">+AC347-AD347-AE347-AF347-AG347-AH347</f>
        <v>5</v>
      </c>
      <c r="AJ347" s="1" t="n">
        <v>17</v>
      </c>
      <c r="AK347" s="1" t="n">
        <v>4</v>
      </c>
      <c r="AL347" s="1" t="n">
        <v>0</v>
      </c>
      <c r="AM347" s="1" t="n">
        <v>0</v>
      </c>
      <c r="AN347" s="1" t="n">
        <v>1</v>
      </c>
      <c r="AO347" s="1" t="n">
        <f aca="false">+AJ347-AK347-AL347-AM347-AN347</f>
        <v>12</v>
      </c>
      <c r="AP347" s="1" t="n">
        <v>13</v>
      </c>
      <c r="AQ347" s="1" t="n">
        <v>11</v>
      </c>
      <c r="AR347" s="1" t="n">
        <v>0</v>
      </c>
      <c r="AS347" s="1" t="n">
        <f aca="false">+AP347-AQ347-AR347</f>
        <v>2</v>
      </c>
      <c r="AT347" s="1" t="n">
        <v>0</v>
      </c>
    </row>
    <row r="348" customFormat="false" ht="10.2" hidden="false" customHeight="false" outlineLevel="0" collapsed="false">
      <c r="A348" s="1" t="s">
        <v>393</v>
      </c>
      <c r="B348" s="1" t="n">
        <v>1569</v>
      </c>
      <c r="C348" s="1" t="n">
        <v>1408</v>
      </c>
      <c r="D348" s="1" t="n">
        <v>1400</v>
      </c>
      <c r="E348" s="1" t="n">
        <v>1328</v>
      </c>
      <c r="F348" s="1" t="n">
        <v>30</v>
      </c>
      <c r="G348" s="1" t="n">
        <v>15</v>
      </c>
      <c r="H348" s="1" t="n">
        <v>2</v>
      </c>
      <c r="I348" s="1" t="n">
        <v>6</v>
      </c>
      <c r="J348" s="1" t="n">
        <v>7</v>
      </c>
      <c r="K348" s="1" t="n">
        <v>1</v>
      </c>
      <c r="L348" s="1" t="n">
        <v>8</v>
      </c>
      <c r="M348" s="1" t="n">
        <f aca="false">+D348-E348-F348-G348-H348-I348-J348-K348-L348</f>
        <v>3</v>
      </c>
      <c r="N348" s="1" t="n">
        <v>8</v>
      </c>
      <c r="O348" s="1" t="n">
        <v>0</v>
      </c>
      <c r="P348" s="1" t="n">
        <v>0</v>
      </c>
      <c r="Q348" s="1" t="n">
        <v>5</v>
      </c>
      <c r="R348" s="1" t="n">
        <v>0</v>
      </c>
      <c r="S348" s="1" t="n">
        <f aca="false">+N348-O348-P348-Q348-R348</f>
        <v>3</v>
      </c>
      <c r="T348" s="1" t="n">
        <v>104</v>
      </c>
      <c r="U348" s="1" t="n">
        <v>20</v>
      </c>
      <c r="V348" s="1" t="n">
        <v>8</v>
      </c>
      <c r="W348" s="1" t="n">
        <v>11</v>
      </c>
      <c r="X348" s="1" t="n">
        <v>1</v>
      </c>
      <c r="Y348" s="1" t="n">
        <v>18</v>
      </c>
      <c r="Z348" s="1" t="n">
        <v>5</v>
      </c>
      <c r="AA348" s="1" t="n">
        <v>9</v>
      </c>
      <c r="AB348" s="1" t="n">
        <f aca="false">+Y348-Z348-AA348</f>
        <v>4</v>
      </c>
      <c r="AC348" s="1" t="n">
        <v>66</v>
      </c>
      <c r="AD348" s="1" t="n">
        <v>30</v>
      </c>
      <c r="AE348" s="1" t="n">
        <v>4</v>
      </c>
      <c r="AF348" s="1" t="n">
        <v>8</v>
      </c>
      <c r="AG348" s="1" t="n">
        <v>7</v>
      </c>
      <c r="AH348" s="1" t="n">
        <v>3</v>
      </c>
      <c r="AI348" s="1" t="n">
        <f aca="false">+AC348-AD348-AE348-AF348-AG348-AH348</f>
        <v>14</v>
      </c>
      <c r="AJ348" s="1" t="n">
        <v>24</v>
      </c>
      <c r="AK348" s="1" t="n">
        <v>4</v>
      </c>
      <c r="AL348" s="1" t="n">
        <v>3</v>
      </c>
      <c r="AM348" s="1" t="n">
        <v>3</v>
      </c>
      <c r="AN348" s="1" t="n">
        <v>0</v>
      </c>
      <c r="AO348" s="1" t="n">
        <f aca="false">+AJ348-AK348-AL348-AM348-AN348</f>
        <v>14</v>
      </c>
      <c r="AP348" s="1" t="n">
        <v>33</v>
      </c>
      <c r="AQ348" s="1" t="n">
        <v>24</v>
      </c>
      <c r="AR348" s="1" t="n">
        <v>0</v>
      </c>
      <c r="AS348" s="1" t="n">
        <f aca="false">+AP348-AQ348-AR348</f>
        <v>9</v>
      </c>
      <c r="AT348" s="1" t="n">
        <v>0</v>
      </c>
    </row>
    <row r="349" customFormat="false" ht="10.2" hidden="false" customHeight="false" outlineLevel="0" collapsed="false">
      <c r="A349" s="1" t="s">
        <v>394</v>
      </c>
      <c r="B349" s="1" t="n">
        <v>2740</v>
      </c>
      <c r="C349" s="1" t="n">
        <v>2546</v>
      </c>
      <c r="D349" s="1" t="n">
        <v>2538</v>
      </c>
      <c r="E349" s="1" t="n">
        <v>2425</v>
      </c>
      <c r="F349" s="1" t="n">
        <v>46</v>
      </c>
      <c r="G349" s="1" t="n">
        <v>19</v>
      </c>
      <c r="H349" s="1" t="n">
        <v>12</v>
      </c>
      <c r="I349" s="1" t="n">
        <v>12</v>
      </c>
      <c r="J349" s="1" t="n">
        <v>11</v>
      </c>
      <c r="K349" s="1" t="n">
        <v>1</v>
      </c>
      <c r="L349" s="1" t="n">
        <v>11</v>
      </c>
      <c r="M349" s="1" t="n">
        <f aca="false">+D349-E349-F349-G349-H349-I349-J349-K349-L349</f>
        <v>1</v>
      </c>
      <c r="N349" s="1" t="n">
        <v>8</v>
      </c>
      <c r="O349" s="1" t="n">
        <v>0</v>
      </c>
      <c r="P349" s="1" t="n">
        <v>0</v>
      </c>
      <c r="Q349" s="1" t="n">
        <v>6</v>
      </c>
      <c r="R349" s="1" t="n">
        <v>0</v>
      </c>
      <c r="S349" s="1" t="n">
        <f aca="false">+N349-O349-P349-Q349-R349</f>
        <v>2</v>
      </c>
      <c r="T349" s="1" t="n">
        <v>155</v>
      </c>
      <c r="U349" s="1" t="n">
        <v>39</v>
      </c>
      <c r="V349" s="1" t="n">
        <v>20</v>
      </c>
      <c r="W349" s="1" t="n">
        <v>17</v>
      </c>
      <c r="X349" s="1" t="n">
        <v>2</v>
      </c>
      <c r="Y349" s="1" t="n">
        <v>31</v>
      </c>
      <c r="Z349" s="1" t="n">
        <v>11</v>
      </c>
      <c r="AA349" s="1" t="n">
        <v>12</v>
      </c>
      <c r="AB349" s="1" t="n">
        <f aca="false">+Y349-Z349-AA349</f>
        <v>8</v>
      </c>
      <c r="AC349" s="1" t="n">
        <v>85</v>
      </c>
      <c r="AD349" s="1" t="n">
        <v>25</v>
      </c>
      <c r="AE349" s="1" t="n">
        <v>7</v>
      </c>
      <c r="AF349" s="1" t="n">
        <v>16</v>
      </c>
      <c r="AG349" s="1" t="n">
        <v>6</v>
      </c>
      <c r="AH349" s="1" t="n">
        <v>14</v>
      </c>
      <c r="AI349" s="1" t="n">
        <f aca="false">+AC349-AD349-AE349-AF349-AG349-AH349</f>
        <v>17</v>
      </c>
      <c r="AJ349" s="1" t="n">
        <v>13</v>
      </c>
      <c r="AK349" s="1" t="n">
        <v>3</v>
      </c>
      <c r="AL349" s="1" t="n">
        <v>0</v>
      </c>
      <c r="AM349" s="1" t="n">
        <v>2</v>
      </c>
      <c r="AN349" s="1" t="n">
        <v>1</v>
      </c>
      <c r="AO349" s="1" t="n">
        <f aca="false">+AJ349-AK349-AL349-AM349-AN349</f>
        <v>7</v>
      </c>
      <c r="AP349" s="1" t="n">
        <v>25</v>
      </c>
      <c r="AQ349" s="1" t="n">
        <v>17</v>
      </c>
      <c r="AR349" s="1" t="n">
        <v>2</v>
      </c>
      <c r="AS349" s="1" t="n">
        <f aca="false">+AP349-AQ349-AR349</f>
        <v>6</v>
      </c>
      <c r="AT349" s="1" t="n">
        <v>1</v>
      </c>
    </row>
    <row r="350" customFormat="false" ht="10.2" hidden="false" customHeight="false" outlineLevel="0" collapsed="false">
      <c r="A350" s="1" t="s">
        <v>395</v>
      </c>
      <c r="B350" s="1" t="n">
        <v>2394</v>
      </c>
      <c r="C350" s="1" t="n">
        <v>2119</v>
      </c>
      <c r="D350" s="1" t="n">
        <v>2107</v>
      </c>
      <c r="E350" s="1" t="n">
        <v>1997</v>
      </c>
      <c r="F350" s="1" t="n">
        <v>42</v>
      </c>
      <c r="G350" s="1" t="n">
        <v>21</v>
      </c>
      <c r="H350" s="1" t="n">
        <v>4</v>
      </c>
      <c r="I350" s="1" t="n">
        <v>19</v>
      </c>
      <c r="J350" s="1" t="n">
        <v>12</v>
      </c>
      <c r="K350" s="1" t="n">
        <v>0</v>
      </c>
      <c r="L350" s="1" t="n">
        <v>3</v>
      </c>
      <c r="M350" s="1" t="n">
        <f aca="false">+D350-E350-F350-G350-H350-I350-J350-K350-L350</f>
        <v>9</v>
      </c>
      <c r="N350" s="1" t="n">
        <v>12</v>
      </c>
      <c r="O350" s="1" t="n">
        <v>0</v>
      </c>
      <c r="P350" s="1" t="n">
        <v>1</v>
      </c>
      <c r="Q350" s="1" t="n">
        <v>6</v>
      </c>
      <c r="R350" s="1" t="n">
        <v>0</v>
      </c>
      <c r="S350" s="1" t="n">
        <f aca="false">+N350-O350-P350-Q350-R350</f>
        <v>5</v>
      </c>
      <c r="T350" s="1" t="n">
        <v>196</v>
      </c>
      <c r="U350" s="1" t="n">
        <v>36</v>
      </c>
      <c r="V350" s="1" t="n">
        <v>21</v>
      </c>
      <c r="W350" s="1" t="n">
        <v>12</v>
      </c>
      <c r="X350" s="1" t="n">
        <v>3</v>
      </c>
      <c r="Y350" s="1" t="n">
        <v>35</v>
      </c>
      <c r="Z350" s="1" t="n">
        <v>18</v>
      </c>
      <c r="AA350" s="1" t="n">
        <v>11</v>
      </c>
      <c r="AB350" s="1" t="n">
        <f aca="false">+Y350-Z350-AA350</f>
        <v>6</v>
      </c>
      <c r="AC350" s="1" t="n">
        <v>125</v>
      </c>
      <c r="AD350" s="1" t="n">
        <v>47</v>
      </c>
      <c r="AE350" s="1" t="n">
        <v>15</v>
      </c>
      <c r="AF350" s="1" t="n">
        <v>11</v>
      </c>
      <c r="AG350" s="1" t="n">
        <v>16</v>
      </c>
      <c r="AH350" s="1" t="n">
        <v>9</v>
      </c>
      <c r="AI350" s="1" t="n">
        <f aca="false">+AC350-AD350-AE350-AF350-AG350-AH350</f>
        <v>27</v>
      </c>
      <c r="AJ350" s="1" t="n">
        <v>34</v>
      </c>
      <c r="AK350" s="1" t="n">
        <v>6</v>
      </c>
      <c r="AL350" s="1" t="n">
        <v>1</v>
      </c>
      <c r="AM350" s="1" t="n">
        <v>1</v>
      </c>
      <c r="AN350" s="1" t="n">
        <v>2</v>
      </c>
      <c r="AO350" s="1" t="n">
        <f aca="false">+AJ350-AK350-AL350-AM350-AN350</f>
        <v>24</v>
      </c>
      <c r="AP350" s="1" t="n">
        <v>44</v>
      </c>
      <c r="AQ350" s="1" t="n">
        <v>37</v>
      </c>
      <c r="AR350" s="1" t="n">
        <v>1</v>
      </c>
      <c r="AS350" s="1" t="n">
        <f aca="false">+AP350-AQ350-AR350</f>
        <v>6</v>
      </c>
      <c r="AT350" s="1" t="n">
        <v>1</v>
      </c>
    </row>
    <row r="351" customFormat="false" ht="10.2" hidden="false" customHeight="false" outlineLevel="0" collapsed="false">
      <c r="A351" s="1" t="s">
        <v>396</v>
      </c>
      <c r="B351" s="1" t="n">
        <v>677</v>
      </c>
      <c r="C351" s="1" t="n">
        <v>612</v>
      </c>
      <c r="D351" s="1" t="n">
        <v>608</v>
      </c>
      <c r="E351" s="1" t="n">
        <v>571</v>
      </c>
      <c r="F351" s="1" t="n">
        <v>15</v>
      </c>
      <c r="G351" s="1" t="n">
        <v>8</v>
      </c>
      <c r="H351" s="1" t="n">
        <v>1</v>
      </c>
      <c r="I351" s="1" t="n">
        <v>4</v>
      </c>
      <c r="J351" s="1" t="n">
        <v>5</v>
      </c>
      <c r="K351" s="1" t="n">
        <v>0</v>
      </c>
      <c r="L351" s="1" t="n">
        <v>1</v>
      </c>
      <c r="M351" s="1" t="n">
        <f aca="false">+D351-E351-F351-G351-H351-I351-J351-K351-L351</f>
        <v>3</v>
      </c>
      <c r="N351" s="1" t="n">
        <v>4</v>
      </c>
      <c r="O351" s="1" t="n">
        <v>0</v>
      </c>
      <c r="P351" s="1" t="n">
        <v>0</v>
      </c>
      <c r="Q351" s="1" t="n">
        <v>2</v>
      </c>
      <c r="R351" s="1" t="n">
        <v>2</v>
      </c>
      <c r="S351" s="1" t="n">
        <f aca="false">+N351-O351-P351-Q351-R351</f>
        <v>0</v>
      </c>
      <c r="T351" s="1" t="n">
        <v>48</v>
      </c>
      <c r="U351" s="1" t="n">
        <v>9</v>
      </c>
      <c r="V351" s="1" t="n">
        <v>6</v>
      </c>
      <c r="W351" s="1" t="n">
        <v>3</v>
      </c>
      <c r="X351" s="1" t="n">
        <v>0</v>
      </c>
      <c r="Y351" s="1" t="n">
        <v>7</v>
      </c>
      <c r="Z351" s="1" t="n">
        <v>4</v>
      </c>
      <c r="AA351" s="1" t="n">
        <v>1</v>
      </c>
      <c r="AB351" s="1" t="n">
        <f aca="false">+Y351-Z351-AA351</f>
        <v>2</v>
      </c>
      <c r="AC351" s="1" t="n">
        <v>32</v>
      </c>
      <c r="AD351" s="1" t="n">
        <v>4</v>
      </c>
      <c r="AE351" s="1" t="n">
        <v>2</v>
      </c>
      <c r="AF351" s="1" t="n">
        <v>10</v>
      </c>
      <c r="AG351" s="1" t="n">
        <v>3</v>
      </c>
      <c r="AH351" s="1" t="n">
        <v>2</v>
      </c>
      <c r="AI351" s="1" t="n">
        <f aca="false">+AC351-AD351-AE351-AF351-AG351-AH351</f>
        <v>11</v>
      </c>
      <c r="AJ351" s="1" t="n">
        <v>8</v>
      </c>
      <c r="AK351" s="1" t="n">
        <v>2</v>
      </c>
      <c r="AL351" s="1" t="n">
        <v>1</v>
      </c>
      <c r="AM351" s="1" t="n">
        <v>1</v>
      </c>
      <c r="AN351" s="1" t="n">
        <v>0</v>
      </c>
      <c r="AO351" s="1" t="n">
        <f aca="false">+AJ351-AK351-AL351-AM351-AN351</f>
        <v>4</v>
      </c>
      <c r="AP351" s="1" t="n">
        <v>8</v>
      </c>
      <c r="AQ351" s="1" t="n">
        <v>4</v>
      </c>
      <c r="AR351" s="1" t="n">
        <v>1</v>
      </c>
      <c r="AS351" s="1" t="n">
        <f aca="false">+AP351-AQ351-AR351</f>
        <v>3</v>
      </c>
      <c r="AT351" s="1" t="n">
        <v>1</v>
      </c>
    </row>
    <row r="352" customFormat="false" ht="10.2" hidden="false" customHeight="false" outlineLevel="0" collapsed="false">
      <c r="A352" s="1" t="s">
        <v>397</v>
      </c>
      <c r="B352" s="1" t="n">
        <v>1528</v>
      </c>
      <c r="C352" s="1" t="n">
        <v>1430</v>
      </c>
      <c r="D352" s="1" t="n">
        <v>1428</v>
      </c>
      <c r="E352" s="1" t="n">
        <v>1378</v>
      </c>
      <c r="F352" s="1" t="n">
        <v>13</v>
      </c>
      <c r="G352" s="1" t="n">
        <v>11</v>
      </c>
      <c r="H352" s="1" t="n">
        <v>3</v>
      </c>
      <c r="I352" s="1" t="n">
        <v>10</v>
      </c>
      <c r="J352" s="1" t="n">
        <v>4</v>
      </c>
      <c r="K352" s="1" t="n">
        <v>0</v>
      </c>
      <c r="L352" s="1" t="n">
        <v>3</v>
      </c>
      <c r="M352" s="1" t="n">
        <f aca="false">+D352-E352-F352-G352-H352-I352-J352-K352-L352</f>
        <v>6</v>
      </c>
      <c r="N352" s="1" t="n">
        <v>2</v>
      </c>
      <c r="O352" s="1" t="n">
        <v>0</v>
      </c>
      <c r="P352" s="1" t="n">
        <v>0</v>
      </c>
      <c r="Q352" s="1" t="n">
        <v>2</v>
      </c>
      <c r="R352" s="1" t="n">
        <v>0</v>
      </c>
      <c r="S352" s="1" t="n">
        <f aca="false">+N352-O352-P352-Q352-R352</f>
        <v>0</v>
      </c>
      <c r="T352" s="1" t="n">
        <v>69</v>
      </c>
      <c r="U352" s="1" t="n">
        <v>19</v>
      </c>
      <c r="V352" s="1" t="n">
        <v>11</v>
      </c>
      <c r="W352" s="1" t="n">
        <v>8</v>
      </c>
      <c r="X352" s="1" t="n">
        <v>0</v>
      </c>
      <c r="Y352" s="1" t="n">
        <v>12</v>
      </c>
      <c r="Z352" s="1" t="n">
        <v>5</v>
      </c>
      <c r="AA352" s="1" t="n">
        <v>6</v>
      </c>
      <c r="AB352" s="1" t="n">
        <f aca="false">+Y352-Z352-AA352</f>
        <v>1</v>
      </c>
      <c r="AC352" s="1" t="n">
        <v>38</v>
      </c>
      <c r="AD352" s="1" t="n">
        <v>11</v>
      </c>
      <c r="AE352" s="1" t="n">
        <v>5</v>
      </c>
      <c r="AF352" s="1" t="n">
        <v>1</v>
      </c>
      <c r="AG352" s="1" t="n">
        <v>4</v>
      </c>
      <c r="AH352" s="1" t="n">
        <v>9</v>
      </c>
      <c r="AI352" s="1" t="n">
        <f aca="false">+AC352-AD352-AE352-AF352-AG352-AH352</f>
        <v>8</v>
      </c>
      <c r="AJ352" s="1" t="n">
        <v>7</v>
      </c>
      <c r="AK352" s="1" t="n">
        <v>1</v>
      </c>
      <c r="AL352" s="1" t="n">
        <v>1</v>
      </c>
      <c r="AM352" s="1" t="n">
        <v>0</v>
      </c>
      <c r="AN352" s="1" t="n">
        <v>0</v>
      </c>
      <c r="AO352" s="1" t="n">
        <f aca="false">+AJ352-AK352-AL352-AM352-AN352</f>
        <v>5</v>
      </c>
      <c r="AP352" s="1" t="n">
        <v>22</v>
      </c>
      <c r="AQ352" s="1" t="n">
        <v>10</v>
      </c>
      <c r="AR352" s="1" t="n">
        <v>11</v>
      </c>
      <c r="AS352" s="1" t="n">
        <f aca="false">+AP352-AQ352-AR352</f>
        <v>1</v>
      </c>
      <c r="AT352" s="1" t="n">
        <v>0</v>
      </c>
    </row>
    <row r="353" customFormat="false" ht="10.2" hidden="false" customHeight="false" outlineLevel="0" collapsed="false">
      <c r="A353" s="1" t="s">
        <v>398</v>
      </c>
      <c r="B353" s="1" t="n">
        <v>6680</v>
      </c>
      <c r="C353" s="1" t="n">
        <v>5928</v>
      </c>
      <c r="D353" s="1" t="n">
        <v>5893</v>
      </c>
      <c r="E353" s="1" t="n">
        <v>5623</v>
      </c>
      <c r="F353" s="1" t="n">
        <v>94</v>
      </c>
      <c r="G353" s="1" t="n">
        <v>59</v>
      </c>
      <c r="H353" s="1" t="n">
        <v>13</v>
      </c>
      <c r="I353" s="1" t="n">
        <v>42</v>
      </c>
      <c r="J353" s="1" t="n">
        <v>27</v>
      </c>
      <c r="K353" s="1" t="n">
        <v>9</v>
      </c>
      <c r="L353" s="1" t="n">
        <v>9</v>
      </c>
      <c r="M353" s="1" t="n">
        <f aca="false">+D353-E353-F353-G353-H353-I353-J353-K353-L353</f>
        <v>17</v>
      </c>
      <c r="N353" s="1" t="n">
        <v>35</v>
      </c>
      <c r="O353" s="1" t="n">
        <v>2</v>
      </c>
      <c r="P353" s="1" t="n">
        <v>1</v>
      </c>
      <c r="Q353" s="1" t="n">
        <v>24</v>
      </c>
      <c r="R353" s="1" t="n">
        <v>4</v>
      </c>
      <c r="S353" s="1" t="n">
        <f aca="false">+N353-O353-P353-Q353-R353</f>
        <v>4</v>
      </c>
      <c r="T353" s="1" t="n">
        <v>507</v>
      </c>
      <c r="U353" s="1" t="n">
        <v>129</v>
      </c>
      <c r="V353" s="1" t="n">
        <v>80</v>
      </c>
      <c r="W353" s="1" t="n">
        <v>42</v>
      </c>
      <c r="X353" s="1" t="n">
        <v>7</v>
      </c>
      <c r="Y353" s="1" t="n">
        <v>82</v>
      </c>
      <c r="Z353" s="1" t="n">
        <v>37</v>
      </c>
      <c r="AA353" s="1" t="n">
        <v>31</v>
      </c>
      <c r="AB353" s="1" t="n">
        <f aca="false">+Y353-Z353-AA353</f>
        <v>14</v>
      </c>
      <c r="AC353" s="1" t="n">
        <v>296</v>
      </c>
      <c r="AD353" s="1" t="n">
        <v>125</v>
      </c>
      <c r="AE353" s="1" t="n">
        <v>29</v>
      </c>
      <c r="AF353" s="1" t="n">
        <v>38</v>
      </c>
      <c r="AG353" s="1" t="n">
        <v>27</v>
      </c>
      <c r="AH353" s="1" t="n">
        <v>48</v>
      </c>
      <c r="AI353" s="1" t="n">
        <f aca="false">+AC353-AD353-AE353-AF353-AG353-AH353</f>
        <v>29</v>
      </c>
      <c r="AJ353" s="1" t="n">
        <v>124</v>
      </c>
      <c r="AK353" s="1" t="n">
        <v>26</v>
      </c>
      <c r="AL353" s="1" t="n">
        <v>24</v>
      </c>
      <c r="AM353" s="1" t="n">
        <v>5</v>
      </c>
      <c r="AN353" s="1" t="n">
        <v>10</v>
      </c>
      <c r="AO353" s="1" t="n">
        <f aca="false">+AJ353-AK353-AL353-AM353-AN353</f>
        <v>59</v>
      </c>
      <c r="AP353" s="1" t="n">
        <v>118</v>
      </c>
      <c r="AQ353" s="1" t="n">
        <v>87</v>
      </c>
      <c r="AR353" s="1" t="n">
        <v>8</v>
      </c>
      <c r="AS353" s="1" t="n">
        <f aca="false">+AP353-AQ353-AR353</f>
        <v>23</v>
      </c>
      <c r="AT353" s="1" t="n">
        <v>3</v>
      </c>
    </row>
    <row r="354" customFormat="false" ht="10.2" hidden="false" customHeight="false" outlineLevel="0" collapsed="false">
      <c r="A354" s="1" t="s">
        <v>399</v>
      </c>
      <c r="B354" s="1" t="n">
        <v>3204</v>
      </c>
      <c r="C354" s="1" t="n">
        <v>3143</v>
      </c>
      <c r="D354" s="1" t="n">
        <v>3130</v>
      </c>
      <c r="E354" s="1" t="n">
        <v>3087</v>
      </c>
      <c r="F354" s="1" t="n">
        <v>20</v>
      </c>
      <c r="G354" s="1" t="n">
        <v>11</v>
      </c>
      <c r="H354" s="1" t="n">
        <v>5</v>
      </c>
      <c r="I354" s="1" t="n">
        <v>0</v>
      </c>
      <c r="J354" s="1" t="n">
        <v>1</v>
      </c>
      <c r="K354" s="1" t="n">
        <v>1</v>
      </c>
      <c r="L354" s="1" t="n">
        <v>1</v>
      </c>
      <c r="M354" s="1" t="n">
        <f aca="false">+D354-E354-F354-G354-H354-I354-J354-K354-L354</f>
        <v>4</v>
      </c>
      <c r="N354" s="1" t="n">
        <v>13</v>
      </c>
      <c r="O354" s="1" t="n">
        <v>0</v>
      </c>
      <c r="P354" s="1" t="n">
        <v>4</v>
      </c>
      <c r="Q354" s="1" t="n">
        <v>2</v>
      </c>
      <c r="R354" s="1" t="n">
        <v>0</v>
      </c>
      <c r="S354" s="1" t="n">
        <f aca="false">+N354-O354-P354-Q354-R354</f>
        <v>7</v>
      </c>
      <c r="T354" s="1" t="n">
        <v>24</v>
      </c>
      <c r="U354" s="1" t="n">
        <v>1</v>
      </c>
      <c r="V354" s="1" t="n">
        <v>1</v>
      </c>
      <c r="W354" s="1" t="n">
        <v>0</v>
      </c>
      <c r="X354" s="1" t="n">
        <v>0</v>
      </c>
      <c r="Y354" s="1" t="n">
        <v>9</v>
      </c>
      <c r="Z354" s="1" t="n">
        <v>2</v>
      </c>
      <c r="AA354" s="1" t="n">
        <v>7</v>
      </c>
      <c r="AB354" s="1" t="n">
        <f aca="false">+Y354-Z354-AA354</f>
        <v>0</v>
      </c>
      <c r="AC354" s="1" t="n">
        <v>14</v>
      </c>
      <c r="AD354" s="1" t="n">
        <v>9</v>
      </c>
      <c r="AE354" s="1" t="n">
        <v>4</v>
      </c>
      <c r="AF354" s="1" t="n">
        <v>0</v>
      </c>
      <c r="AG354" s="1" t="n">
        <v>0</v>
      </c>
      <c r="AH354" s="1" t="n">
        <v>0</v>
      </c>
      <c r="AI354" s="1" t="n">
        <f aca="false">+AC354-AD354-AE354-AF354-AG354-AH354</f>
        <v>1</v>
      </c>
      <c r="AJ354" s="1" t="n">
        <v>3</v>
      </c>
      <c r="AK354" s="1" t="n">
        <v>0</v>
      </c>
      <c r="AL354" s="1" t="n">
        <v>0</v>
      </c>
      <c r="AM354" s="1" t="n">
        <v>0</v>
      </c>
      <c r="AN354" s="1" t="n">
        <v>2</v>
      </c>
      <c r="AO354" s="1" t="n">
        <f aca="false">+AJ354-AK354-AL354-AM354-AN354</f>
        <v>1</v>
      </c>
      <c r="AP354" s="1" t="n">
        <v>28</v>
      </c>
      <c r="AQ354" s="1" t="n">
        <v>23</v>
      </c>
      <c r="AR354" s="1" t="n">
        <v>1</v>
      </c>
      <c r="AS354" s="1" t="n">
        <f aca="false">+AP354-AQ354-AR354</f>
        <v>4</v>
      </c>
      <c r="AT354" s="1" t="n">
        <v>6</v>
      </c>
    </row>
    <row r="355" customFormat="false" ht="10.2" hidden="false" customHeight="false" outlineLevel="0" collapsed="false">
      <c r="A355" s="1" t="s">
        <v>400</v>
      </c>
      <c r="B355" s="1" t="n">
        <v>4015</v>
      </c>
      <c r="C355" s="1" t="n">
        <v>3939</v>
      </c>
      <c r="D355" s="1" t="n">
        <v>3929</v>
      </c>
      <c r="E355" s="1" t="n">
        <v>3871</v>
      </c>
      <c r="F355" s="1" t="n">
        <v>24</v>
      </c>
      <c r="G355" s="1" t="n">
        <v>18</v>
      </c>
      <c r="H355" s="1" t="n">
        <v>6</v>
      </c>
      <c r="I355" s="1" t="n">
        <v>1</v>
      </c>
      <c r="J355" s="1" t="n">
        <v>0</v>
      </c>
      <c r="K355" s="1" t="n">
        <v>1</v>
      </c>
      <c r="L355" s="1" t="n">
        <v>6</v>
      </c>
      <c r="M355" s="1" t="n">
        <f aca="false">+D355-E355-F355-G355-H355-I355-J355-K355-L355</f>
        <v>2</v>
      </c>
      <c r="N355" s="1" t="n">
        <v>10</v>
      </c>
      <c r="O355" s="1" t="n">
        <v>0</v>
      </c>
      <c r="P355" s="1" t="n">
        <v>0</v>
      </c>
      <c r="Q355" s="1" t="n">
        <v>8</v>
      </c>
      <c r="R355" s="1" t="n">
        <v>0</v>
      </c>
      <c r="S355" s="1" t="n">
        <f aca="false">+N355-O355-P355-Q355-R355</f>
        <v>2</v>
      </c>
      <c r="T355" s="1" t="n">
        <v>26</v>
      </c>
      <c r="U355" s="1" t="n">
        <v>3</v>
      </c>
      <c r="V355" s="1" t="n">
        <v>1</v>
      </c>
      <c r="W355" s="1" t="n">
        <v>1</v>
      </c>
      <c r="X355" s="1" t="n">
        <v>1</v>
      </c>
      <c r="Y355" s="1" t="n">
        <v>6</v>
      </c>
      <c r="Z355" s="1" t="n">
        <v>2</v>
      </c>
      <c r="AA355" s="1" t="n">
        <v>3</v>
      </c>
      <c r="AB355" s="1" t="n">
        <f aca="false">+Y355-Z355-AA355</f>
        <v>1</v>
      </c>
      <c r="AC355" s="1" t="n">
        <v>17</v>
      </c>
      <c r="AD355" s="1" t="n">
        <v>5</v>
      </c>
      <c r="AE355" s="1" t="n">
        <v>2</v>
      </c>
      <c r="AF355" s="1" t="n">
        <v>0</v>
      </c>
      <c r="AG355" s="1" t="n">
        <v>6</v>
      </c>
      <c r="AH355" s="1" t="n">
        <v>2</v>
      </c>
      <c r="AI355" s="1" t="n">
        <f aca="false">+AC355-AD355-AE355-AF355-AG355-AH355</f>
        <v>2</v>
      </c>
      <c r="AJ355" s="1" t="n">
        <v>7</v>
      </c>
      <c r="AK355" s="1" t="n">
        <v>4</v>
      </c>
      <c r="AL355" s="1" t="n">
        <v>0</v>
      </c>
      <c r="AM355" s="1" t="n">
        <v>0</v>
      </c>
      <c r="AN355" s="1" t="n">
        <v>0</v>
      </c>
      <c r="AO355" s="1" t="n">
        <f aca="false">+AJ355-AK355-AL355-AM355-AN355</f>
        <v>3</v>
      </c>
      <c r="AP355" s="1" t="n">
        <v>41</v>
      </c>
      <c r="AQ355" s="1" t="n">
        <v>29</v>
      </c>
      <c r="AR355" s="1" t="n">
        <v>0</v>
      </c>
      <c r="AS355" s="1" t="n">
        <f aca="false">+AP355-AQ355-AR355</f>
        <v>12</v>
      </c>
      <c r="AT355" s="1" t="n">
        <v>2</v>
      </c>
    </row>
    <row r="356" customFormat="false" ht="10.2" hidden="false" customHeight="false" outlineLevel="0" collapsed="false">
      <c r="A356" s="1" t="s">
        <v>401</v>
      </c>
      <c r="B356" s="1" t="n">
        <v>254</v>
      </c>
      <c r="C356" s="1" t="n">
        <v>252</v>
      </c>
      <c r="D356" s="1" t="n">
        <v>252</v>
      </c>
      <c r="E356" s="1" t="n">
        <v>245</v>
      </c>
      <c r="F356" s="1" t="n">
        <v>5</v>
      </c>
      <c r="G356" s="1" t="n">
        <v>0</v>
      </c>
      <c r="H356" s="1" t="n">
        <v>2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f aca="false">+D356-E356-F356-G356-H356-I356-J356-K356-L356</f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f aca="false">+N356-O356-P356-Q356-R356</f>
        <v>0</v>
      </c>
      <c r="T356" s="1" t="n">
        <v>2</v>
      </c>
      <c r="U356" s="1" t="n">
        <v>1</v>
      </c>
      <c r="V356" s="1" t="n">
        <v>0</v>
      </c>
      <c r="W356" s="1" t="n">
        <v>1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f aca="false">+Y356-Z356-AA356</f>
        <v>0</v>
      </c>
      <c r="AC356" s="1" t="n">
        <v>1</v>
      </c>
      <c r="AD356" s="1" t="n">
        <v>1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f aca="false">+AC356-AD356-AE356-AF356-AG356-AH356</f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f aca="false">+AJ356-AK356-AL356-AM356-AN356</f>
        <v>0</v>
      </c>
      <c r="AP356" s="1" t="n">
        <v>0</v>
      </c>
      <c r="AQ356" s="1" t="n">
        <v>0</v>
      </c>
      <c r="AR356" s="1" t="n">
        <v>0</v>
      </c>
      <c r="AS356" s="1" t="n">
        <f aca="false">+AP356-AQ356-AR356</f>
        <v>0</v>
      </c>
      <c r="AT356" s="1" t="n">
        <v>0</v>
      </c>
    </row>
    <row r="357" customFormat="false" ht="10.2" hidden="false" customHeight="false" outlineLevel="0" collapsed="false">
      <c r="A357" s="1" t="s">
        <v>402</v>
      </c>
      <c r="B357" s="1" t="n">
        <v>2287</v>
      </c>
      <c r="C357" s="1" t="n">
        <v>2254</v>
      </c>
      <c r="D357" s="1" t="n">
        <v>2249</v>
      </c>
      <c r="E357" s="1" t="n">
        <v>2214</v>
      </c>
      <c r="F357" s="1" t="n">
        <v>15</v>
      </c>
      <c r="G357" s="1" t="n">
        <v>14</v>
      </c>
      <c r="H357" s="1" t="n">
        <v>4</v>
      </c>
      <c r="I357" s="1" t="n">
        <v>0</v>
      </c>
      <c r="J357" s="1" t="n">
        <v>0</v>
      </c>
      <c r="K357" s="1" t="n">
        <v>0</v>
      </c>
      <c r="L357" s="1" t="n">
        <v>2</v>
      </c>
      <c r="M357" s="1" t="n">
        <f aca="false">+D357-E357-F357-G357-H357-I357-J357-K357-L357</f>
        <v>0</v>
      </c>
      <c r="N357" s="1" t="n">
        <v>5</v>
      </c>
      <c r="O357" s="1" t="n">
        <v>0</v>
      </c>
      <c r="P357" s="1" t="n">
        <v>1</v>
      </c>
      <c r="Q357" s="1" t="n">
        <v>3</v>
      </c>
      <c r="R357" s="1" t="n">
        <v>0</v>
      </c>
      <c r="S357" s="1" t="n">
        <f aca="false">+N357-O357-P357-Q357-R357</f>
        <v>1</v>
      </c>
      <c r="T357" s="1" t="n">
        <v>15</v>
      </c>
      <c r="U357" s="1" t="n">
        <v>2</v>
      </c>
      <c r="V357" s="1" t="n">
        <v>2</v>
      </c>
      <c r="W357" s="1" t="n">
        <v>0</v>
      </c>
      <c r="X357" s="1" t="n">
        <v>0</v>
      </c>
      <c r="Y357" s="1" t="n">
        <v>3</v>
      </c>
      <c r="Z357" s="1" t="n">
        <v>3</v>
      </c>
      <c r="AA357" s="1" t="n">
        <v>0</v>
      </c>
      <c r="AB357" s="1" t="n">
        <f aca="false">+Y357-Z357-AA357</f>
        <v>0</v>
      </c>
      <c r="AC357" s="1" t="n">
        <v>10</v>
      </c>
      <c r="AD357" s="1" t="n">
        <v>1</v>
      </c>
      <c r="AE357" s="1" t="n">
        <v>2</v>
      </c>
      <c r="AF357" s="1" t="n">
        <v>3</v>
      </c>
      <c r="AG357" s="1" t="n">
        <v>0</v>
      </c>
      <c r="AH357" s="1" t="n">
        <v>1</v>
      </c>
      <c r="AI357" s="1" t="n">
        <f aca="false">+AC357-AD357-AE357-AF357-AG357-AH357</f>
        <v>3</v>
      </c>
      <c r="AJ357" s="1" t="n">
        <v>6</v>
      </c>
      <c r="AK357" s="1" t="n">
        <v>0</v>
      </c>
      <c r="AL357" s="1" t="n">
        <v>0</v>
      </c>
      <c r="AM357" s="1" t="n">
        <v>0</v>
      </c>
      <c r="AN357" s="1" t="n">
        <v>1</v>
      </c>
      <c r="AO357" s="1" t="n">
        <f aca="false">+AJ357-AK357-AL357-AM357-AN357</f>
        <v>5</v>
      </c>
      <c r="AP357" s="1" t="n">
        <v>10</v>
      </c>
      <c r="AQ357" s="1" t="n">
        <v>10</v>
      </c>
      <c r="AR357" s="1" t="n">
        <v>0</v>
      </c>
      <c r="AS357" s="1" t="n">
        <f aca="false">+AP357-AQ357-AR357</f>
        <v>0</v>
      </c>
      <c r="AT357" s="1" t="n">
        <v>2</v>
      </c>
    </row>
    <row r="358" customFormat="false" ht="10.2" hidden="false" customHeight="false" outlineLevel="0" collapsed="false">
      <c r="A358" s="1" t="s">
        <v>403</v>
      </c>
      <c r="B358" s="1" t="n">
        <v>1278</v>
      </c>
      <c r="C358" s="1" t="n">
        <v>1266</v>
      </c>
      <c r="D358" s="1" t="n">
        <v>1265</v>
      </c>
      <c r="E358" s="1" t="n">
        <v>1249</v>
      </c>
      <c r="F358" s="1" t="n">
        <v>8</v>
      </c>
      <c r="G358" s="1" t="n">
        <v>4</v>
      </c>
      <c r="H358" s="1" t="n">
        <v>1</v>
      </c>
      <c r="I358" s="1" t="n">
        <v>0</v>
      </c>
      <c r="J358" s="1" t="n">
        <v>1</v>
      </c>
      <c r="K358" s="1" t="n">
        <v>0</v>
      </c>
      <c r="L358" s="1" t="n">
        <v>1</v>
      </c>
      <c r="M358" s="1" t="n">
        <f aca="false">+D358-E358-F358-G358-H358-I358-J358-K358-L358</f>
        <v>1</v>
      </c>
      <c r="N358" s="1" t="n">
        <v>1</v>
      </c>
      <c r="O358" s="1" t="n">
        <v>0</v>
      </c>
      <c r="P358" s="1" t="n">
        <v>0</v>
      </c>
      <c r="Q358" s="1" t="n">
        <v>1</v>
      </c>
      <c r="R358" s="1" t="n">
        <v>0</v>
      </c>
      <c r="S358" s="1" t="n">
        <f aca="false">+N358-O358-P358-Q358-R358</f>
        <v>0</v>
      </c>
      <c r="T358" s="1" t="n">
        <v>4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3</v>
      </c>
      <c r="Z358" s="1" t="n">
        <v>2</v>
      </c>
      <c r="AA358" s="1" t="n">
        <v>1</v>
      </c>
      <c r="AB358" s="1" t="n">
        <f aca="false">+Y358-Z358-AA358</f>
        <v>0</v>
      </c>
      <c r="AC358" s="1" t="n">
        <v>1</v>
      </c>
      <c r="AD358" s="1" t="n">
        <v>0</v>
      </c>
      <c r="AE358" s="1" t="n">
        <v>0</v>
      </c>
      <c r="AF358" s="1" t="n">
        <v>1</v>
      </c>
      <c r="AG358" s="1" t="n">
        <v>0</v>
      </c>
      <c r="AH358" s="1" t="n">
        <v>0</v>
      </c>
      <c r="AI358" s="1" t="n">
        <f aca="false">+AC358-AD358-AE358-AF358-AG358-AH358</f>
        <v>0</v>
      </c>
      <c r="AJ358" s="1" t="n">
        <v>3</v>
      </c>
      <c r="AK358" s="1" t="n">
        <v>0</v>
      </c>
      <c r="AL358" s="1" t="n">
        <v>0</v>
      </c>
      <c r="AM358" s="1" t="n">
        <v>0</v>
      </c>
      <c r="AN358" s="1" t="n">
        <v>1</v>
      </c>
      <c r="AO358" s="1" t="n">
        <f aca="false">+AJ358-AK358-AL358-AM358-AN358</f>
        <v>2</v>
      </c>
      <c r="AP358" s="1" t="n">
        <v>4</v>
      </c>
      <c r="AQ358" s="1" t="n">
        <v>4</v>
      </c>
      <c r="AR358" s="1" t="n">
        <v>0</v>
      </c>
      <c r="AS358" s="1" t="n">
        <f aca="false">+AP358-AQ358-AR358</f>
        <v>0</v>
      </c>
      <c r="AT358" s="1" t="n">
        <v>1</v>
      </c>
    </row>
    <row r="359" customFormat="false" ht="10.2" hidden="false" customHeight="false" outlineLevel="0" collapsed="false">
      <c r="A359" s="1" t="s">
        <v>404</v>
      </c>
      <c r="B359" s="1" t="n">
        <v>1933</v>
      </c>
      <c r="C359" s="1" t="n">
        <v>1900</v>
      </c>
      <c r="D359" s="1" t="n">
        <v>1895</v>
      </c>
      <c r="E359" s="1" t="n">
        <v>1877</v>
      </c>
      <c r="F359" s="1" t="n">
        <v>9</v>
      </c>
      <c r="G359" s="1" t="n">
        <v>6</v>
      </c>
      <c r="H359" s="1" t="n">
        <v>2</v>
      </c>
      <c r="I359" s="1" t="n">
        <v>0</v>
      </c>
      <c r="J359" s="1" t="n">
        <v>0</v>
      </c>
      <c r="K359" s="1" t="n">
        <v>0</v>
      </c>
      <c r="L359" s="1" t="n">
        <v>1</v>
      </c>
      <c r="M359" s="1" t="n">
        <f aca="false">+D359-E359-F359-G359-H359-I359-J359-K359-L359</f>
        <v>0</v>
      </c>
      <c r="N359" s="1" t="n">
        <v>5</v>
      </c>
      <c r="O359" s="1" t="n">
        <v>0</v>
      </c>
      <c r="P359" s="1" t="n">
        <v>0</v>
      </c>
      <c r="Q359" s="1" t="n">
        <v>2</v>
      </c>
      <c r="R359" s="1" t="n">
        <v>0</v>
      </c>
      <c r="S359" s="1" t="n">
        <f aca="false">+N359-O359-P359-Q359-R359</f>
        <v>3</v>
      </c>
      <c r="T359" s="1" t="n">
        <v>21</v>
      </c>
      <c r="U359" s="1" t="n">
        <v>1</v>
      </c>
      <c r="V359" s="1" t="n">
        <v>0</v>
      </c>
      <c r="W359" s="1" t="n">
        <v>1</v>
      </c>
      <c r="X359" s="1" t="n">
        <v>0</v>
      </c>
      <c r="Y359" s="1" t="n">
        <v>7</v>
      </c>
      <c r="Z359" s="1" t="n">
        <v>4</v>
      </c>
      <c r="AA359" s="1" t="n">
        <v>2</v>
      </c>
      <c r="AB359" s="1" t="n">
        <f aca="false">+Y359-Z359-AA359</f>
        <v>1</v>
      </c>
      <c r="AC359" s="1" t="n">
        <v>13</v>
      </c>
      <c r="AD359" s="1" t="n">
        <v>2</v>
      </c>
      <c r="AE359" s="1" t="n">
        <v>4</v>
      </c>
      <c r="AF359" s="1" t="n">
        <v>0</v>
      </c>
      <c r="AG359" s="1" t="n">
        <v>3</v>
      </c>
      <c r="AH359" s="1" t="n">
        <v>0</v>
      </c>
      <c r="AI359" s="1" t="n">
        <f aca="false">+AC359-AD359-AE359-AF359-AG359-AH359</f>
        <v>4</v>
      </c>
      <c r="AJ359" s="1" t="n">
        <v>1</v>
      </c>
      <c r="AK359" s="1" t="n">
        <v>0</v>
      </c>
      <c r="AL359" s="1" t="n">
        <v>1</v>
      </c>
      <c r="AM359" s="1" t="n">
        <v>0</v>
      </c>
      <c r="AN359" s="1" t="n">
        <v>0</v>
      </c>
      <c r="AO359" s="1" t="n">
        <f aca="false">+AJ359-AK359-AL359-AM359-AN359</f>
        <v>0</v>
      </c>
      <c r="AP359" s="1" t="n">
        <v>10</v>
      </c>
      <c r="AQ359" s="1" t="n">
        <v>9</v>
      </c>
      <c r="AR359" s="1" t="n">
        <v>0</v>
      </c>
      <c r="AS359" s="1" t="n">
        <f aca="false">+AP359-AQ359-AR359</f>
        <v>1</v>
      </c>
      <c r="AT359" s="1" t="n">
        <v>1</v>
      </c>
    </row>
    <row r="360" customFormat="false" ht="10.2" hidden="false" customHeight="false" outlineLevel="0" collapsed="false">
      <c r="A360" s="1" t="s">
        <v>405</v>
      </c>
      <c r="B360" s="1" t="n">
        <v>2289</v>
      </c>
      <c r="C360" s="1" t="n">
        <v>2237</v>
      </c>
      <c r="D360" s="1" t="n">
        <v>2236</v>
      </c>
      <c r="E360" s="1" t="n">
        <v>2211</v>
      </c>
      <c r="F360" s="1" t="n">
        <v>16</v>
      </c>
      <c r="G360" s="1" t="n">
        <v>8</v>
      </c>
      <c r="H360" s="1" t="n">
        <v>1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f aca="false">+D360-E360-F360-G360-H360-I360-J360-K360-L360</f>
        <v>0</v>
      </c>
      <c r="N360" s="1" t="n">
        <v>1</v>
      </c>
      <c r="O360" s="1" t="n">
        <v>0</v>
      </c>
      <c r="P360" s="1" t="n">
        <v>0</v>
      </c>
      <c r="Q360" s="1" t="n">
        <v>1</v>
      </c>
      <c r="R360" s="1" t="n">
        <v>0</v>
      </c>
      <c r="S360" s="1" t="n">
        <f aca="false">+N360-O360-P360-Q360-R360</f>
        <v>0</v>
      </c>
      <c r="T360" s="1" t="n">
        <v>25</v>
      </c>
      <c r="U360" s="1" t="n">
        <v>3</v>
      </c>
      <c r="V360" s="1" t="n">
        <v>0</v>
      </c>
      <c r="W360" s="1" t="n">
        <v>3</v>
      </c>
      <c r="X360" s="1" t="n">
        <v>0</v>
      </c>
      <c r="Y360" s="1" t="n">
        <v>9</v>
      </c>
      <c r="Z360" s="1" t="n">
        <v>3</v>
      </c>
      <c r="AA360" s="1" t="n">
        <v>6</v>
      </c>
      <c r="AB360" s="1" t="n">
        <f aca="false">+Y360-Z360-AA360</f>
        <v>0</v>
      </c>
      <c r="AC360" s="1" t="n">
        <v>13</v>
      </c>
      <c r="AD360" s="1" t="n">
        <v>3</v>
      </c>
      <c r="AE360" s="1" t="n">
        <v>0</v>
      </c>
      <c r="AF360" s="1" t="n">
        <v>5</v>
      </c>
      <c r="AG360" s="1" t="n">
        <v>0</v>
      </c>
      <c r="AH360" s="1" t="n">
        <v>1</v>
      </c>
      <c r="AI360" s="1" t="n">
        <f aca="false">+AC360-AD360-AE360-AF360-AG360-AH360</f>
        <v>4</v>
      </c>
      <c r="AJ360" s="1" t="n">
        <v>5</v>
      </c>
      <c r="AK360" s="1" t="n">
        <v>4</v>
      </c>
      <c r="AL360" s="1" t="n">
        <v>0</v>
      </c>
      <c r="AM360" s="1" t="n">
        <v>0</v>
      </c>
      <c r="AN360" s="1" t="n">
        <v>0</v>
      </c>
      <c r="AO360" s="1" t="n">
        <f aca="false">+AJ360-AK360-AL360-AM360-AN360</f>
        <v>1</v>
      </c>
      <c r="AP360" s="1" t="n">
        <v>22</v>
      </c>
      <c r="AQ360" s="1" t="n">
        <v>15</v>
      </c>
      <c r="AR360" s="1" t="n">
        <v>3</v>
      </c>
      <c r="AS360" s="1" t="n">
        <f aca="false">+AP360-AQ360-AR360</f>
        <v>4</v>
      </c>
      <c r="AT360" s="1" t="n">
        <v>0</v>
      </c>
    </row>
    <row r="361" customFormat="false" ht="10.2" hidden="false" customHeight="false" outlineLevel="0" collapsed="false">
      <c r="A361" s="1" t="s">
        <v>406</v>
      </c>
      <c r="B361" s="1" t="n">
        <v>3042</v>
      </c>
      <c r="C361" s="1" t="n">
        <v>2956</v>
      </c>
      <c r="D361" s="1" t="n">
        <v>2942</v>
      </c>
      <c r="E361" s="1" t="n">
        <v>2893</v>
      </c>
      <c r="F361" s="1" t="n">
        <v>20</v>
      </c>
      <c r="G361" s="1" t="n">
        <v>17</v>
      </c>
      <c r="H361" s="1" t="n">
        <v>3</v>
      </c>
      <c r="I361" s="1" t="n">
        <v>5</v>
      </c>
      <c r="J361" s="1" t="n">
        <v>1</v>
      </c>
      <c r="K361" s="1" t="n">
        <v>1</v>
      </c>
      <c r="L361" s="1" t="n">
        <v>2</v>
      </c>
      <c r="M361" s="1" t="n">
        <f aca="false">+D361-E361-F361-G361-H361-I361-J361-K361-L361</f>
        <v>0</v>
      </c>
      <c r="N361" s="1" t="n">
        <v>14</v>
      </c>
      <c r="O361" s="1" t="n">
        <v>0</v>
      </c>
      <c r="P361" s="1" t="n">
        <v>2</v>
      </c>
      <c r="Q361" s="1" t="n">
        <v>7</v>
      </c>
      <c r="R361" s="1" t="n">
        <v>0</v>
      </c>
      <c r="S361" s="1" t="n">
        <f aca="false">+N361-O361-P361-Q361-R361</f>
        <v>5</v>
      </c>
      <c r="T361" s="1" t="n">
        <v>56</v>
      </c>
      <c r="U361" s="1" t="n">
        <v>2</v>
      </c>
      <c r="V361" s="1" t="n">
        <v>0</v>
      </c>
      <c r="W361" s="1" t="n">
        <v>1</v>
      </c>
      <c r="X361" s="1" t="n">
        <v>1</v>
      </c>
      <c r="Y361" s="1" t="n">
        <v>17</v>
      </c>
      <c r="Z361" s="1" t="n">
        <v>11</v>
      </c>
      <c r="AA361" s="1" t="n">
        <v>4</v>
      </c>
      <c r="AB361" s="1" t="n">
        <f aca="false">+Y361-Z361-AA361</f>
        <v>2</v>
      </c>
      <c r="AC361" s="1" t="n">
        <v>37</v>
      </c>
      <c r="AD361" s="1" t="n">
        <v>6</v>
      </c>
      <c r="AE361" s="1" t="n">
        <v>12</v>
      </c>
      <c r="AF361" s="1" t="n">
        <v>4</v>
      </c>
      <c r="AG361" s="1" t="n">
        <v>5</v>
      </c>
      <c r="AH361" s="1" t="n">
        <v>0</v>
      </c>
      <c r="AI361" s="1" t="n">
        <f aca="false">+AC361-AD361-AE361-AF361-AG361-AH361</f>
        <v>10</v>
      </c>
      <c r="AJ361" s="1" t="n">
        <v>1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f aca="false">+AJ361-AK361-AL361-AM361-AN361</f>
        <v>1</v>
      </c>
      <c r="AP361" s="1" t="n">
        <v>28</v>
      </c>
      <c r="AQ361" s="1" t="n">
        <v>25</v>
      </c>
      <c r="AR361" s="1" t="n">
        <v>0</v>
      </c>
      <c r="AS361" s="1" t="n">
        <f aca="false">+AP361-AQ361-AR361</f>
        <v>3</v>
      </c>
      <c r="AT361" s="1" t="n">
        <v>1</v>
      </c>
    </row>
    <row r="362" customFormat="false" ht="10.2" hidden="false" customHeight="false" outlineLevel="0" collapsed="false">
      <c r="A362" s="1" t="s">
        <v>407</v>
      </c>
      <c r="B362" s="1" t="n">
        <v>3389</v>
      </c>
      <c r="C362" s="1" t="n">
        <v>3285</v>
      </c>
      <c r="D362" s="1" t="n">
        <v>3272</v>
      </c>
      <c r="E362" s="1" t="n">
        <v>3228</v>
      </c>
      <c r="F362" s="1" t="n">
        <v>22</v>
      </c>
      <c r="G362" s="1" t="n">
        <v>11</v>
      </c>
      <c r="H362" s="1" t="n">
        <v>7</v>
      </c>
      <c r="I362" s="1" t="n">
        <v>3</v>
      </c>
      <c r="J362" s="1" t="n">
        <v>1</v>
      </c>
      <c r="K362" s="1" t="n">
        <v>0</v>
      </c>
      <c r="L362" s="1" t="n">
        <v>0</v>
      </c>
      <c r="M362" s="1" t="n">
        <f aca="false">+D362-E362-F362-G362-H362-I362-J362-K362-L362</f>
        <v>0</v>
      </c>
      <c r="N362" s="1" t="n">
        <v>13</v>
      </c>
      <c r="O362" s="1" t="n">
        <v>1</v>
      </c>
      <c r="P362" s="1" t="n">
        <v>0</v>
      </c>
      <c r="Q362" s="1" t="n">
        <v>10</v>
      </c>
      <c r="R362" s="1" t="n">
        <v>0</v>
      </c>
      <c r="S362" s="1" t="n">
        <f aca="false">+N362-O362-P362-Q362-R362</f>
        <v>2</v>
      </c>
      <c r="T362" s="1" t="n">
        <v>62</v>
      </c>
      <c r="U362" s="1" t="n">
        <v>4</v>
      </c>
      <c r="V362" s="1" t="n">
        <v>0</v>
      </c>
      <c r="W362" s="1" t="n">
        <v>3</v>
      </c>
      <c r="X362" s="1" t="n">
        <v>1</v>
      </c>
      <c r="Y362" s="1" t="n">
        <v>14</v>
      </c>
      <c r="Z362" s="1" t="n">
        <v>7</v>
      </c>
      <c r="AA362" s="1" t="n">
        <v>6</v>
      </c>
      <c r="AB362" s="1" t="n">
        <f aca="false">+Y362-Z362-AA362</f>
        <v>1</v>
      </c>
      <c r="AC362" s="1" t="n">
        <v>44</v>
      </c>
      <c r="AD362" s="1" t="n">
        <v>8</v>
      </c>
      <c r="AE362" s="1" t="n">
        <v>18</v>
      </c>
      <c r="AF362" s="1" t="n">
        <v>5</v>
      </c>
      <c r="AG362" s="1" t="n">
        <v>3</v>
      </c>
      <c r="AH362" s="1" t="n">
        <v>2</v>
      </c>
      <c r="AI362" s="1" t="n">
        <f aca="false">+AC362-AD362-AE362-AF362-AG362-AH362</f>
        <v>8</v>
      </c>
      <c r="AJ362" s="1" t="n">
        <v>7</v>
      </c>
      <c r="AK362" s="1" t="n">
        <v>4</v>
      </c>
      <c r="AL362" s="1" t="n">
        <v>0</v>
      </c>
      <c r="AM362" s="1" t="n">
        <v>2</v>
      </c>
      <c r="AN362" s="1" t="n">
        <v>0</v>
      </c>
      <c r="AO362" s="1" t="n">
        <f aca="false">+AJ362-AK362-AL362-AM362-AN362</f>
        <v>1</v>
      </c>
      <c r="AP362" s="1" t="n">
        <v>33</v>
      </c>
      <c r="AQ362" s="1" t="n">
        <v>25</v>
      </c>
      <c r="AR362" s="1" t="n">
        <v>2</v>
      </c>
      <c r="AS362" s="1" t="n">
        <f aca="false">+AP362-AQ362-AR362</f>
        <v>6</v>
      </c>
      <c r="AT362" s="1" t="n">
        <v>2</v>
      </c>
    </row>
    <row r="363" customFormat="false" ht="10.2" hidden="false" customHeight="false" outlineLevel="0" collapsed="false">
      <c r="A363" s="1" t="s">
        <v>408</v>
      </c>
      <c r="B363" s="1" t="n">
        <v>1172</v>
      </c>
      <c r="C363" s="1" t="n">
        <v>1118</v>
      </c>
      <c r="D363" s="1" t="n">
        <v>1111</v>
      </c>
      <c r="E363" s="1" t="n">
        <v>1091</v>
      </c>
      <c r="F363" s="1" t="n">
        <v>7</v>
      </c>
      <c r="G363" s="1" t="n">
        <v>3</v>
      </c>
      <c r="H363" s="1" t="n">
        <v>1</v>
      </c>
      <c r="I363" s="1" t="n">
        <v>4</v>
      </c>
      <c r="J363" s="1" t="n">
        <v>2</v>
      </c>
      <c r="K363" s="1" t="n">
        <v>0</v>
      </c>
      <c r="L363" s="1" t="n">
        <v>1</v>
      </c>
      <c r="M363" s="1" t="n">
        <f aca="false">+D363-E363-F363-G363-H363-I363-J363-K363-L363</f>
        <v>2</v>
      </c>
      <c r="N363" s="1" t="n">
        <v>7</v>
      </c>
      <c r="O363" s="1" t="n">
        <v>0</v>
      </c>
      <c r="P363" s="1" t="n">
        <v>4</v>
      </c>
      <c r="Q363" s="1" t="n">
        <v>3</v>
      </c>
      <c r="R363" s="1" t="n">
        <v>0</v>
      </c>
      <c r="S363" s="1" t="n">
        <f aca="false">+N363-O363-P363-Q363-R363</f>
        <v>0</v>
      </c>
      <c r="T363" s="1" t="n">
        <v>37</v>
      </c>
      <c r="U363" s="1" t="n">
        <v>2</v>
      </c>
      <c r="V363" s="1" t="n">
        <v>1</v>
      </c>
      <c r="W363" s="1" t="n">
        <v>1</v>
      </c>
      <c r="X363" s="1" t="n">
        <v>0</v>
      </c>
      <c r="Y363" s="1" t="n">
        <v>13</v>
      </c>
      <c r="Z363" s="1" t="n">
        <v>1</v>
      </c>
      <c r="AA363" s="1" t="n">
        <v>10</v>
      </c>
      <c r="AB363" s="1" t="n">
        <f aca="false">+Y363-Z363-AA363</f>
        <v>2</v>
      </c>
      <c r="AC363" s="1" t="n">
        <v>22</v>
      </c>
      <c r="AD363" s="1" t="n">
        <v>3</v>
      </c>
      <c r="AE363" s="1" t="n">
        <v>9</v>
      </c>
      <c r="AF363" s="1" t="n">
        <v>2</v>
      </c>
      <c r="AG363" s="1" t="n">
        <v>1</v>
      </c>
      <c r="AH363" s="1" t="n">
        <v>1</v>
      </c>
      <c r="AI363" s="1" t="n">
        <f aca="false">+AC363-AD363-AE363-AF363-AG363-AH363</f>
        <v>6</v>
      </c>
      <c r="AJ363" s="1" t="n">
        <v>5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f aca="false">+AJ363-AK363-AL363-AM363-AN363</f>
        <v>5</v>
      </c>
      <c r="AP363" s="1" t="n">
        <v>12</v>
      </c>
      <c r="AQ363" s="1" t="n">
        <v>4</v>
      </c>
      <c r="AR363" s="1" t="n">
        <v>6</v>
      </c>
      <c r="AS363" s="1" t="n">
        <f aca="false">+AP363-AQ363-AR363</f>
        <v>2</v>
      </c>
      <c r="AT363" s="1" t="n">
        <v>0</v>
      </c>
    </row>
    <row r="364" customFormat="false" ht="10.2" hidden="false" customHeight="false" outlineLevel="0" collapsed="false">
      <c r="A364" s="1" t="s">
        <v>409</v>
      </c>
      <c r="B364" s="1" t="n">
        <v>26</v>
      </c>
      <c r="C364" s="1" t="n">
        <v>26</v>
      </c>
      <c r="D364" s="1" t="n">
        <v>15</v>
      </c>
      <c r="E364" s="1" t="n">
        <v>14</v>
      </c>
      <c r="F364" s="1" t="n">
        <v>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f aca="false">+D364-E364-F364-G364-H364-I364-J364-K364-L364</f>
        <v>0</v>
      </c>
      <c r="N364" s="1" t="n">
        <v>11</v>
      </c>
      <c r="O364" s="1" t="n">
        <v>8</v>
      </c>
      <c r="P364" s="1" t="n">
        <v>3</v>
      </c>
      <c r="Q364" s="1" t="n">
        <v>0</v>
      </c>
      <c r="R364" s="1" t="n">
        <v>0</v>
      </c>
      <c r="S364" s="1" t="n">
        <f aca="false">+N364-O364-P364-Q364-R364</f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f aca="false">+Y364-Z364-AA364</f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f aca="false">+AC364-AD364-AE364-AF364-AG364-AH364</f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f aca="false">+AJ364-AK364-AL364-AM364-AN364</f>
        <v>0</v>
      </c>
      <c r="AP364" s="1" t="n">
        <v>0</v>
      </c>
      <c r="AQ364" s="1" t="n">
        <v>0</v>
      </c>
      <c r="AR364" s="1" t="n">
        <v>0</v>
      </c>
      <c r="AS364" s="1" t="n">
        <f aca="false">+AP364-AQ364-AR364</f>
        <v>0</v>
      </c>
      <c r="AT364" s="1" t="n">
        <v>0</v>
      </c>
    </row>
    <row r="365" customFormat="false" ht="10.2" hidden="false" customHeight="false" outlineLevel="0" collapsed="false">
      <c r="A365" s="1" t="s">
        <v>410</v>
      </c>
      <c r="B365" s="1" t="n">
        <v>299</v>
      </c>
      <c r="C365" s="1" t="n">
        <v>288</v>
      </c>
      <c r="D365" s="1" t="n">
        <v>286</v>
      </c>
      <c r="E365" s="1" t="n">
        <v>283</v>
      </c>
      <c r="F365" s="1" t="n">
        <v>3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f aca="false">+D365-E365-F365-G365-H365-I365-J365-K365-L365</f>
        <v>0</v>
      </c>
      <c r="N365" s="1" t="n">
        <v>2</v>
      </c>
      <c r="O365" s="1" t="n">
        <v>0</v>
      </c>
      <c r="P365" s="1" t="n">
        <v>0</v>
      </c>
      <c r="Q365" s="1" t="n">
        <v>1</v>
      </c>
      <c r="R365" s="1" t="n">
        <v>0</v>
      </c>
      <c r="S365" s="1" t="n">
        <f aca="false">+N365-O365-P365-Q365-R365</f>
        <v>1</v>
      </c>
      <c r="T365" s="1" t="n">
        <v>3</v>
      </c>
      <c r="U365" s="1" t="n">
        <v>1</v>
      </c>
      <c r="V365" s="1" t="n">
        <v>0</v>
      </c>
      <c r="W365" s="1" t="n">
        <v>1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f aca="false">+Y365-Z365-AA365</f>
        <v>0</v>
      </c>
      <c r="AC365" s="1" t="n">
        <v>2</v>
      </c>
      <c r="AD365" s="1" t="n">
        <v>1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f aca="false">+AC365-AD365-AE365-AF365-AG365-AH365</f>
        <v>1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f aca="false">+AJ365-AK365-AL365-AM365-AN365</f>
        <v>0</v>
      </c>
      <c r="AP365" s="1" t="n">
        <v>8</v>
      </c>
      <c r="AQ365" s="1" t="n">
        <v>5</v>
      </c>
      <c r="AR365" s="1" t="n">
        <v>0</v>
      </c>
      <c r="AS365" s="1" t="n">
        <f aca="false">+AP365-AQ365-AR365</f>
        <v>3</v>
      </c>
      <c r="AT365" s="1" t="n">
        <v>0</v>
      </c>
    </row>
    <row r="366" customFormat="false" ht="10.2" hidden="false" customHeight="false" outlineLevel="0" collapsed="false">
      <c r="A366" s="1" t="s">
        <v>411</v>
      </c>
      <c r="B366" s="1" t="n">
        <v>601</v>
      </c>
      <c r="C366" s="1" t="n">
        <v>591</v>
      </c>
      <c r="D366" s="1" t="n">
        <v>590</v>
      </c>
      <c r="E366" s="1" t="n">
        <v>583</v>
      </c>
      <c r="F366" s="1" t="n">
        <v>5</v>
      </c>
      <c r="G366" s="1" t="n">
        <v>1</v>
      </c>
      <c r="H366" s="1" t="n">
        <v>0</v>
      </c>
      <c r="I366" s="1" t="n">
        <v>1</v>
      </c>
      <c r="J366" s="1" t="n">
        <v>0</v>
      </c>
      <c r="K366" s="1" t="n">
        <v>0</v>
      </c>
      <c r="L366" s="1" t="n">
        <v>0</v>
      </c>
      <c r="M366" s="1" t="n">
        <f aca="false">+D366-E366-F366-G366-H366-I366-J366-K366-L366</f>
        <v>0</v>
      </c>
      <c r="N366" s="1" t="n">
        <v>1</v>
      </c>
      <c r="O366" s="1" t="n">
        <v>0</v>
      </c>
      <c r="P366" s="1" t="n">
        <v>0</v>
      </c>
      <c r="Q366" s="1" t="n">
        <v>1</v>
      </c>
      <c r="R366" s="1" t="n">
        <v>0</v>
      </c>
      <c r="S366" s="1" t="n">
        <f aca="false">+N366-O366-P366-Q366-R366</f>
        <v>0</v>
      </c>
      <c r="T366" s="1" t="n">
        <v>6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2</v>
      </c>
      <c r="Z366" s="1" t="n">
        <v>1</v>
      </c>
      <c r="AA366" s="1" t="n">
        <v>1</v>
      </c>
      <c r="AB366" s="1" t="n">
        <f aca="false">+Y366-Z366-AA366</f>
        <v>0</v>
      </c>
      <c r="AC366" s="1" t="n">
        <v>4</v>
      </c>
      <c r="AD366" s="1" t="n">
        <v>2</v>
      </c>
      <c r="AE366" s="1" t="n">
        <v>0</v>
      </c>
      <c r="AF366" s="1" t="n">
        <v>0</v>
      </c>
      <c r="AG366" s="1" t="n">
        <v>1</v>
      </c>
      <c r="AH366" s="1" t="n">
        <v>0</v>
      </c>
      <c r="AI366" s="1" t="n">
        <f aca="false">+AC366-AD366-AE366-AF366-AG366-AH366</f>
        <v>1</v>
      </c>
      <c r="AJ366" s="1" t="n">
        <v>1</v>
      </c>
      <c r="AK366" s="1" t="n">
        <v>0</v>
      </c>
      <c r="AL366" s="1" t="n">
        <v>1</v>
      </c>
      <c r="AM366" s="1" t="n">
        <v>0</v>
      </c>
      <c r="AN366" s="1" t="n">
        <v>0</v>
      </c>
      <c r="AO366" s="1" t="n">
        <f aca="false">+AJ366-AK366-AL366-AM366-AN366</f>
        <v>0</v>
      </c>
      <c r="AP366" s="1" t="n">
        <v>3</v>
      </c>
      <c r="AQ366" s="1" t="n">
        <v>2</v>
      </c>
      <c r="AR366" s="1" t="n">
        <v>0</v>
      </c>
      <c r="AS366" s="1" t="n">
        <f aca="false">+AP366-AQ366-AR366</f>
        <v>1</v>
      </c>
      <c r="AT366" s="1" t="n">
        <v>0</v>
      </c>
    </row>
    <row r="367" customFormat="false" ht="10.2" hidden="false" customHeight="false" outlineLevel="0" collapsed="false">
      <c r="A367" s="1" t="s">
        <v>412</v>
      </c>
      <c r="B367" s="1" t="n">
        <v>2023</v>
      </c>
      <c r="C367" s="1" t="n">
        <v>1887</v>
      </c>
      <c r="D367" s="1" t="n">
        <v>1877</v>
      </c>
      <c r="E367" s="1" t="n">
        <v>1779</v>
      </c>
      <c r="F367" s="1" t="n">
        <v>40</v>
      </c>
      <c r="G367" s="1" t="n">
        <v>18</v>
      </c>
      <c r="H367" s="1" t="n">
        <v>4</v>
      </c>
      <c r="I367" s="1" t="n">
        <v>11</v>
      </c>
      <c r="J367" s="1" t="n">
        <v>19</v>
      </c>
      <c r="K367" s="1" t="n">
        <v>1</v>
      </c>
      <c r="L367" s="1" t="n">
        <v>3</v>
      </c>
      <c r="M367" s="1" t="n">
        <f aca="false">+D367-E367-F367-G367-H367-I367-J367-K367-L367</f>
        <v>2</v>
      </c>
      <c r="N367" s="1" t="n">
        <v>10</v>
      </c>
      <c r="O367" s="1" t="n">
        <v>2</v>
      </c>
      <c r="P367" s="1" t="n">
        <v>1</v>
      </c>
      <c r="Q367" s="1" t="n">
        <v>6</v>
      </c>
      <c r="R367" s="1" t="n">
        <v>1</v>
      </c>
      <c r="S367" s="1" t="n">
        <f aca="false">+N367-O367-P367-Q367-R367</f>
        <v>0</v>
      </c>
      <c r="T367" s="1" t="n">
        <v>97</v>
      </c>
      <c r="U367" s="1" t="n">
        <v>9</v>
      </c>
      <c r="V367" s="1" t="n">
        <v>8</v>
      </c>
      <c r="W367" s="1" t="n">
        <v>1</v>
      </c>
      <c r="X367" s="1" t="n">
        <v>0</v>
      </c>
      <c r="Y367" s="1" t="n">
        <v>18</v>
      </c>
      <c r="Z367" s="1" t="n">
        <v>9</v>
      </c>
      <c r="AA367" s="1" t="n">
        <v>3</v>
      </c>
      <c r="AB367" s="1" t="n">
        <f aca="false">+Y367-Z367-AA367</f>
        <v>6</v>
      </c>
      <c r="AC367" s="1" t="n">
        <v>70</v>
      </c>
      <c r="AD367" s="1" t="n">
        <v>23</v>
      </c>
      <c r="AE367" s="1" t="n">
        <v>13</v>
      </c>
      <c r="AF367" s="1" t="n">
        <v>5</v>
      </c>
      <c r="AG367" s="1" t="n">
        <v>7</v>
      </c>
      <c r="AH367" s="1" t="n">
        <v>13</v>
      </c>
      <c r="AI367" s="1" t="n">
        <f aca="false">+AC367-AD367-AE367-AF367-AG367-AH367</f>
        <v>9</v>
      </c>
      <c r="AJ367" s="1" t="n">
        <v>20</v>
      </c>
      <c r="AK367" s="1" t="n">
        <v>2</v>
      </c>
      <c r="AL367" s="1" t="n">
        <v>4</v>
      </c>
      <c r="AM367" s="1" t="n">
        <v>3</v>
      </c>
      <c r="AN367" s="1" t="n">
        <v>4</v>
      </c>
      <c r="AO367" s="1" t="n">
        <f aca="false">+AJ367-AK367-AL367-AM367-AN367</f>
        <v>7</v>
      </c>
      <c r="AP367" s="1" t="n">
        <v>19</v>
      </c>
      <c r="AQ367" s="1" t="n">
        <v>12</v>
      </c>
      <c r="AR367" s="1" t="n">
        <v>3</v>
      </c>
      <c r="AS367" s="1" t="n">
        <f aca="false">+AP367-AQ367-AR367</f>
        <v>4</v>
      </c>
      <c r="AT367" s="1" t="n">
        <v>0</v>
      </c>
    </row>
    <row r="368" customFormat="false" ht="10.2" hidden="false" customHeight="false" outlineLevel="0" collapsed="false">
      <c r="A368" s="1" t="s">
        <v>413</v>
      </c>
      <c r="B368" s="1" t="n">
        <v>3767</v>
      </c>
      <c r="C368" s="1" t="n">
        <v>3639</v>
      </c>
      <c r="D368" s="1" t="n">
        <v>3626</v>
      </c>
      <c r="E368" s="1" t="n">
        <v>3542</v>
      </c>
      <c r="F368" s="1" t="n">
        <v>28</v>
      </c>
      <c r="G368" s="1" t="n">
        <v>24</v>
      </c>
      <c r="H368" s="1" t="n">
        <v>10</v>
      </c>
      <c r="I368" s="1" t="n">
        <v>14</v>
      </c>
      <c r="J368" s="1" t="n">
        <v>2</v>
      </c>
      <c r="K368" s="1" t="n">
        <v>1</v>
      </c>
      <c r="L368" s="1" t="n">
        <v>4</v>
      </c>
      <c r="M368" s="1" t="n">
        <f aca="false">+D368-E368-F368-G368-H368-I368-J368-K368-L368</f>
        <v>1</v>
      </c>
      <c r="N368" s="1" t="n">
        <v>13</v>
      </c>
      <c r="O368" s="1" t="n">
        <v>0</v>
      </c>
      <c r="P368" s="1" t="n">
        <v>0</v>
      </c>
      <c r="Q368" s="1" t="n">
        <v>11</v>
      </c>
      <c r="R368" s="1" t="n">
        <v>1</v>
      </c>
      <c r="S368" s="1" t="n">
        <f aca="false">+N368-O368-P368-Q368-R368</f>
        <v>1</v>
      </c>
      <c r="T368" s="1" t="n">
        <v>65</v>
      </c>
      <c r="U368" s="1" t="n">
        <v>10</v>
      </c>
      <c r="V368" s="1" t="n">
        <v>4</v>
      </c>
      <c r="W368" s="1" t="n">
        <v>4</v>
      </c>
      <c r="X368" s="1" t="n">
        <v>2</v>
      </c>
      <c r="Y368" s="1" t="n">
        <v>21</v>
      </c>
      <c r="Z368" s="1" t="n">
        <v>17</v>
      </c>
      <c r="AA368" s="1" t="n">
        <v>3</v>
      </c>
      <c r="AB368" s="1" t="n">
        <f aca="false">+Y368-Z368-AA368</f>
        <v>1</v>
      </c>
      <c r="AC368" s="1" t="n">
        <v>34</v>
      </c>
      <c r="AD368" s="1" t="n">
        <v>10</v>
      </c>
      <c r="AE368" s="1" t="n">
        <v>7</v>
      </c>
      <c r="AF368" s="1" t="n">
        <v>3</v>
      </c>
      <c r="AG368" s="1" t="n">
        <v>4</v>
      </c>
      <c r="AH368" s="1" t="n">
        <v>6</v>
      </c>
      <c r="AI368" s="1" t="n">
        <f aca="false">+AC368-AD368-AE368-AF368-AG368-AH368</f>
        <v>4</v>
      </c>
      <c r="AJ368" s="1" t="n">
        <v>16</v>
      </c>
      <c r="AK368" s="1" t="n">
        <v>2</v>
      </c>
      <c r="AL368" s="1" t="n">
        <v>0</v>
      </c>
      <c r="AM368" s="1" t="n">
        <v>6</v>
      </c>
      <c r="AN368" s="1" t="n">
        <v>0</v>
      </c>
      <c r="AO368" s="1" t="n">
        <f aca="false">+AJ368-AK368-AL368-AM368-AN368</f>
        <v>8</v>
      </c>
      <c r="AP368" s="1" t="n">
        <v>44</v>
      </c>
      <c r="AQ368" s="1" t="n">
        <v>31</v>
      </c>
      <c r="AR368" s="1" t="n">
        <v>3</v>
      </c>
      <c r="AS368" s="1" t="n">
        <f aca="false">+AP368-AQ368-AR368</f>
        <v>10</v>
      </c>
      <c r="AT368" s="1" t="n">
        <v>3</v>
      </c>
    </row>
    <row r="369" customFormat="false" ht="10.2" hidden="false" customHeight="false" outlineLevel="0" collapsed="false">
      <c r="A369" s="1" t="s">
        <v>414</v>
      </c>
      <c r="B369" s="1" t="n">
        <v>3657</v>
      </c>
      <c r="C369" s="1" t="n">
        <v>3563</v>
      </c>
      <c r="D369" s="1" t="n">
        <v>3548</v>
      </c>
      <c r="E369" s="1" t="n">
        <v>3488</v>
      </c>
      <c r="F369" s="1" t="n">
        <v>21</v>
      </c>
      <c r="G369" s="1" t="n">
        <v>23</v>
      </c>
      <c r="H369" s="1" t="n">
        <v>3</v>
      </c>
      <c r="I369" s="1" t="n">
        <v>7</v>
      </c>
      <c r="J369" s="1" t="n">
        <v>3</v>
      </c>
      <c r="K369" s="1" t="n">
        <v>1</v>
      </c>
      <c r="L369" s="1" t="n">
        <v>1</v>
      </c>
      <c r="M369" s="1" t="n">
        <f aca="false">+D369-E369-F369-G369-H369-I369-J369-K369-L369</f>
        <v>1</v>
      </c>
      <c r="N369" s="1" t="n">
        <v>15</v>
      </c>
      <c r="O369" s="1" t="n">
        <v>1</v>
      </c>
      <c r="P369" s="1" t="n">
        <v>4</v>
      </c>
      <c r="Q369" s="1" t="n">
        <v>4</v>
      </c>
      <c r="R369" s="1" t="n">
        <v>2</v>
      </c>
      <c r="S369" s="1" t="n">
        <f aca="false">+N369-O369-P369-Q369-R369</f>
        <v>4</v>
      </c>
      <c r="T369" s="1" t="n">
        <v>52</v>
      </c>
      <c r="U369" s="1" t="n">
        <v>10</v>
      </c>
      <c r="V369" s="1" t="n">
        <v>7</v>
      </c>
      <c r="W369" s="1" t="n">
        <v>3</v>
      </c>
      <c r="X369" s="1" t="n">
        <v>0</v>
      </c>
      <c r="Y369" s="1" t="n">
        <v>11</v>
      </c>
      <c r="Z369" s="1" t="n">
        <v>5</v>
      </c>
      <c r="AA369" s="1" t="n">
        <v>3</v>
      </c>
      <c r="AB369" s="1" t="n">
        <f aca="false">+Y369-Z369-AA369</f>
        <v>3</v>
      </c>
      <c r="AC369" s="1" t="n">
        <v>31</v>
      </c>
      <c r="AD369" s="1" t="n">
        <v>4</v>
      </c>
      <c r="AE369" s="1" t="n">
        <v>13</v>
      </c>
      <c r="AF369" s="1" t="n">
        <v>2</v>
      </c>
      <c r="AG369" s="1" t="n">
        <v>4</v>
      </c>
      <c r="AH369" s="1" t="n">
        <v>4</v>
      </c>
      <c r="AI369" s="1" t="n">
        <f aca="false">+AC369-AD369-AE369-AF369-AG369-AH369</f>
        <v>4</v>
      </c>
      <c r="AJ369" s="1" t="n">
        <v>5</v>
      </c>
      <c r="AK369" s="1" t="n">
        <v>0</v>
      </c>
      <c r="AL369" s="1" t="n">
        <v>1</v>
      </c>
      <c r="AM369" s="1" t="n">
        <v>0</v>
      </c>
      <c r="AN369" s="1" t="n">
        <v>1</v>
      </c>
      <c r="AO369" s="1" t="n">
        <f aca="false">+AJ369-AK369-AL369-AM369-AN369</f>
        <v>3</v>
      </c>
      <c r="AP369" s="1" t="n">
        <v>36</v>
      </c>
      <c r="AQ369" s="1" t="n">
        <v>20</v>
      </c>
      <c r="AR369" s="1" t="n">
        <v>6</v>
      </c>
      <c r="AS369" s="1" t="n">
        <f aca="false">+AP369-AQ369-AR369</f>
        <v>10</v>
      </c>
      <c r="AT369" s="1" t="n">
        <v>1</v>
      </c>
    </row>
    <row r="370" customFormat="false" ht="10.2" hidden="false" customHeight="false" outlineLevel="0" collapsed="false">
      <c r="A370" s="1" t="s">
        <v>415</v>
      </c>
      <c r="B370" s="1" t="n">
        <v>3788</v>
      </c>
      <c r="C370" s="1" t="n">
        <v>3676</v>
      </c>
      <c r="D370" s="1" t="n">
        <v>3658</v>
      </c>
      <c r="E370" s="1" t="n">
        <v>3577</v>
      </c>
      <c r="F370" s="1" t="n">
        <v>31</v>
      </c>
      <c r="G370" s="1" t="n">
        <v>29</v>
      </c>
      <c r="H370" s="1" t="n">
        <v>14</v>
      </c>
      <c r="I370" s="1" t="n">
        <v>2</v>
      </c>
      <c r="J370" s="1" t="n">
        <v>0</v>
      </c>
      <c r="K370" s="1" t="n">
        <v>1</v>
      </c>
      <c r="L370" s="1" t="n">
        <v>4</v>
      </c>
      <c r="M370" s="1" t="n">
        <f aca="false">+D370-E370-F370-G370-H370-I370-J370-K370-L370</f>
        <v>0</v>
      </c>
      <c r="N370" s="1" t="n">
        <v>18</v>
      </c>
      <c r="O370" s="1" t="n">
        <v>0</v>
      </c>
      <c r="P370" s="1" t="n">
        <v>6</v>
      </c>
      <c r="Q370" s="1" t="n">
        <v>12</v>
      </c>
      <c r="R370" s="1" t="n">
        <v>0</v>
      </c>
      <c r="S370" s="1" t="n">
        <f aca="false">+N370-O370-P370-Q370-R370</f>
        <v>0</v>
      </c>
      <c r="T370" s="1" t="n">
        <v>73</v>
      </c>
      <c r="U370" s="1" t="n">
        <v>2</v>
      </c>
      <c r="V370" s="1" t="n">
        <v>0</v>
      </c>
      <c r="W370" s="1" t="n">
        <v>2</v>
      </c>
      <c r="X370" s="1" t="n">
        <v>0</v>
      </c>
      <c r="Y370" s="1" t="n">
        <v>19</v>
      </c>
      <c r="Z370" s="1" t="n">
        <v>8</v>
      </c>
      <c r="AA370" s="1" t="n">
        <v>9</v>
      </c>
      <c r="AB370" s="1" t="n">
        <f aca="false">+Y370-Z370-AA370</f>
        <v>2</v>
      </c>
      <c r="AC370" s="1" t="n">
        <v>52</v>
      </c>
      <c r="AD370" s="1" t="n">
        <v>7</v>
      </c>
      <c r="AE370" s="1" t="n">
        <v>14</v>
      </c>
      <c r="AF370" s="1" t="n">
        <v>14</v>
      </c>
      <c r="AG370" s="1" t="n">
        <v>4</v>
      </c>
      <c r="AH370" s="1" t="n">
        <v>7</v>
      </c>
      <c r="AI370" s="1" t="n">
        <f aca="false">+AC370-AD370-AE370-AF370-AG370-AH370</f>
        <v>6</v>
      </c>
      <c r="AJ370" s="1" t="n">
        <v>10</v>
      </c>
      <c r="AK370" s="1" t="n">
        <v>2</v>
      </c>
      <c r="AL370" s="1" t="n">
        <v>1</v>
      </c>
      <c r="AM370" s="1" t="n">
        <v>4</v>
      </c>
      <c r="AN370" s="1" t="n">
        <v>0</v>
      </c>
      <c r="AO370" s="1" t="n">
        <f aca="false">+AJ370-AK370-AL370-AM370-AN370</f>
        <v>3</v>
      </c>
      <c r="AP370" s="1" t="n">
        <v>28</v>
      </c>
      <c r="AQ370" s="1" t="n">
        <v>20</v>
      </c>
      <c r="AR370" s="1" t="n">
        <v>3</v>
      </c>
      <c r="AS370" s="1" t="n">
        <f aca="false">+AP370-AQ370-AR370</f>
        <v>5</v>
      </c>
      <c r="AT370" s="1" t="n">
        <v>1</v>
      </c>
    </row>
    <row r="371" customFormat="false" ht="10.2" hidden="false" customHeight="false" outlineLevel="0" collapsed="false">
      <c r="A371" s="1" t="s">
        <v>416</v>
      </c>
      <c r="B371" s="1" t="n">
        <v>2172</v>
      </c>
      <c r="C371" s="1" t="n">
        <v>2078</v>
      </c>
      <c r="D371" s="1" t="n">
        <v>2063</v>
      </c>
      <c r="E371" s="1" t="n">
        <v>2002</v>
      </c>
      <c r="F371" s="1" t="n">
        <v>19</v>
      </c>
      <c r="G371" s="1" t="n">
        <v>18</v>
      </c>
      <c r="H371" s="1" t="n">
        <v>4</v>
      </c>
      <c r="I371" s="1" t="n">
        <v>8</v>
      </c>
      <c r="J371" s="1" t="n">
        <v>1</v>
      </c>
      <c r="K371" s="1" t="n">
        <v>3</v>
      </c>
      <c r="L371" s="1" t="n">
        <v>2</v>
      </c>
      <c r="M371" s="1" t="n">
        <f aca="false">+D371-E371-F371-G371-H371-I371-J371-K371-L371</f>
        <v>6</v>
      </c>
      <c r="N371" s="1" t="n">
        <v>15</v>
      </c>
      <c r="O371" s="1" t="n">
        <v>1</v>
      </c>
      <c r="P371" s="1" t="n">
        <v>5</v>
      </c>
      <c r="Q371" s="1" t="n">
        <v>9</v>
      </c>
      <c r="R371" s="1" t="n">
        <v>0</v>
      </c>
      <c r="S371" s="1" t="n">
        <f aca="false">+N371-O371-P371-Q371-R371</f>
        <v>0</v>
      </c>
      <c r="T371" s="1" t="n">
        <v>44</v>
      </c>
      <c r="U371" s="1" t="n">
        <v>5</v>
      </c>
      <c r="V371" s="1" t="n">
        <v>3</v>
      </c>
      <c r="W371" s="1" t="n">
        <v>0</v>
      </c>
      <c r="X371" s="1" t="n">
        <v>2</v>
      </c>
      <c r="Y371" s="1" t="n">
        <v>8</v>
      </c>
      <c r="Z371" s="1" t="n">
        <v>2</v>
      </c>
      <c r="AA371" s="1" t="n">
        <v>5</v>
      </c>
      <c r="AB371" s="1" t="n">
        <f aca="false">+Y371-Z371-AA371</f>
        <v>1</v>
      </c>
      <c r="AC371" s="1" t="n">
        <v>31</v>
      </c>
      <c r="AD371" s="1" t="n">
        <v>6</v>
      </c>
      <c r="AE371" s="1" t="n">
        <v>6</v>
      </c>
      <c r="AF371" s="1" t="n">
        <v>2</v>
      </c>
      <c r="AG371" s="1" t="n">
        <v>3</v>
      </c>
      <c r="AH371" s="1" t="n">
        <v>7</v>
      </c>
      <c r="AI371" s="1" t="n">
        <f aca="false">+AC371-AD371-AE371-AF371-AG371-AH371</f>
        <v>7</v>
      </c>
      <c r="AJ371" s="1" t="n">
        <v>12</v>
      </c>
      <c r="AK371" s="1" t="n">
        <v>1</v>
      </c>
      <c r="AL371" s="1" t="n">
        <v>0</v>
      </c>
      <c r="AM371" s="1" t="n">
        <v>3</v>
      </c>
      <c r="AN371" s="1" t="n">
        <v>1</v>
      </c>
      <c r="AO371" s="1" t="n">
        <f aca="false">+AJ371-AK371-AL371-AM371-AN371</f>
        <v>7</v>
      </c>
      <c r="AP371" s="1" t="n">
        <v>37</v>
      </c>
      <c r="AQ371" s="1" t="n">
        <v>28</v>
      </c>
      <c r="AR371" s="1" t="n">
        <v>3</v>
      </c>
      <c r="AS371" s="1" t="n">
        <f aca="false">+AP371-AQ371-AR371</f>
        <v>6</v>
      </c>
      <c r="AT371" s="1" t="n">
        <v>1</v>
      </c>
    </row>
    <row r="372" customFormat="false" ht="10.2" hidden="false" customHeight="false" outlineLevel="0" collapsed="false">
      <c r="A372" s="1" t="s">
        <v>417</v>
      </c>
      <c r="B372" s="1" t="n">
        <v>3390</v>
      </c>
      <c r="C372" s="1" t="n">
        <v>3249</v>
      </c>
      <c r="D372" s="1" t="n">
        <v>3243</v>
      </c>
      <c r="E372" s="1" t="n">
        <v>3203</v>
      </c>
      <c r="F372" s="1" t="n">
        <v>22</v>
      </c>
      <c r="G372" s="1" t="n">
        <v>2</v>
      </c>
      <c r="H372" s="1" t="n">
        <v>5</v>
      </c>
      <c r="I372" s="1" t="n">
        <v>4</v>
      </c>
      <c r="J372" s="1" t="n">
        <v>3</v>
      </c>
      <c r="K372" s="1" t="n">
        <v>0</v>
      </c>
      <c r="L372" s="1" t="n">
        <v>2</v>
      </c>
      <c r="M372" s="1" t="n">
        <f aca="false">+D372-E372-F372-G372-H372-I372-J372-K372-L372</f>
        <v>2</v>
      </c>
      <c r="N372" s="1" t="n">
        <v>6</v>
      </c>
      <c r="O372" s="1" t="n">
        <v>1</v>
      </c>
      <c r="P372" s="1" t="n">
        <v>1</v>
      </c>
      <c r="Q372" s="1" t="n">
        <v>3</v>
      </c>
      <c r="R372" s="1" t="n">
        <v>0</v>
      </c>
      <c r="S372" s="1" t="n">
        <f aca="false">+N372-O372-P372-Q372-R372</f>
        <v>1</v>
      </c>
      <c r="T372" s="1" t="n">
        <v>84</v>
      </c>
      <c r="U372" s="1" t="n">
        <v>3</v>
      </c>
      <c r="V372" s="1" t="n">
        <v>3</v>
      </c>
      <c r="W372" s="1" t="n">
        <v>0</v>
      </c>
      <c r="X372" s="1" t="n">
        <v>0</v>
      </c>
      <c r="Y372" s="1" t="n">
        <v>22</v>
      </c>
      <c r="Z372" s="1" t="n">
        <v>11</v>
      </c>
      <c r="AA372" s="1" t="n">
        <v>8</v>
      </c>
      <c r="AB372" s="1" t="n">
        <f aca="false">+Y372-Z372-AA372</f>
        <v>3</v>
      </c>
      <c r="AC372" s="1" t="n">
        <v>59</v>
      </c>
      <c r="AD372" s="1" t="n">
        <v>8</v>
      </c>
      <c r="AE372" s="1" t="n">
        <v>15</v>
      </c>
      <c r="AF372" s="1" t="n">
        <v>2</v>
      </c>
      <c r="AG372" s="1" t="n">
        <v>2</v>
      </c>
      <c r="AH372" s="1" t="n">
        <v>12</v>
      </c>
      <c r="AI372" s="1" t="n">
        <f aca="false">+AC372-AD372-AE372-AF372-AG372-AH372</f>
        <v>20</v>
      </c>
      <c r="AJ372" s="1" t="n">
        <v>6</v>
      </c>
      <c r="AK372" s="1" t="n">
        <v>2</v>
      </c>
      <c r="AL372" s="1" t="n">
        <v>0</v>
      </c>
      <c r="AM372" s="1" t="n">
        <v>0</v>
      </c>
      <c r="AN372" s="1" t="n">
        <v>1</v>
      </c>
      <c r="AO372" s="1" t="n">
        <f aca="false">+AJ372-AK372-AL372-AM372-AN372</f>
        <v>3</v>
      </c>
      <c r="AP372" s="1" t="n">
        <v>50</v>
      </c>
      <c r="AQ372" s="1" t="n">
        <v>34</v>
      </c>
      <c r="AR372" s="1" t="n">
        <v>1</v>
      </c>
      <c r="AS372" s="1" t="n">
        <f aca="false">+AP372-AQ372-AR372</f>
        <v>15</v>
      </c>
      <c r="AT372" s="1" t="n">
        <v>1</v>
      </c>
    </row>
    <row r="373" customFormat="false" ht="10.2" hidden="false" customHeight="false" outlineLevel="0" collapsed="false">
      <c r="A373" s="1" t="s">
        <v>418</v>
      </c>
      <c r="B373" s="1" t="n">
        <v>502</v>
      </c>
      <c r="C373" s="1" t="n">
        <v>476</v>
      </c>
      <c r="D373" s="1" t="n">
        <v>471</v>
      </c>
      <c r="E373" s="1" t="n">
        <v>463</v>
      </c>
      <c r="F373" s="1" t="n">
        <v>6</v>
      </c>
      <c r="G373" s="1" t="n">
        <v>0</v>
      </c>
      <c r="H373" s="1" t="n">
        <v>0</v>
      </c>
      <c r="I373" s="1" t="n">
        <v>1</v>
      </c>
      <c r="J373" s="1" t="n">
        <v>0</v>
      </c>
      <c r="K373" s="1" t="n">
        <v>0</v>
      </c>
      <c r="L373" s="1" t="n">
        <v>0</v>
      </c>
      <c r="M373" s="1" t="n">
        <f aca="false">+D373-E373-F373-G373-H373-I373-J373-K373-L373</f>
        <v>1</v>
      </c>
      <c r="N373" s="1" t="n">
        <v>5</v>
      </c>
      <c r="O373" s="1" t="n">
        <v>0</v>
      </c>
      <c r="P373" s="1" t="n">
        <v>0</v>
      </c>
      <c r="Q373" s="1" t="n">
        <v>5</v>
      </c>
      <c r="R373" s="1" t="n">
        <v>0</v>
      </c>
      <c r="S373" s="1" t="n">
        <f aca="false">+N373-O373-P373-Q373-R373</f>
        <v>0</v>
      </c>
      <c r="T373" s="1" t="n">
        <v>15</v>
      </c>
      <c r="U373" s="1" t="n">
        <v>1</v>
      </c>
      <c r="V373" s="1" t="n">
        <v>1</v>
      </c>
      <c r="W373" s="1" t="n">
        <v>0</v>
      </c>
      <c r="X373" s="1" t="n">
        <v>0</v>
      </c>
      <c r="Y373" s="1" t="n">
        <v>2</v>
      </c>
      <c r="Z373" s="1" t="n">
        <v>2</v>
      </c>
      <c r="AA373" s="1" t="n">
        <v>0</v>
      </c>
      <c r="AB373" s="1" t="n">
        <f aca="false">+Y373-Z373-AA373</f>
        <v>0</v>
      </c>
      <c r="AC373" s="1" t="n">
        <v>12</v>
      </c>
      <c r="AD373" s="1" t="n">
        <v>3</v>
      </c>
      <c r="AE373" s="1" t="n">
        <v>5</v>
      </c>
      <c r="AF373" s="1" t="n">
        <v>2</v>
      </c>
      <c r="AG373" s="1" t="n">
        <v>1</v>
      </c>
      <c r="AH373" s="1" t="n">
        <v>1</v>
      </c>
      <c r="AI373" s="1" t="n">
        <f aca="false">+AC373-AD373-AE373-AF373-AG373-AH373</f>
        <v>0</v>
      </c>
      <c r="AJ373" s="1" t="n">
        <v>2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f aca="false">+AJ373-AK373-AL373-AM373-AN373</f>
        <v>2</v>
      </c>
      <c r="AP373" s="1" t="n">
        <v>9</v>
      </c>
      <c r="AQ373" s="1" t="n">
        <v>7</v>
      </c>
      <c r="AR373" s="1" t="n">
        <v>0</v>
      </c>
      <c r="AS373" s="1" t="n">
        <f aca="false">+AP373-AQ373-AR373</f>
        <v>2</v>
      </c>
      <c r="AT373" s="1" t="n">
        <v>0</v>
      </c>
    </row>
    <row r="374" customFormat="false" ht="10.2" hidden="false" customHeight="false" outlineLevel="0" collapsed="false">
      <c r="A374" s="1" t="s">
        <v>419</v>
      </c>
      <c r="B374" s="1" t="n">
        <v>1875</v>
      </c>
      <c r="C374" s="1" t="n">
        <v>1833</v>
      </c>
      <c r="D374" s="1" t="n">
        <v>1829</v>
      </c>
      <c r="E374" s="1" t="n">
        <v>1815</v>
      </c>
      <c r="F374" s="1" t="n">
        <v>6</v>
      </c>
      <c r="G374" s="1" t="n">
        <v>6</v>
      </c>
      <c r="H374" s="1" t="n">
        <v>0</v>
      </c>
      <c r="I374" s="1" t="n">
        <v>1</v>
      </c>
      <c r="J374" s="1" t="n">
        <v>0</v>
      </c>
      <c r="K374" s="1" t="n">
        <v>0</v>
      </c>
      <c r="L374" s="1" t="n">
        <v>0</v>
      </c>
      <c r="M374" s="1" t="n">
        <f aca="false">+D374-E374-F374-G374-H374-I374-J374-K374-L374</f>
        <v>1</v>
      </c>
      <c r="N374" s="1" t="n">
        <v>4</v>
      </c>
      <c r="O374" s="1" t="n">
        <v>1</v>
      </c>
      <c r="P374" s="1" t="n">
        <v>0</v>
      </c>
      <c r="Q374" s="1" t="n">
        <v>0</v>
      </c>
      <c r="R374" s="1" t="n">
        <v>0</v>
      </c>
      <c r="S374" s="1" t="n">
        <f aca="false">+N374-O374-P374-Q374-R374</f>
        <v>3</v>
      </c>
      <c r="T374" s="1" t="n">
        <v>29</v>
      </c>
      <c r="U374" s="1" t="n">
        <v>4</v>
      </c>
      <c r="V374" s="1" t="n">
        <v>4</v>
      </c>
      <c r="W374" s="1" t="n">
        <v>0</v>
      </c>
      <c r="X374" s="1" t="n">
        <v>0</v>
      </c>
      <c r="Y374" s="1" t="n">
        <v>6</v>
      </c>
      <c r="Z374" s="1" t="n">
        <v>1</v>
      </c>
      <c r="AA374" s="1" t="n">
        <v>1</v>
      </c>
      <c r="AB374" s="1" t="n">
        <f aca="false">+Y374-Z374-AA374</f>
        <v>4</v>
      </c>
      <c r="AC374" s="1" t="n">
        <v>19</v>
      </c>
      <c r="AD374" s="1" t="n">
        <v>4</v>
      </c>
      <c r="AE374" s="1" t="n">
        <v>3</v>
      </c>
      <c r="AF374" s="1" t="n">
        <v>3</v>
      </c>
      <c r="AG374" s="1" t="n">
        <v>1</v>
      </c>
      <c r="AH374" s="1" t="n">
        <v>3</v>
      </c>
      <c r="AI374" s="1" t="n">
        <f aca="false">+AC374-AD374-AE374-AF374-AG374-AH374</f>
        <v>5</v>
      </c>
      <c r="AJ374" s="1" t="n">
        <v>2</v>
      </c>
      <c r="AK374" s="1" t="n">
        <v>2</v>
      </c>
      <c r="AL374" s="1" t="n">
        <v>0</v>
      </c>
      <c r="AM374" s="1" t="n">
        <v>0</v>
      </c>
      <c r="AN374" s="1" t="n">
        <v>0</v>
      </c>
      <c r="AO374" s="1" t="n">
        <f aca="false">+AJ374-AK374-AL374-AM374-AN374</f>
        <v>0</v>
      </c>
      <c r="AP374" s="1" t="n">
        <v>11</v>
      </c>
      <c r="AQ374" s="1" t="n">
        <v>6</v>
      </c>
      <c r="AR374" s="1" t="n">
        <v>0</v>
      </c>
      <c r="AS374" s="1" t="n">
        <f aca="false">+AP374-AQ374-AR374</f>
        <v>5</v>
      </c>
      <c r="AT374" s="1" t="n">
        <v>0</v>
      </c>
    </row>
    <row r="375" customFormat="false" ht="10.2" hidden="false" customHeight="false" outlineLevel="0" collapsed="false">
      <c r="A375" s="1" t="s">
        <v>420</v>
      </c>
      <c r="B375" s="1" t="n">
        <v>134</v>
      </c>
      <c r="C375" s="1" t="n">
        <v>122</v>
      </c>
      <c r="D375" s="1" t="n">
        <v>122</v>
      </c>
      <c r="E375" s="1" t="n">
        <v>114</v>
      </c>
      <c r="F375" s="1" t="n">
        <v>3</v>
      </c>
      <c r="G375" s="1" t="n">
        <v>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1</v>
      </c>
      <c r="M375" s="1" t="n">
        <f aca="false">+D375-E375-F375-G375-H375-I375-J375-K375-L375</f>
        <v>2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f aca="false">+N375-O375-P375-Q375-R375</f>
        <v>0</v>
      </c>
      <c r="T375" s="1" t="n">
        <v>10</v>
      </c>
      <c r="U375" s="1" t="n">
        <v>1</v>
      </c>
      <c r="V375" s="1" t="n">
        <v>1</v>
      </c>
      <c r="W375" s="1" t="n">
        <v>0</v>
      </c>
      <c r="X375" s="1" t="n">
        <v>0</v>
      </c>
      <c r="Y375" s="1" t="n">
        <v>1</v>
      </c>
      <c r="Z375" s="1" t="n">
        <v>1</v>
      </c>
      <c r="AA375" s="1" t="n">
        <v>0</v>
      </c>
      <c r="AB375" s="1" t="n">
        <f aca="false">+Y375-Z375-AA375</f>
        <v>0</v>
      </c>
      <c r="AC375" s="1" t="n">
        <v>8</v>
      </c>
      <c r="AD375" s="1" t="n">
        <v>3</v>
      </c>
      <c r="AE375" s="1" t="n">
        <v>2</v>
      </c>
      <c r="AF375" s="1" t="n">
        <v>1</v>
      </c>
      <c r="AG375" s="1" t="n">
        <v>0</v>
      </c>
      <c r="AH375" s="1" t="n">
        <v>2</v>
      </c>
      <c r="AI375" s="1" t="n">
        <f aca="false">+AC375-AD375-AE375-AF375-AG375-AH375</f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f aca="false">+AJ375-AK375-AL375-AM375-AN375</f>
        <v>0</v>
      </c>
      <c r="AP375" s="1" t="n">
        <v>2</v>
      </c>
      <c r="AQ375" s="1" t="n">
        <v>2</v>
      </c>
      <c r="AR375" s="1" t="n">
        <v>0</v>
      </c>
      <c r="AS375" s="1" t="n">
        <f aca="false">+AP375-AQ375-AR375</f>
        <v>0</v>
      </c>
      <c r="AT375" s="1" t="n">
        <v>0</v>
      </c>
    </row>
    <row r="376" customFormat="false" ht="10.2" hidden="false" customHeight="false" outlineLevel="0" collapsed="false">
      <c r="A376" s="1" t="s">
        <v>421</v>
      </c>
      <c r="B376" s="1" t="n">
        <v>626</v>
      </c>
      <c r="C376" s="1" t="n">
        <v>558</v>
      </c>
      <c r="D376" s="1" t="n">
        <v>554</v>
      </c>
      <c r="E376" s="1" t="n">
        <v>486</v>
      </c>
      <c r="F376" s="1" t="n">
        <v>57</v>
      </c>
      <c r="G376" s="1" t="n">
        <v>3</v>
      </c>
      <c r="H376" s="1" t="n">
        <v>0</v>
      </c>
      <c r="I376" s="1" t="n">
        <v>2</v>
      </c>
      <c r="J376" s="1" t="n">
        <v>2</v>
      </c>
      <c r="K376" s="1" t="n">
        <v>1</v>
      </c>
      <c r="L376" s="1" t="n">
        <v>0</v>
      </c>
      <c r="M376" s="1" t="n">
        <f aca="false">+D376-E376-F376-G376-H376-I376-J376-K376-L376</f>
        <v>3</v>
      </c>
      <c r="N376" s="1" t="n">
        <v>4</v>
      </c>
      <c r="O376" s="1" t="n">
        <v>0</v>
      </c>
      <c r="P376" s="1" t="n">
        <v>1</v>
      </c>
      <c r="Q376" s="1" t="n">
        <v>3</v>
      </c>
      <c r="R376" s="1" t="n">
        <v>0</v>
      </c>
      <c r="S376" s="1" t="n">
        <f aca="false">+N376-O376-P376-Q376-R376</f>
        <v>0</v>
      </c>
      <c r="T376" s="1" t="n">
        <v>33</v>
      </c>
      <c r="U376" s="1" t="n">
        <v>6</v>
      </c>
      <c r="V376" s="1" t="n">
        <v>5</v>
      </c>
      <c r="W376" s="1" t="n">
        <v>1</v>
      </c>
      <c r="X376" s="1" t="n">
        <v>0</v>
      </c>
      <c r="Y376" s="1" t="n">
        <v>9</v>
      </c>
      <c r="Z376" s="1" t="n">
        <v>2</v>
      </c>
      <c r="AA376" s="1" t="n">
        <v>3</v>
      </c>
      <c r="AB376" s="1" t="n">
        <f aca="false">+Y376-Z376-AA376</f>
        <v>4</v>
      </c>
      <c r="AC376" s="1" t="n">
        <v>18</v>
      </c>
      <c r="AD376" s="1" t="n">
        <v>8</v>
      </c>
      <c r="AE376" s="1" t="n">
        <v>2</v>
      </c>
      <c r="AF376" s="1" t="n">
        <v>5</v>
      </c>
      <c r="AG376" s="1" t="n">
        <v>3</v>
      </c>
      <c r="AH376" s="1" t="n">
        <v>0</v>
      </c>
      <c r="AI376" s="1" t="n">
        <f aca="false">+AC376-AD376-AE376-AF376-AG376-AH376</f>
        <v>0</v>
      </c>
      <c r="AJ376" s="1" t="n">
        <v>6</v>
      </c>
      <c r="AK376" s="1" t="n">
        <v>1</v>
      </c>
      <c r="AL376" s="1" t="n">
        <v>0</v>
      </c>
      <c r="AM376" s="1" t="n">
        <v>0</v>
      </c>
      <c r="AN376" s="1" t="n">
        <v>0</v>
      </c>
      <c r="AO376" s="1" t="n">
        <f aca="false">+AJ376-AK376-AL376-AM376-AN376</f>
        <v>5</v>
      </c>
      <c r="AP376" s="1" t="n">
        <v>29</v>
      </c>
      <c r="AQ376" s="1" t="n">
        <v>26</v>
      </c>
      <c r="AR376" s="1" t="n">
        <v>0</v>
      </c>
      <c r="AS376" s="1" t="n">
        <f aca="false">+AP376-AQ376-AR376</f>
        <v>3</v>
      </c>
      <c r="AT376" s="1" t="n">
        <v>0</v>
      </c>
    </row>
    <row r="377" customFormat="false" ht="10.2" hidden="false" customHeight="false" outlineLevel="0" collapsed="false">
      <c r="A377" s="1" t="s">
        <v>422</v>
      </c>
      <c r="B377" s="1" t="n">
        <v>2890</v>
      </c>
      <c r="C377" s="1" t="n">
        <v>2400</v>
      </c>
      <c r="D377" s="1" t="n">
        <v>2371</v>
      </c>
      <c r="E377" s="1" t="n">
        <v>2006</v>
      </c>
      <c r="F377" s="1" t="n">
        <v>193</v>
      </c>
      <c r="G377" s="1" t="n">
        <v>55</v>
      </c>
      <c r="H377" s="1" t="n">
        <v>10</v>
      </c>
      <c r="I377" s="1" t="n">
        <v>30</v>
      </c>
      <c r="J377" s="1" t="n">
        <v>23</v>
      </c>
      <c r="K377" s="1" t="n">
        <v>12</v>
      </c>
      <c r="L377" s="1" t="n">
        <v>26</v>
      </c>
      <c r="M377" s="1" t="n">
        <f aca="false">+D377-E377-F377-G377-H377-I377-J377-K377-L377</f>
        <v>16</v>
      </c>
      <c r="N377" s="1" t="n">
        <v>29</v>
      </c>
      <c r="O377" s="1" t="n">
        <v>2</v>
      </c>
      <c r="P377" s="1" t="n">
        <v>1</v>
      </c>
      <c r="Q377" s="1" t="n">
        <v>18</v>
      </c>
      <c r="R377" s="1" t="n">
        <v>2</v>
      </c>
      <c r="S377" s="1" t="n">
        <f aca="false">+N377-O377-P377-Q377-R377</f>
        <v>6</v>
      </c>
      <c r="T377" s="1" t="n">
        <v>276</v>
      </c>
      <c r="U377" s="1" t="n">
        <v>58</v>
      </c>
      <c r="V377" s="1" t="n">
        <v>29</v>
      </c>
      <c r="W377" s="1" t="n">
        <v>26</v>
      </c>
      <c r="X377" s="1" t="n">
        <v>3</v>
      </c>
      <c r="Y377" s="1" t="n">
        <v>37</v>
      </c>
      <c r="Z377" s="1" t="n">
        <v>6</v>
      </c>
      <c r="AA377" s="1" t="n">
        <v>23</v>
      </c>
      <c r="AB377" s="1" t="n">
        <f aca="false">+Y377-Z377-AA377</f>
        <v>8</v>
      </c>
      <c r="AC377" s="1" t="n">
        <v>181</v>
      </c>
      <c r="AD377" s="1" t="n">
        <v>47</v>
      </c>
      <c r="AE377" s="1" t="n">
        <v>15</v>
      </c>
      <c r="AF377" s="1" t="n">
        <v>34</v>
      </c>
      <c r="AG377" s="1" t="n">
        <v>34</v>
      </c>
      <c r="AH377" s="1" t="n">
        <v>22</v>
      </c>
      <c r="AI377" s="1" t="n">
        <f aca="false">+AC377-AD377-AE377-AF377-AG377-AH377</f>
        <v>29</v>
      </c>
      <c r="AJ377" s="1" t="n">
        <v>115</v>
      </c>
      <c r="AK377" s="1" t="n">
        <v>48</v>
      </c>
      <c r="AL377" s="1" t="n">
        <v>2</v>
      </c>
      <c r="AM377" s="1" t="n">
        <v>0</v>
      </c>
      <c r="AN377" s="1" t="n">
        <v>10</v>
      </c>
      <c r="AO377" s="1" t="n">
        <f aca="false">+AJ377-AK377-AL377-AM377-AN377</f>
        <v>55</v>
      </c>
      <c r="AP377" s="1" t="n">
        <v>96</v>
      </c>
      <c r="AQ377" s="1" t="n">
        <v>66</v>
      </c>
      <c r="AR377" s="1" t="n">
        <v>1</v>
      </c>
      <c r="AS377" s="1" t="n">
        <f aca="false">+AP377-AQ377-AR377</f>
        <v>29</v>
      </c>
      <c r="AT377" s="1" t="n">
        <v>3</v>
      </c>
    </row>
    <row r="378" customFormat="false" ht="10.2" hidden="false" customHeight="false" outlineLevel="0" collapsed="false">
      <c r="A378" s="1" t="s">
        <v>423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f aca="false">+D378-E378-F378-G378-H378-I378-J378-K378-L378</f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f aca="false">+N378-O378-P378-Q378-R378</f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f aca="false">+Y378-Z378-AA378</f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f aca="false">+AC378-AD378-AE378-AF378-AG378-AH378</f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f aca="false">+AJ378-AK378-AL378-AM378-AN378</f>
        <v>0</v>
      </c>
      <c r="AP378" s="1" t="n">
        <v>0</v>
      </c>
      <c r="AQ378" s="1" t="n">
        <v>0</v>
      </c>
      <c r="AR378" s="1" t="n">
        <v>0</v>
      </c>
      <c r="AS378" s="1" t="n">
        <f aca="false">+AP378-AQ378-AR378</f>
        <v>0</v>
      </c>
      <c r="AT378" s="1" t="n">
        <v>0</v>
      </c>
    </row>
    <row r="379" customFormat="false" ht="10.2" hidden="false" customHeight="false" outlineLevel="0" collapsed="false">
      <c r="A379" s="1" t="s">
        <v>424</v>
      </c>
      <c r="B379" s="1" t="n">
        <v>1122</v>
      </c>
      <c r="C379" s="1" t="n">
        <v>1010</v>
      </c>
      <c r="D379" s="1" t="n">
        <v>1002</v>
      </c>
      <c r="E379" s="1" t="n">
        <v>912</v>
      </c>
      <c r="F379" s="1" t="n">
        <v>39</v>
      </c>
      <c r="G379" s="1" t="n">
        <v>14</v>
      </c>
      <c r="H379" s="1" t="n">
        <v>2</v>
      </c>
      <c r="I379" s="1" t="n">
        <v>9</v>
      </c>
      <c r="J379" s="1" t="n">
        <v>11</v>
      </c>
      <c r="K379" s="1" t="n">
        <v>10</v>
      </c>
      <c r="L379" s="1" t="n">
        <v>4</v>
      </c>
      <c r="M379" s="1" t="n">
        <f aca="false">+D379-E379-F379-G379-H379-I379-J379-K379-L379</f>
        <v>1</v>
      </c>
      <c r="N379" s="1" t="n">
        <v>8</v>
      </c>
      <c r="O379" s="1" t="n">
        <v>0</v>
      </c>
      <c r="P379" s="1" t="n">
        <v>1</v>
      </c>
      <c r="Q379" s="1" t="n">
        <v>4</v>
      </c>
      <c r="R379" s="1" t="n">
        <v>0</v>
      </c>
      <c r="S379" s="1" t="n">
        <f aca="false">+N379-O379-P379-Q379-R379</f>
        <v>3</v>
      </c>
      <c r="T379" s="1" t="n">
        <v>88</v>
      </c>
      <c r="U379" s="1" t="n">
        <v>17</v>
      </c>
      <c r="V379" s="1" t="n">
        <v>10</v>
      </c>
      <c r="W379" s="1" t="n">
        <v>6</v>
      </c>
      <c r="X379" s="1" t="n">
        <v>1</v>
      </c>
      <c r="Y379" s="1" t="n">
        <v>14</v>
      </c>
      <c r="Z379" s="1" t="n">
        <v>3</v>
      </c>
      <c r="AA379" s="1" t="n">
        <v>8</v>
      </c>
      <c r="AB379" s="1" t="n">
        <f aca="false">+Y379-Z379-AA379</f>
        <v>3</v>
      </c>
      <c r="AC379" s="1" t="n">
        <v>57</v>
      </c>
      <c r="AD379" s="1" t="n">
        <v>24</v>
      </c>
      <c r="AE379" s="1" t="n">
        <v>9</v>
      </c>
      <c r="AF379" s="1" t="n">
        <v>6</v>
      </c>
      <c r="AG379" s="1" t="n">
        <v>4</v>
      </c>
      <c r="AH379" s="1" t="n">
        <v>4</v>
      </c>
      <c r="AI379" s="1" t="n">
        <f aca="false">+AC379-AD379-AE379-AF379-AG379-AH379</f>
        <v>10</v>
      </c>
      <c r="AJ379" s="1" t="n">
        <v>3</v>
      </c>
      <c r="AK379" s="1" t="n">
        <v>2</v>
      </c>
      <c r="AL379" s="1" t="n">
        <v>0</v>
      </c>
      <c r="AM379" s="1" t="n">
        <v>0</v>
      </c>
      <c r="AN379" s="1" t="n">
        <v>0</v>
      </c>
      <c r="AO379" s="1" t="n">
        <f aca="false">+AJ379-AK379-AL379-AM379-AN379</f>
        <v>1</v>
      </c>
      <c r="AP379" s="1" t="n">
        <v>21</v>
      </c>
      <c r="AQ379" s="1" t="n">
        <v>15</v>
      </c>
      <c r="AR379" s="1" t="n">
        <v>1</v>
      </c>
      <c r="AS379" s="1" t="n">
        <f aca="false">+AP379-AQ379-AR379</f>
        <v>5</v>
      </c>
      <c r="AT379" s="1" t="n">
        <v>0</v>
      </c>
    </row>
    <row r="380" customFormat="false" ht="10.2" hidden="false" customHeight="false" outlineLevel="0" collapsed="false">
      <c r="A380" s="1" t="s">
        <v>425</v>
      </c>
      <c r="B380" s="1" t="n">
        <v>750</v>
      </c>
      <c r="C380" s="1" t="n">
        <v>692</v>
      </c>
      <c r="D380" s="1" t="n">
        <v>689</v>
      </c>
      <c r="E380" s="1" t="n">
        <v>651</v>
      </c>
      <c r="F380" s="1" t="n">
        <v>18</v>
      </c>
      <c r="G380" s="1" t="n">
        <v>6</v>
      </c>
      <c r="H380" s="1" t="n">
        <v>2</v>
      </c>
      <c r="I380" s="1" t="n">
        <v>9</v>
      </c>
      <c r="J380" s="1" t="n">
        <v>1</v>
      </c>
      <c r="K380" s="1" t="n">
        <v>0</v>
      </c>
      <c r="L380" s="1" t="n">
        <v>1</v>
      </c>
      <c r="M380" s="1" t="n">
        <f aca="false">+D380-E380-F380-G380-H380-I380-J380-K380-L380</f>
        <v>1</v>
      </c>
      <c r="N380" s="1" t="n">
        <v>3</v>
      </c>
      <c r="O380" s="1" t="n">
        <v>0</v>
      </c>
      <c r="P380" s="1" t="n">
        <v>0</v>
      </c>
      <c r="Q380" s="1" t="n">
        <v>2</v>
      </c>
      <c r="R380" s="1" t="n">
        <v>0</v>
      </c>
      <c r="S380" s="1" t="n">
        <f aca="false">+N380-O380-P380-Q380-R380</f>
        <v>1</v>
      </c>
      <c r="T380" s="1" t="n">
        <v>38</v>
      </c>
      <c r="U380" s="1" t="n">
        <v>8</v>
      </c>
      <c r="V380" s="1" t="n">
        <v>2</v>
      </c>
      <c r="W380" s="1" t="n">
        <v>3</v>
      </c>
      <c r="X380" s="1" t="n">
        <v>3</v>
      </c>
      <c r="Y380" s="1" t="n">
        <v>7</v>
      </c>
      <c r="Z380" s="1" t="n">
        <v>4</v>
      </c>
      <c r="AA380" s="1" t="n">
        <v>2</v>
      </c>
      <c r="AB380" s="1" t="n">
        <f aca="false">+Y380-Z380-AA380</f>
        <v>1</v>
      </c>
      <c r="AC380" s="1" t="n">
        <v>23</v>
      </c>
      <c r="AD380" s="1" t="n">
        <v>14</v>
      </c>
      <c r="AE380" s="1" t="n">
        <v>3</v>
      </c>
      <c r="AF380" s="1" t="n">
        <v>0</v>
      </c>
      <c r="AG380" s="1" t="n">
        <v>4</v>
      </c>
      <c r="AH380" s="1" t="n">
        <v>2</v>
      </c>
      <c r="AI380" s="1" t="n">
        <f aca="false">+AC380-AD380-AE380-AF380-AG380-AH380</f>
        <v>0</v>
      </c>
      <c r="AJ380" s="1" t="n">
        <v>6</v>
      </c>
      <c r="AK380" s="1" t="n">
        <v>3</v>
      </c>
      <c r="AL380" s="1" t="n">
        <v>0</v>
      </c>
      <c r="AM380" s="1" t="n">
        <v>0</v>
      </c>
      <c r="AN380" s="1" t="n">
        <v>0</v>
      </c>
      <c r="AO380" s="1" t="n">
        <f aca="false">+AJ380-AK380-AL380-AM380-AN380</f>
        <v>3</v>
      </c>
      <c r="AP380" s="1" t="n">
        <v>14</v>
      </c>
      <c r="AQ380" s="1" t="n">
        <v>7</v>
      </c>
      <c r="AR380" s="1" t="n">
        <v>3</v>
      </c>
      <c r="AS380" s="1" t="n">
        <f aca="false">+AP380-AQ380-AR380</f>
        <v>4</v>
      </c>
      <c r="AT380" s="1" t="n">
        <v>0</v>
      </c>
    </row>
    <row r="381" customFormat="false" ht="10.2" hidden="false" customHeight="false" outlineLevel="0" collapsed="false">
      <c r="A381" s="1" t="s">
        <v>426</v>
      </c>
      <c r="B381" s="1" t="n">
        <v>1568</v>
      </c>
      <c r="C381" s="1" t="n">
        <v>1481</v>
      </c>
      <c r="D381" s="1" t="n">
        <v>1471</v>
      </c>
      <c r="E381" s="1" t="n">
        <v>1426</v>
      </c>
      <c r="F381" s="1" t="n">
        <v>15</v>
      </c>
      <c r="G381" s="1" t="n">
        <v>16</v>
      </c>
      <c r="H381" s="1" t="n">
        <v>1</v>
      </c>
      <c r="I381" s="1" t="n">
        <v>3</v>
      </c>
      <c r="J381" s="1" t="n">
        <v>3</v>
      </c>
      <c r="K381" s="1" t="n">
        <v>2</v>
      </c>
      <c r="L381" s="1" t="n">
        <v>5</v>
      </c>
      <c r="M381" s="1" t="n">
        <f aca="false">+D381-E381-F381-G381-H381-I381-J381-K381-L381</f>
        <v>0</v>
      </c>
      <c r="N381" s="1" t="n">
        <v>10</v>
      </c>
      <c r="O381" s="1" t="n">
        <v>0</v>
      </c>
      <c r="P381" s="1" t="n">
        <v>2</v>
      </c>
      <c r="Q381" s="1" t="n">
        <v>5</v>
      </c>
      <c r="R381" s="1" t="n">
        <v>3</v>
      </c>
      <c r="S381" s="1" t="n">
        <f aca="false">+N381-O381-P381-Q381-R381</f>
        <v>0</v>
      </c>
      <c r="T381" s="1" t="n">
        <v>51</v>
      </c>
      <c r="U381" s="1" t="n">
        <v>8</v>
      </c>
      <c r="V381" s="1" t="n">
        <v>3</v>
      </c>
      <c r="W381" s="1" t="n">
        <v>4</v>
      </c>
      <c r="X381" s="1" t="n">
        <v>1</v>
      </c>
      <c r="Y381" s="1" t="n">
        <v>18</v>
      </c>
      <c r="Z381" s="1" t="n">
        <v>6</v>
      </c>
      <c r="AA381" s="1" t="n">
        <v>8</v>
      </c>
      <c r="AB381" s="1" t="n">
        <f aca="false">+Y381-Z381-AA381</f>
        <v>4</v>
      </c>
      <c r="AC381" s="1" t="n">
        <v>25</v>
      </c>
      <c r="AD381" s="1" t="n">
        <v>5</v>
      </c>
      <c r="AE381" s="1" t="n">
        <v>8</v>
      </c>
      <c r="AF381" s="1" t="n">
        <v>5</v>
      </c>
      <c r="AG381" s="1" t="n">
        <v>0</v>
      </c>
      <c r="AH381" s="1" t="n">
        <v>2</v>
      </c>
      <c r="AI381" s="1" t="n">
        <f aca="false">+AC381-AD381-AE381-AF381-AG381-AH381</f>
        <v>5</v>
      </c>
      <c r="AJ381" s="1" t="n">
        <v>14</v>
      </c>
      <c r="AK381" s="1" t="n">
        <v>2</v>
      </c>
      <c r="AL381" s="1" t="n">
        <v>1</v>
      </c>
      <c r="AM381" s="1" t="n">
        <v>3</v>
      </c>
      <c r="AN381" s="1" t="n">
        <v>6</v>
      </c>
      <c r="AO381" s="1" t="n">
        <f aca="false">+AJ381-AK381-AL381-AM381-AN381</f>
        <v>2</v>
      </c>
      <c r="AP381" s="1" t="n">
        <v>22</v>
      </c>
      <c r="AQ381" s="1" t="n">
        <v>10</v>
      </c>
      <c r="AR381" s="1" t="n">
        <v>1</v>
      </c>
      <c r="AS381" s="1" t="n">
        <f aca="false">+AP381-AQ381-AR381</f>
        <v>11</v>
      </c>
      <c r="AT381" s="1" t="n">
        <v>0</v>
      </c>
    </row>
    <row r="382" customFormat="false" ht="10.2" hidden="false" customHeight="false" outlineLevel="0" collapsed="false">
      <c r="A382" s="1" t="s">
        <v>427</v>
      </c>
      <c r="B382" s="1" t="n">
        <v>2424</v>
      </c>
      <c r="C382" s="1" t="n">
        <v>2346</v>
      </c>
      <c r="D382" s="1" t="n">
        <v>2335</v>
      </c>
      <c r="E382" s="1" t="n">
        <v>2292</v>
      </c>
      <c r="F382" s="1" t="n">
        <v>20</v>
      </c>
      <c r="G382" s="1" t="n">
        <v>11</v>
      </c>
      <c r="H382" s="1" t="n">
        <v>4</v>
      </c>
      <c r="I382" s="1" t="n">
        <v>2</v>
      </c>
      <c r="J382" s="1" t="n">
        <v>0</v>
      </c>
      <c r="K382" s="1" t="n">
        <v>1</v>
      </c>
      <c r="L382" s="1" t="n">
        <v>3</v>
      </c>
      <c r="M382" s="1" t="n">
        <f aca="false">+D382-E382-F382-G382-H382-I382-J382-K382-L382</f>
        <v>2</v>
      </c>
      <c r="N382" s="1" t="n">
        <v>11</v>
      </c>
      <c r="O382" s="1" t="n">
        <v>0</v>
      </c>
      <c r="P382" s="1" t="n">
        <v>0</v>
      </c>
      <c r="Q382" s="1" t="n">
        <v>11</v>
      </c>
      <c r="R382" s="1" t="n">
        <v>0</v>
      </c>
      <c r="S382" s="1" t="n">
        <f aca="false">+N382-O382-P382-Q382-R382</f>
        <v>0</v>
      </c>
      <c r="T382" s="1" t="n">
        <v>48</v>
      </c>
      <c r="U382" s="1" t="n">
        <v>4</v>
      </c>
      <c r="V382" s="1" t="n">
        <v>2</v>
      </c>
      <c r="W382" s="1" t="n">
        <v>0</v>
      </c>
      <c r="X382" s="1" t="n">
        <v>2</v>
      </c>
      <c r="Y382" s="1" t="n">
        <v>13</v>
      </c>
      <c r="Z382" s="1" t="n">
        <v>6</v>
      </c>
      <c r="AA382" s="1" t="n">
        <v>4</v>
      </c>
      <c r="AB382" s="1" t="n">
        <f aca="false">+Y382-Z382-AA382</f>
        <v>3</v>
      </c>
      <c r="AC382" s="1" t="n">
        <v>31</v>
      </c>
      <c r="AD382" s="1" t="n">
        <v>3</v>
      </c>
      <c r="AE382" s="1" t="n">
        <v>13</v>
      </c>
      <c r="AF382" s="1" t="n">
        <v>2</v>
      </c>
      <c r="AG382" s="1" t="n">
        <v>4</v>
      </c>
      <c r="AH382" s="1" t="n">
        <v>1</v>
      </c>
      <c r="AI382" s="1" t="n">
        <f aca="false">+AC382-AD382-AE382-AF382-AG382-AH382</f>
        <v>8</v>
      </c>
      <c r="AJ382" s="1" t="n">
        <v>13</v>
      </c>
      <c r="AK382" s="1" t="n">
        <v>1</v>
      </c>
      <c r="AL382" s="1" t="n">
        <v>0</v>
      </c>
      <c r="AM382" s="1" t="n">
        <v>3</v>
      </c>
      <c r="AN382" s="1" t="n">
        <v>0</v>
      </c>
      <c r="AO382" s="1" t="n">
        <f aca="false">+AJ382-AK382-AL382-AM382-AN382</f>
        <v>9</v>
      </c>
      <c r="AP382" s="1" t="n">
        <v>17</v>
      </c>
      <c r="AQ382" s="1" t="n">
        <v>15</v>
      </c>
      <c r="AR382" s="1" t="n">
        <v>1</v>
      </c>
      <c r="AS382" s="1" t="n">
        <f aca="false">+AP382-AQ382-AR382</f>
        <v>1</v>
      </c>
      <c r="AT382" s="1" t="n">
        <v>0</v>
      </c>
    </row>
    <row r="383" customFormat="false" ht="10.2" hidden="false" customHeight="false" outlineLevel="0" collapsed="false">
      <c r="A383" s="1" t="s">
        <v>428</v>
      </c>
      <c r="B383" s="1" t="n">
        <v>4479</v>
      </c>
      <c r="C383" s="1" t="n">
        <v>4347</v>
      </c>
      <c r="D383" s="1" t="n">
        <v>4315</v>
      </c>
      <c r="E383" s="1" t="n">
        <v>4165</v>
      </c>
      <c r="F383" s="1" t="n">
        <v>57</v>
      </c>
      <c r="G383" s="1" t="n">
        <v>53</v>
      </c>
      <c r="H383" s="1" t="n">
        <v>3</v>
      </c>
      <c r="I383" s="1" t="n">
        <v>13</v>
      </c>
      <c r="J383" s="1" t="n">
        <v>4</v>
      </c>
      <c r="K383" s="1" t="n">
        <v>5</v>
      </c>
      <c r="L383" s="1" t="n">
        <v>11</v>
      </c>
      <c r="M383" s="1" t="n">
        <f aca="false">+D383-E383-F383-G383-H383-I383-J383-K383-L383</f>
        <v>4</v>
      </c>
      <c r="N383" s="1" t="n">
        <v>32</v>
      </c>
      <c r="O383" s="1" t="n">
        <v>2</v>
      </c>
      <c r="P383" s="1" t="n">
        <v>3</v>
      </c>
      <c r="Q383" s="1" t="n">
        <v>25</v>
      </c>
      <c r="R383" s="1" t="n">
        <v>0</v>
      </c>
      <c r="S383" s="1" t="n">
        <f aca="false">+N383-O383-P383-Q383-R383</f>
        <v>2</v>
      </c>
      <c r="T383" s="1" t="n">
        <v>75</v>
      </c>
      <c r="U383" s="1" t="n">
        <v>6</v>
      </c>
      <c r="V383" s="1" t="n">
        <v>5</v>
      </c>
      <c r="W383" s="1" t="n">
        <v>1</v>
      </c>
      <c r="X383" s="1" t="n">
        <v>0</v>
      </c>
      <c r="Y383" s="1" t="n">
        <v>18</v>
      </c>
      <c r="Z383" s="1" t="n">
        <v>11</v>
      </c>
      <c r="AA383" s="1" t="n">
        <v>5</v>
      </c>
      <c r="AB383" s="1" t="n">
        <f aca="false">+Y383-Z383-AA383</f>
        <v>2</v>
      </c>
      <c r="AC383" s="1" t="n">
        <v>51</v>
      </c>
      <c r="AD383" s="1" t="n">
        <v>21</v>
      </c>
      <c r="AE383" s="1" t="n">
        <v>8</v>
      </c>
      <c r="AF383" s="1" t="n">
        <v>5</v>
      </c>
      <c r="AG383" s="1" t="n">
        <v>5</v>
      </c>
      <c r="AH383" s="1" t="n">
        <v>6</v>
      </c>
      <c r="AI383" s="1" t="n">
        <f aca="false">+AC383-AD383-AE383-AF383-AG383-AH383</f>
        <v>6</v>
      </c>
      <c r="AJ383" s="1" t="n">
        <v>19</v>
      </c>
      <c r="AK383" s="1" t="n">
        <v>2</v>
      </c>
      <c r="AL383" s="1" t="n">
        <v>0</v>
      </c>
      <c r="AM383" s="1" t="n">
        <v>5</v>
      </c>
      <c r="AN383" s="1" t="n">
        <v>4</v>
      </c>
      <c r="AO383" s="1" t="n">
        <f aca="false">+AJ383-AK383-AL383-AM383-AN383</f>
        <v>8</v>
      </c>
      <c r="AP383" s="1" t="n">
        <v>35</v>
      </c>
      <c r="AQ383" s="1" t="n">
        <v>17</v>
      </c>
      <c r="AR383" s="1" t="n">
        <v>6</v>
      </c>
      <c r="AS383" s="1" t="n">
        <f aca="false">+AP383-AQ383-AR383</f>
        <v>12</v>
      </c>
      <c r="AT383" s="1" t="n">
        <v>3</v>
      </c>
    </row>
    <row r="384" customFormat="false" ht="10.2" hidden="false" customHeight="false" outlineLevel="0" collapsed="false">
      <c r="A384" s="1" t="s">
        <v>429</v>
      </c>
      <c r="B384" s="1" t="n">
        <v>5529</v>
      </c>
      <c r="C384" s="1" t="n">
        <v>5249</v>
      </c>
      <c r="D384" s="1" t="n">
        <v>5211</v>
      </c>
      <c r="E384" s="1" t="n">
        <v>5087</v>
      </c>
      <c r="F384" s="1" t="n">
        <v>40</v>
      </c>
      <c r="G384" s="1" t="n">
        <v>36</v>
      </c>
      <c r="H384" s="1" t="n">
        <v>17</v>
      </c>
      <c r="I384" s="1" t="n">
        <v>20</v>
      </c>
      <c r="J384" s="1" t="n">
        <v>5</v>
      </c>
      <c r="K384" s="1" t="n">
        <v>4</v>
      </c>
      <c r="L384" s="1" t="n">
        <v>1</v>
      </c>
      <c r="M384" s="1" t="n">
        <f aca="false">+D384-E384-F384-G384-H384-I384-J384-K384-L384</f>
        <v>1</v>
      </c>
      <c r="N384" s="1" t="n">
        <v>38</v>
      </c>
      <c r="O384" s="1" t="n">
        <v>2</v>
      </c>
      <c r="P384" s="1" t="n">
        <v>7</v>
      </c>
      <c r="Q384" s="1" t="n">
        <v>21</v>
      </c>
      <c r="R384" s="1" t="n">
        <v>4</v>
      </c>
      <c r="S384" s="1" t="n">
        <f aca="false">+N384-O384-P384-Q384-R384</f>
        <v>4</v>
      </c>
      <c r="T384" s="1" t="n">
        <v>207</v>
      </c>
      <c r="U384" s="1" t="n">
        <v>16</v>
      </c>
      <c r="V384" s="1" t="n">
        <v>11</v>
      </c>
      <c r="W384" s="1" t="n">
        <v>1</v>
      </c>
      <c r="X384" s="1" t="n">
        <v>4</v>
      </c>
      <c r="Y384" s="1" t="n">
        <v>47</v>
      </c>
      <c r="Z384" s="1" t="n">
        <v>33</v>
      </c>
      <c r="AA384" s="1" t="n">
        <v>9</v>
      </c>
      <c r="AB384" s="1" t="n">
        <f aca="false">+Y384-Z384-AA384</f>
        <v>5</v>
      </c>
      <c r="AC384" s="1" t="n">
        <v>144</v>
      </c>
      <c r="AD384" s="1" t="n">
        <v>48</v>
      </c>
      <c r="AE384" s="1" t="n">
        <v>22</v>
      </c>
      <c r="AF384" s="1" t="n">
        <v>25</v>
      </c>
      <c r="AG384" s="1" t="n">
        <v>22</v>
      </c>
      <c r="AH384" s="1" t="n">
        <v>8</v>
      </c>
      <c r="AI384" s="1" t="n">
        <f aca="false">+AC384-AD384-AE384-AF384-AG384-AH384</f>
        <v>19</v>
      </c>
      <c r="AJ384" s="1" t="n">
        <v>19</v>
      </c>
      <c r="AK384" s="1" t="n">
        <v>5</v>
      </c>
      <c r="AL384" s="1" t="n">
        <v>4</v>
      </c>
      <c r="AM384" s="1" t="n">
        <v>0</v>
      </c>
      <c r="AN384" s="1" t="n">
        <v>5</v>
      </c>
      <c r="AO384" s="1" t="n">
        <f aca="false">+AJ384-AK384-AL384-AM384-AN384</f>
        <v>5</v>
      </c>
      <c r="AP384" s="1" t="n">
        <v>52</v>
      </c>
      <c r="AQ384" s="1" t="n">
        <v>38</v>
      </c>
      <c r="AR384" s="1" t="n">
        <v>3</v>
      </c>
      <c r="AS384" s="1" t="n">
        <f aca="false">+AP384-AQ384-AR384</f>
        <v>11</v>
      </c>
      <c r="AT384" s="1" t="n">
        <v>2</v>
      </c>
    </row>
    <row r="385" customFormat="false" ht="10.2" hidden="false" customHeight="false" outlineLevel="0" collapsed="false">
      <c r="A385" s="1" t="s">
        <v>430</v>
      </c>
      <c r="B385" s="1" t="n">
        <v>1984</v>
      </c>
      <c r="C385" s="1" t="n">
        <v>1848</v>
      </c>
      <c r="D385" s="1" t="n">
        <v>1845</v>
      </c>
      <c r="E385" s="1" t="n">
        <v>1769</v>
      </c>
      <c r="F385" s="1" t="n">
        <v>53</v>
      </c>
      <c r="G385" s="1" t="n">
        <v>8</v>
      </c>
      <c r="H385" s="1" t="n">
        <v>3</v>
      </c>
      <c r="I385" s="1" t="n">
        <v>7</v>
      </c>
      <c r="J385" s="1" t="n">
        <v>0</v>
      </c>
      <c r="K385" s="1" t="n">
        <v>0</v>
      </c>
      <c r="L385" s="1" t="n">
        <v>5</v>
      </c>
      <c r="M385" s="1" t="n">
        <f aca="false">+D385-E385-F385-G385-H385-I385-J385-K385-L385</f>
        <v>0</v>
      </c>
      <c r="N385" s="1" t="n">
        <v>3</v>
      </c>
      <c r="O385" s="1" t="n">
        <v>0</v>
      </c>
      <c r="P385" s="1" t="n">
        <v>0</v>
      </c>
      <c r="Q385" s="1" t="n">
        <v>2</v>
      </c>
      <c r="R385" s="1" t="n">
        <v>0</v>
      </c>
      <c r="S385" s="1" t="n">
        <f aca="false">+N385-O385-P385-Q385-R385</f>
        <v>1</v>
      </c>
      <c r="T385" s="1" t="n">
        <v>108</v>
      </c>
      <c r="U385" s="1" t="n">
        <v>14</v>
      </c>
      <c r="V385" s="1" t="n">
        <v>6</v>
      </c>
      <c r="W385" s="1" t="n">
        <v>8</v>
      </c>
      <c r="X385" s="1" t="n">
        <v>0</v>
      </c>
      <c r="Y385" s="1" t="n">
        <v>8</v>
      </c>
      <c r="Z385" s="1" t="n">
        <v>7</v>
      </c>
      <c r="AA385" s="1" t="n">
        <v>1</v>
      </c>
      <c r="AB385" s="1" t="n">
        <f aca="false">+Y385-Z385-AA385</f>
        <v>0</v>
      </c>
      <c r="AC385" s="1" t="n">
        <v>86</v>
      </c>
      <c r="AD385" s="1" t="n">
        <v>51</v>
      </c>
      <c r="AE385" s="1" t="n">
        <v>12</v>
      </c>
      <c r="AF385" s="1" t="n">
        <v>2</v>
      </c>
      <c r="AG385" s="1" t="n">
        <v>5</v>
      </c>
      <c r="AH385" s="1" t="n">
        <v>5</v>
      </c>
      <c r="AI385" s="1" t="n">
        <f aca="false">+AC385-AD385-AE385-AF385-AG385-AH385</f>
        <v>11</v>
      </c>
      <c r="AJ385" s="1" t="n">
        <v>10</v>
      </c>
      <c r="AK385" s="1" t="n">
        <v>3</v>
      </c>
      <c r="AL385" s="1" t="n">
        <v>0</v>
      </c>
      <c r="AM385" s="1" t="n">
        <v>0</v>
      </c>
      <c r="AN385" s="1" t="n">
        <v>1</v>
      </c>
      <c r="AO385" s="1" t="n">
        <f aca="false">+AJ385-AK385-AL385-AM385-AN385</f>
        <v>6</v>
      </c>
      <c r="AP385" s="1" t="n">
        <v>18</v>
      </c>
      <c r="AQ385" s="1" t="n">
        <v>14</v>
      </c>
      <c r="AR385" s="1" t="n">
        <v>2</v>
      </c>
      <c r="AS385" s="1" t="n">
        <f aca="false">+AP385-AQ385-AR385</f>
        <v>2</v>
      </c>
      <c r="AT385" s="1" t="n">
        <v>0</v>
      </c>
    </row>
    <row r="386" customFormat="false" ht="10.2" hidden="false" customHeight="false" outlineLevel="0" collapsed="false">
      <c r="A386" s="1" t="s">
        <v>431</v>
      </c>
      <c r="B386" s="1" t="n">
        <v>4948</v>
      </c>
      <c r="C386" s="1" t="n">
        <v>4765</v>
      </c>
      <c r="D386" s="1" t="n">
        <v>4732</v>
      </c>
      <c r="E386" s="1" t="n">
        <v>4608</v>
      </c>
      <c r="F386" s="1" t="n">
        <v>46</v>
      </c>
      <c r="G386" s="1" t="n">
        <v>41</v>
      </c>
      <c r="H386" s="1" t="n">
        <v>13</v>
      </c>
      <c r="I386" s="1" t="n">
        <v>10</v>
      </c>
      <c r="J386" s="1" t="n">
        <v>1</v>
      </c>
      <c r="K386" s="1" t="n">
        <v>7</v>
      </c>
      <c r="L386" s="1" t="n">
        <v>5</v>
      </c>
      <c r="M386" s="1" t="n">
        <f aca="false">+D386-E386-F386-G386-H386-I386-J386-K386-L386</f>
        <v>1</v>
      </c>
      <c r="N386" s="1" t="n">
        <v>33</v>
      </c>
      <c r="O386" s="1" t="n">
        <v>1</v>
      </c>
      <c r="P386" s="1" t="n">
        <v>2</v>
      </c>
      <c r="Q386" s="1" t="n">
        <v>22</v>
      </c>
      <c r="R386" s="1" t="n">
        <v>0</v>
      </c>
      <c r="S386" s="1" t="n">
        <f aca="false">+N386-O386-P386-Q386-R386</f>
        <v>8</v>
      </c>
      <c r="T386" s="1" t="n">
        <v>94</v>
      </c>
      <c r="U386" s="1" t="n">
        <v>9</v>
      </c>
      <c r="V386" s="1" t="n">
        <v>4</v>
      </c>
      <c r="W386" s="1" t="n">
        <v>4</v>
      </c>
      <c r="X386" s="1" t="n">
        <v>1</v>
      </c>
      <c r="Y386" s="1" t="n">
        <v>21</v>
      </c>
      <c r="Z386" s="1" t="n">
        <v>12</v>
      </c>
      <c r="AA386" s="1" t="n">
        <v>5</v>
      </c>
      <c r="AB386" s="1" t="n">
        <f aca="false">+Y386-Z386-AA386</f>
        <v>4</v>
      </c>
      <c r="AC386" s="1" t="n">
        <v>64</v>
      </c>
      <c r="AD386" s="1" t="n">
        <v>20</v>
      </c>
      <c r="AE386" s="1" t="n">
        <v>7</v>
      </c>
      <c r="AF386" s="1" t="n">
        <v>12</v>
      </c>
      <c r="AG386" s="1" t="n">
        <v>6</v>
      </c>
      <c r="AH386" s="1" t="n">
        <v>6</v>
      </c>
      <c r="AI386" s="1" t="n">
        <f aca="false">+AC386-AD386-AE386-AF386-AG386-AH386</f>
        <v>13</v>
      </c>
      <c r="AJ386" s="1" t="n">
        <v>23</v>
      </c>
      <c r="AK386" s="1" t="n">
        <v>0</v>
      </c>
      <c r="AL386" s="1" t="n">
        <v>7</v>
      </c>
      <c r="AM386" s="1" t="n">
        <v>0</v>
      </c>
      <c r="AN386" s="1" t="n">
        <v>0</v>
      </c>
      <c r="AO386" s="1" t="n">
        <f aca="false">+AJ386-AK386-AL386-AM386-AN386</f>
        <v>16</v>
      </c>
      <c r="AP386" s="1" t="n">
        <v>63</v>
      </c>
      <c r="AQ386" s="1" t="n">
        <v>53</v>
      </c>
      <c r="AR386" s="1" t="n">
        <v>1</v>
      </c>
      <c r="AS386" s="1" t="n">
        <f aca="false">+AP386-AQ386-AR386</f>
        <v>9</v>
      </c>
      <c r="AT386" s="1" t="n">
        <v>3</v>
      </c>
    </row>
    <row r="387" customFormat="false" ht="10.2" hidden="false" customHeight="false" outlineLevel="0" collapsed="false">
      <c r="A387" s="1" t="s">
        <v>432</v>
      </c>
      <c r="B387" s="1" t="n">
        <v>473</v>
      </c>
      <c r="C387" s="1" t="n">
        <v>433</v>
      </c>
      <c r="D387" s="1" t="n">
        <v>431</v>
      </c>
      <c r="E387" s="1" t="n">
        <v>397</v>
      </c>
      <c r="F387" s="1" t="n">
        <v>8</v>
      </c>
      <c r="G387" s="1" t="n">
        <v>16</v>
      </c>
      <c r="H387" s="1" t="n">
        <v>1</v>
      </c>
      <c r="I387" s="1" t="n">
        <v>2</v>
      </c>
      <c r="J387" s="1" t="n">
        <v>1</v>
      </c>
      <c r="K387" s="1" t="n">
        <v>0</v>
      </c>
      <c r="L387" s="1" t="n">
        <v>1</v>
      </c>
      <c r="M387" s="1" t="n">
        <f aca="false">+D387-E387-F387-G387-H387-I387-J387-K387-L387</f>
        <v>5</v>
      </c>
      <c r="N387" s="1" t="n">
        <v>2</v>
      </c>
      <c r="O387" s="1" t="n">
        <v>0</v>
      </c>
      <c r="P387" s="1" t="n">
        <v>1</v>
      </c>
      <c r="Q387" s="1" t="n">
        <v>0</v>
      </c>
      <c r="R387" s="1" t="n">
        <v>0</v>
      </c>
      <c r="S387" s="1" t="n">
        <f aca="false">+N387-O387-P387-Q387-R387</f>
        <v>1</v>
      </c>
      <c r="T387" s="1" t="n">
        <v>25</v>
      </c>
      <c r="U387" s="1" t="n">
        <v>10</v>
      </c>
      <c r="V387" s="1" t="n">
        <v>7</v>
      </c>
      <c r="W387" s="1" t="n">
        <v>2</v>
      </c>
      <c r="X387" s="1" t="n">
        <v>1</v>
      </c>
      <c r="Y387" s="1" t="n">
        <v>1</v>
      </c>
      <c r="Z387" s="1" t="n">
        <v>1</v>
      </c>
      <c r="AA387" s="1" t="n">
        <v>0</v>
      </c>
      <c r="AB387" s="1" t="n">
        <f aca="false">+Y387-Z387-AA387</f>
        <v>0</v>
      </c>
      <c r="AC387" s="1" t="n">
        <v>14</v>
      </c>
      <c r="AD387" s="1" t="n">
        <v>1</v>
      </c>
      <c r="AE387" s="1" t="n">
        <v>1</v>
      </c>
      <c r="AF387" s="1" t="n">
        <v>5</v>
      </c>
      <c r="AG387" s="1" t="n">
        <v>5</v>
      </c>
      <c r="AH387" s="1" t="n">
        <v>0</v>
      </c>
      <c r="AI387" s="1" t="n">
        <f aca="false">+AC387-AD387-AE387-AF387-AG387-AH387</f>
        <v>2</v>
      </c>
      <c r="AJ387" s="1" t="n">
        <v>6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f aca="false">+AJ387-AK387-AL387-AM387-AN387</f>
        <v>6</v>
      </c>
      <c r="AP387" s="1" t="n">
        <v>9</v>
      </c>
      <c r="AQ387" s="1" t="n">
        <v>8</v>
      </c>
      <c r="AR387" s="1" t="n">
        <v>1</v>
      </c>
      <c r="AS387" s="1" t="n">
        <f aca="false">+AP387-AQ387-AR387</f>
        <v>0</v>
      </c>
      <c r="AT387" s="1" t="n">
        <v>0</v>
      </c>
    </row>
    <row r="388" customFormat="false" ht="10.2" hidden="false" customHeight="false" outlineLevel="0" collapsed="false">
      <c r="A388" s="1" t="s">
        <v>433</v>
      </c>
      <c r="B388" s="1" t="n">
        <v>4443</v>
      </c>
      <c r="C388" s="1" t="n">
        <v>4225</v>
      </c>
      <c r="D388" s="1" t="n">
        <v>4213</v>
      </c>
      <c r="E388" s="1" t="n">
        <v>4127</v>
      </c>
      <c r="F388" s="1" t="n">
        <v>29</v>
      </c>
      <c r="G388" s="1" t="n">
        <v>24</v>
      </c>
      <c r="H388" s="1" t="n">
        <v>9</v>
      </c>
      <c r="I388" s="1" t="n">
        <v>14</v>
      </c>
      <c r="J388" s="1" t="n">
        <v>3</v>
      </c>
      <c r="K388" s="1" t="n">
        <v>3</v>
      </c>
      <c r="L388" s="1" t="n">
        <v>1</v>
      </c>
      <c r="M388" s="1" t="n">
        <f aca="false">+D388-E388-F388-G388-H388-I388-J388-K388-L388</f>
        <v>3</v>
      </c>
      <c r="N388" s="1" t="n">
        <v>12</v>
      </c>
      <c r="O388" s="1" t="n">
        <v>0</v>
      </c>
      <c r="P388" s="1" t="n">
        <v>0</v>
      </c>
      <c r="Q388" s="1" t="n">
        <v>8</v>
      </c>
      <c r="R388" s="1" t="n">
        <v>0</v>
      </c>
      <c r="S388" s="1" t="n">
        <f aca="false">+N388-O388-P388-Q388-R388</f>
        <v>4</v>
      </c>
      <c r="T388" s="1" t="n">
        <v>144</v>
      </c>
      <c r="U388" s="1" t="n">
        <v>3</v>
      </c>
      <c r="V388" s="1" t="n">
        <v>0</v>
      </c>
      <c r="W388" s="1" t="n">
        <v>1</v>
      </c>
      <c r="X388" s="1" t="n">
        <v>2</v>
      </c>
      <c r="Y388" s="1" t="n">
        <v>41</v>
      </c>
      <c r="Z388" s="1" t="n">
        <v>16</v>
      </c>
      <c r="AA388" s="1" t="n">
        <v>23</v>
      </c>
      <c r="AB388" s="1" t="n">
        <f aca="false">+Y388-Z388-AA388</f>
        <v>2</v>
      </c>
      <c r="AC388" s="1" t="n">
        <v>100</v>
      </c>
      <c r="AD388" s="1" t="n">
        <v>20</v>
      </c>
      <c r="AE388" s="1" t="n">
        <v>16</v>
      </c>
      <c r="AF388" s="1" t="n">
        <v>4</v>
      </c>
      <c r="AG388" s="1" t="n">
        <v>18</v>
      </c>
      <c r="AH388" s="1" t="n">
        <v>10</v>
      </c>
      <c r="AI388" s="1" t="n">
        <f aca="false">+AC388-AD388-AE388-AF388-AG388-AH388</f>
        <v>32</v>
      </c>
      <c r="AJ388" s="1" t="n">
        <v>41</v>
      </c>
      <c r="AK388" s="1" t="n">
        <v>14</v>
      </c>
      <c r="AL388" s="1" t="n">
        <v>1</v>
      </c>
      <c r="AM388" s="1" t="n">
        <v>14</v>
      </c>
      <c r="AN388" s="1" t="n">
        <v>1</v>
      </c>
      <c r="AO388" s="1" t="n">
        <f aca="false">+AJ388-AK388-AL388-AM388-AN388</f>
        <v>11</v>
      </c>
      <c r="AP388" s="1" t="n">
        <v>32</v>
      </c>
      <c r="AQ388" s="1" t="n">
        <v>28</v>
      </c>
      <c r="AR388" s="1" t="n">
        <v>0</v>
      </c>
      <c r="AS388" s="1" t="n">
        <f aca="false">+AP388-AQ388-AR388</f>
        <v>4</v>
      </c>
      <c r="AT388" s="1" t="n">
        <v>1</v>
      </c>
    </row>
    <row r="389" customFormat="false" ht="10.2" hidden="false" customHeight="false" outlineLevel="0" collapsed="false">
      <c r="A389" s="1" t="s">
        <v>434</v>
      </c>
      <c r="B389" s="1" t="n">
        <v>1862</v>
      </c>
      <c r="C389" s="1" t="n">
        <v>1764</v>
      </c>
      <c r="D389" s="1" t="n">
        <v>1752</v>
      </c>
      <c r="E389" s="1" t="n">
        <v>1694</v>
      </c>
      <c r="F389" s="1" t="n">
        <v>25</v>
      </c>
      <c r="G389" s="1" t="n">
        <v>13</v>
      </c>
      <c r="H389" s="1" t="n">
        <v>3</v>
      </c>
      <c r="I389" s="1" t="n">
        <v>9</v>
      </c>
      <c r="J389" s="1" t="n">
        <v>0</v>
      </c>
      <c r="K389" s="1" t="n">
        <v>0</v>
      </c>
      <c r="L389" s="1" t="n">
        <v>6</v>
      </c>
      <c r="M389" s="1" t="n">
        <f aca="false">+D389-E389-F389-G389-H389-I389-J389-K389-L389</f>
        <v>2</v>
      </c>
      <c r="N389" s="1" t="n">
        <v>12</v>
      </c>
      <c r="O389" s="1" t="n">
        <v>2</v>
      </c>
      <c r="P389" s="1" t="n">
        <v>0</v>
      </c>
      <c r="Q389" s="1" t="n">
        <v>7</v>
      </c>
      <c r="R389" s="1" t="n">
        <v>1</v>
      </c>
      <c r="S389" s="1" t="n">
        <f aca="false">+N389-O389-P389-Q389-R389</f>
        <v>2</v>
      </c>
      <c r="T389" s="1" t="n">
        <v>69</v>
      </c>
      <c r="U389" s="1" t="n">
        <v>6</v>
      </c>
      <c r="V389" s="1" t="n">
        <v>0</v>
      </c>
      <c r="W389" s="1" t="n">
        <v>4</v>
      </c>
      <c r="X389" s="1" t="n">
        <v>2</v>
      </c>
      <c r="Y389" s="1" t="n">
        <v>11</v>
      </c>
      <c r="Z389" s="1" t="n">
        <v>10</v>
      </c>
      <c r="AA389" s="1" t="n">
        <v>1</v>
      </c>
      <c r="AB389" s="1" t="n">
        <f aca="false">+Y389-Z389-AA389</f>
        <v>0</v>
      </c>
      <c r="AC389" s="1" t="n">
        <v>52</v>
      </c>
      <c r="AD389" s="1" t="n">
        <v>10</v>
      </c>
      <c r="AE389" s="1" t="n">
        <v>11</v>
      </c>
      <c r="AF389" s="1" t="n">
        <v>3</v>
      </c>
      <c r="AG389" s="1" t="n">
        <v>6</v>
      </c>
      <c r="AH389" s="1" t="n">
        <v>11</v>
      </c>
      <c r="AI389" s="1" t="n">
        <f aca="false">+AC389-AD389-AE389-AF389-AG389-AH389</f>
        <v>11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f aca="false">+AJ389-AK389-AL389-AM389-AN389</f>
        <v>0</v>
      </c>
      <c r="AP389" s="1" t="n">
        <v>29</v>
      </c>
      <c r="AQ389" s="1" t="n">
        <v>26</v>
      </c>
      <c r="AR389" s="1" t="n">
        <v>2</v>
      </c>
      <c r="AS389" s="1" t="n">
        <f aca="false">+AP389-AQ389-AR389</f>
        <v>1</v>
      </c>
      <c r="AT389" s="1" t="n">
        <v>0</v>
      </c>
    </row>
    <row r="390" customFormat="false" ht="10.2" hidden="false" customHeight="false" outlineLevel="0" collapsed="false">
      <c r="A390" s="1" t="s">
        <v>435</v>
      </c>
      <c r="B390" s="1" t="n">
        <v>4747</v>
      </c>
      <c r="C390" s="1" t="n">
        <v>4604</v>
      </c>
      <c r="D390" s="1" t="n">
        <v>4584</v>
      </c>
      <c r="E390" s="1" t="n">
        <v>4492</v>
      </c>
      <c r="F390" s="1" t="n">
        <v>36</v>
      </c>
      <c r="G390" s="1" t="n">
        <v>32</v>
      </c>
      <c r="H390" s="1" t="n">
        <v>10</v>
      </c>
      <c r="I390" s="1" t="n">
        <v>5</v>
      </c>
      <c r="J390" s="1" t="n">
        <v>3</v>
      </c>
      <c r="K390" s="1" t="n">
        <v>1</v>
      </c>
      <c r="L390" s="1" t="n">
        <v>4</v>
      </c>
      <c r="M390" s="1" t="n">
        <f aca="false">+D390-E390-F390-G390-H390-I390-J390-K390-L390</f>
        <v>1</v>
      </c>
      <c r="N390" s="1" t="n">
        <v>20</v>
      </c>
      <c r="O390" s="1" t="n">
        <v>3</v>
      </c>
      <c r="P390" s="1" t="n">
        <v>0</v>
      </c>
      <c r="Q390" s="1" t="n">
        <v>17</v>
      </c>
      <c r="R390" s="1" t="n">
        <v>0</v>
      </c>
      <c r="S390" s="1" t="n">
        <f aca="false">+N390-O390-P390-Q390-R390</f>
        <v>0</v>
      </c>
      <c r="T390" s="1" t="n">
        <v>83</v>
      </c>
      <c r="U390" s="1" t="n">
        <v>6</v>
      </c>
      <c r="V390" s="1" t="n">
        <v>5</v>
      </c>
      <c r="W390" s="1" t="n">
        <v>1</v>
      </c>
      <c r="X390" s="1" t="n">
        <v>0</v>
      </c>
      <c r="Y390" s="1" t="n">
        <v>15</v>
      </c>
      <c r="Z390" s="1" t="n">
        <v>5</v>
      </c>
      <c r="AA390" s="1" t="n">
        <v>7</v>
      </c>
      <c r="AB390" s="1" t="n">
        <f aca="false">+Y390-Z390-AA390</f>
        <v>3</v>
      </c>
      <c r="AC390" s="1" t="n">
        <v>62</v>
      </c>
      <c r="AD390" s="1" t="n">
        <v>18</v>
      </c>
      <c r="AE390" s="1" t="n">
        <v>7</v>
      </c>
      <c r="AF390" s="1" t="n">
        <v>13</v>
      </c>
      <c r="AG390" s="1" t="n">
        <v>4</v>
      </c>
      <c r="AH390" s="1" t="n">
        <v>3</v>
      </c>
      <c r="AI390" s="1" t="n">
        <f aca="false">+AC390-AD390-AE390-AF390-AG390-AH390</f>
        <v>17</v>
      </c>
      <c r="AJ390" s="1" t="n">
        <v>25</v>
      </c>
      <c r="AK390" s="1" t="n">
        <v>5</v>
      </c>
      <c r="AL390" s="1" t="n">
        <v>0</v>
      </c>
      <c r="AM390" s="1" t="n">
        <v>12</v>
      </c>
      <c r="AN390" s="1" t="n">
        <v>4</v>
      </c>
      <c r="AO390" s="1" t="n">
        <f aca="false">+AJ390-AK390-AL390-AM390-AN390</f>
        <v>4</v>
      </c>
      <c r="AP390" s="1" t="n">
        <v>32</v>
      </c>
      <c r="AQ390" s="1" t="n">
        <v>22</v>
      </c>
      <c r="AR390" s="1" t="n">
        <v>4</v>
      </c>
      <c r="AS390" s="1" t="n">
        <f aca="false">+AP390-AQ390-AR390</f>
        <v>6</v>
      </c>
      <c r="AT390" s="1" t="n">
        <v>3</v>
      </c>
    </row>
    <row r="391" customFormat="false" ht="10.2" hidden="false" customHeight="false" outlineLevel="0" collapsed="false">
      <c r="A391" s="1" t="s">
        <v>436</v>
      </c>
      <c r="B391" s="1" t="n">
        <v>4416</v>
      </c>
      <c r="C391" s="1" t="n">
        <v>4239</v>
      </c>
      <c r="D391" s="1" t="n">
        <v>4213</v>
      </c>
      <c r="E391" s="1" t="n">
        <v>4094</v>
      </c>
      <c r="F391" s="1" t="n">
        <v>40</v>
      </c>
      <c r="G391" s="1" t="n">
        <v>30</v>
      </c>
      <c r="H391" s="1" t="n">
        <v>9</v>
      </c>
      <c r="I391" s="1" t="n">
        <v>19</v>
      </c>
      <c r="J391" s="1" t="n">
        <v>4</v>
      </c>
      <c r="K391" s="1" t="n">
        <v>4</v>
      </c>
      <c r="L391" s="1" t="n">
        <v>9</v>
      </c>
      <c r="M391" s="1" t="n">
        <f aca="false">+D391-E391-F391-G391-H391-I391-J391-K391-L391</f>
        <v>4</v>
      </c>
      <c r="N391" s="1" t="n">
        <v>26</v>
      </c>
      <c r="O391" s="1" t="n">
        <v>4</v>
      </c>
      <c r="P391" s="1" t="n">
        <v>0</v>
      </c>
      <c r="Q391" s="1" t="n">
        <v>16</v>
      </c>
      <c r="R391" s="1" t="n">
        <v>0</v>
      </c>
      <c r="S391" s="1" t="n">
        <f aca="false">+N391-O391-P391-Q391-R391</f>
        <v>6</v>
      </c>
      <c r="T391" s="1" t="n">
        <v>107</v>
      </c>
      <c r="U391" s="1" t="n">
        <v>11</v>
      </c>
      <c r="V391" s="1" t="n">
        <v>5</v>
      </c>
      <c r="W391" s="1" t="n">
        <v>5</v>
      </c>
      <c r="X391" s="1" t="n">
        <v>1</v>
      </c>
      <c r="Y391" s="1" t="n">
        <v>26</v>
      </c>
      <c r="Z391" s="1" t="n">
        <v>12</v>
      </c>
      <c r="AA391" s="1" t="n">
        <v>4</v>
      </c>
      <c r="AB391" s="1" t="n">
        <f aca="false">+Y391-Z391-AA391</f>
        <v>10</v>
      </c>
      <c r="AC391" s="1" t="n">
        <v>70</v>
      </c>
      <c r="AD391" s="1" t="n">
        <v>22</v>
      </c>
      <c r="AE391" s="1" t="n">
        <v>11</v>
      </c>
      <c r="AF391" s="1" t="n">
        <v>3</v>
      </c>
      <c r="AG391" s="1" t="n">
        <v>9</v>
      </c>
      <c r="AH391" s="1" t="n">
        <v>7</v>
      </c>
      <c r="AI391" s="1" t="n">
        <f aca="false">+AC391-AD391-AE391-AF391-AG391-AH391</f>
        <v>18</v>
      </c>
      <c r="AJ391" s="1" t="n">
        <v>31</v>
      </c>
      <c r="AK391" s="1" t="n">
        <v>2</v>
      </c>
      <c r="AL391" s="1" t="n">
        <v>1</v>
      </c>
      <c r="AM391" s="1" t="n">
        <v>6</v>
      </c>
      <c r="AN391" s="1" t="n">
        <v>4</v>
      </c>
      <c r="AO391" s="1" t="n">
        <f aca="false">+AJ391-AK391-AL391-AM391-AN391</f>
        <v>18</v>
      </c>
      <c r="AP391" s="1" t="n">
        <v>39</v>
      </c>
      <c r="AQ391" s="1" t="n">
        <v>32</v>
      </c>
      <c r="AR391" s="1" t="n">
        <v>2</v>
      </c>
      <c r="AS391" s="1" t="n">
        <f aca="false">+AP391-AQ391-AR391</f>
        <v>5</v>
      </c>
      <c r="AT391" s="1" t="n">
        <v>0</v>
      </c>
    </row>
    <row r="392" customFormat="false" ht="10.2" hidden="false" customHeight="false" outlineLevel="0" collapsed="false">
      <c r="A392" s="1" t="s">
        <v>437</v>
      </c>
      <c r="B392" s="1" t="n">
        <v>2796</v>
      </c>
      <c r="C392" s="1" t="n">
        <v>2576</v>
      </c>
      <c r="D392" s="1" t="n">
        <v>2550</v>
      </c>
      <c r="E392" s="1" t="n">
        <v>2446</v>
      </c>
      <c r="F392" s="1" t="n">
        <v>34</v>
      </c>
      <c r="G392" s="1" t="n">
        <v>27</v>
      </c>
      <c r="H392" s="1" t="n">
        <v>9</v>
      </c>
      <c r="I392" s="1" t="n">
        <v>18</v>
      </c>
      <c r="J392" s="1" t="n">
        <v>7</v>
      </c>
      <c r="K392" s="1" t="n">
        <v>1</v>
      </c>
      <c r="L392" s="1" t="n">
        <v>4</v>
      </c>
      <c r="M392" s="1" t="n">
        <f aca="false">+D392-E392-F392-G392-H392-I392-J392-K392-L392</f>
        <v>4</v>
      </c>
      <c r="N392" s="1" t="n">
        <v>26</v>
      </c>
      <c r="O392" s="1" t="n">
        <v>0</v>
      </c>
      <c r="P392" s="1" t="n">
        <v>7</v>
      </c>
      <c r="Q392" s="1" t="n">
        <v>15</v>
      </c>
      <c r="R392" s="1" t="n">
        <v>0</v>
      </c>
      <c r="S392" s="1" t="n">
        <f aca="false">+N392-O392-P392-Q392-R392</f>
        <v>4</v>
      </c>
      <c r="T392" s="1" t="n">
        <v>136</v>
      </c>
      <c r="U392" s="1" t="n">
        <v>27</v>
      </c>
      <c r="V392" s="1" t="n">
        <v>25</v>
      </c>
      <c r="W392" s="1" t="n">
        <v>1</v>
      </c>
      <c r="X392" s="1" t="n">
        <v>1</v>
      </c>
      <c r="Y392" s="1" t="n">
        <v>26</v>
      </c>
      <c r="Z392" s="1" t="n">
        <v>12</v>
      </c>
      <c r="AA392" s="1" t="n">
        <v>11</v>
      </c>
      <c r="AB392" s="1" t="n">
        <f aca="false">+Y392-Z392-AA392</f>
        <v>3</v>
      </c>
      <c r="AC392" s="1" t="n">
        <v>83</v>
      </c>
      <c r="AD392" s="1" t="n">
        <v>34</v>
      </c>
      <c r="AE392" s="1" t="n">
        <v>13</v>
      </c>
      <c r="AF392" s="1" t="n">
        <v>8</v>
      </c>
      <c r="AG392" s="1" t="n">
        <v>14</v>
      </c>
      <c r="AH392" s="1" t="n">
        <v>3</v>
      </c>
      <c r="AI392" s="1" t="n">
        <f aca="false">+AC392-AD392-AE392-AF392-AG392-AH392</f>
        <v>11</v>
      </c>
      <c r="AJ392" s="1" t="n">
        <v>30</v>
      </c>
      <c r="AK392" s="1" t="n">
        <v>8</v>
      </c>
      <c r="AL392" s="1" t="n">
        <v>2</v>
      </c>
      <c r="AM392" s="1" t="n">
        <v>0</v>
      </c>
      <c r="AN392" s="1" t="n">
        <v>14</v>
      </c>
      <c r="AO392" s="1" t="n">
        <f aca="false">+AJ392-AK392-AL392-AM392-AN392</f>
        <v>6</v>
      </c>
      <c r="AP392" s="1" t="n">
        <v>53</v>
      </c>
      <c r="AQ392" s="1" t="n">
        <v>32</v>
      </c>
      <c r="AR392" s="1" t="n">
        <v>11</v>
      </c>
      <c r="AS392" s="1" t="n">
        <f aca="false">+AP392-AQ392-AR392</f>
        <v>10</v>
      </c>
      <c r="AT392" s="1" t="n">
        <v>1</v>
      </c>
    </row>
    <row r="393" customFormat="false" ht="10.2" hidden="false" customHeight="false" outlineLevel="0" collapsed="false">
      <c r="A393" s="1" t="s">
        <v>438</v>
      </c>
      <c r="B393" s="1" t="n">
        <v>2911</v>
      </c>
      <c r="C393" s="1" t="n">
        <v>2751</v>
      </c>
      <c r="D393" s="1" t="n">
        <v>2740</v>
      </c>
      <c r="E393" s="1" t="n">
        <v>2626</v>
      </c>
      <c r="F393" s="1" t="n">
        <v>28</v>
      </c>
      <c r="G393" s="1" t="n">
        <v>45</v>
      </c>
      <c r="H393" s="1" t="n">
        <v>8</v>
      </c>
      <c r="I393" s="1" t="n">
        <v>16</v>
      </c>
      <c r="J393" s="1" t="n">
        <v>8</v>
      </c>
      <c r="K393" s="1" t="n">
        <v>1</v>
      </c>
      <c r="L393" s="1" t="n">
        <v>0</v>
      </c>
      <c r="M393" s="1" t="n">
        <f aca="false">+D393-E393-F393-G393-H393-I393-J393-K393-L393</f>
        <v>8</v>
      </c>
      <c r="N393" s="1" t="n">
        <v>11</v>
      </c>
      <c r="O393" s="1" t="n">
        <v>0</v>
      </c>
      <c r="P393" s="1" t="n">
        <v>2</v>
      </c>
      <c r="Q393" s="1" t="n">
        <v>8</v>
      </c>
      <c r="R393" s="1" t="n">
        <v>1</v>
      </c>
      <c r="S393" s="1" t="n">
        <f aca="false">+N393-O393-P393-Q393-R393</f>
        <v>0</v>
      </c>
      <c r="T393" s="1" t="n">
        <v>95</v>
      </c>
      <c r="U393" s="1" t="n">
        <v>27</v>
      </c>
      <c r="V393" s="1" t="n">
        <v>10</v>
      </c>
      <c r="W393" s="1" t="n">
        <v>14</v>
      </c>
      <c r="X393" s="1" t="n">
        <v>3</v>
      </c>
      <c r="Y393" s="1" t="n">
        <v>15</v>
      </c>
      <c r="Z393" s="1" t="n">
        <v>11</v>
      </c>
      <c r="AA393" s="1" t="n">
        <v>2</v>
      </c>
      <c r="AB393" s="1" t="n">
        <f aca="false">+Y393-Z393-AA393</f>
        <v>2</v>
      </c>
      <c r="AC393" s="1" t="n">
        <v>53</v>
      </c>
      <c r="AD393" s="1" t="n">
        <v>12</v>
      </c>
      <c r="AE393" s="1" t="n">
        <v>5</v>
      </c>
      <c r="AF393" s="1" t="n">
        <v>2</v>
      </c>
      <c r="AG393" s="1" t="n">
        <v>9</v>
      </c>
      <c r="AH393" s="1" t="n">
        <v>6</v>
      </c>
      <c r="AI393" s="1" t="n">
        <f aca="false">+AC393-AD393-AE393-AF393-AG393-AH393</f>
        <v>19</v>
      </c>
      <c r="AJ393" s="1" t="n">
        <v>17</v>
      </c>
      <c r="AK393" s="1" t="n">
        <v>2</v>
      </c>
      <c r="AL393" s="1" t="n">
        <v>1</v>
      </c>
      <c r="AM393" s="1" t="n">
        <v>5</v>
      </c>
      <c r="AN393" s="1" t="n">
        <v>0</v>
      </c>
      <c r="AO393" s="1" t="n">
        <f aca="false">+AJ393-AK393-AL393-AM393-AN393</f>
        <v>9</v>
      </c>
      <c r="AP393" s="1" t="n">
        <v>48</v>
      </c>
      <c r="AQ393" s="1" t="n">
        <v>38</v>
      </c>
      <c r="AR393" s="1" t="n">
        <v>7</v>
      </c>
      <c r="AS393" s="1" t="n">
        <f aca="false">+AP393-AQ393-AR393</f>
        <v>3</v>
      </c>
      <c r="AT393" s="1" t="n">
        <v>0</v>
      </c>
    </row>
    <row r="394" customFormat="false" ht="10.2" hidden="false" customHeight="false" outlineLevel="0" collapsed="false">
      <c r="A394" s="1" t="s">
        <v>439</v>
      </c>
      <c r="B394" s="1" t="n">
        <v>2776</v>
      </c>
      <c r="C394" s="1" t="n">
        <v>2631</v>
      </c>
      <c r="D394" s="1" t="n">
        <v>2618</v>
      </c>
      <c r="E394" s="1" t="n">
        <v>2565</v>
      </c>
      <c r="F394" s="1" t="n">
        <v>11</v>
      </c>
      <c r="G394" s="1" t="n">
        <v>20</v>
      </c>
      <c r="H394" s="1" t="n">
        <v>11</v>
      </c>
      <c r="I394" s="1" t="n">
        <v>6</v>
      </c>
      <c r="J394" s="1" t="n">
        <v>1</v>
      </c>
      <c r="K394" s="1" t="n">
        <v>2</v>
      </c>
      <c r="L394" s="1" t="n">
        <v>1</v>
      </c>
      <c r="M394" s="1" t="n">
        <f aca="false">+D394-E394-F394-G394-H394-I394-J394-K394-L394</f>
        <v>1</v>
      </c>
      <c r="N394" s="1" t="n">
        <v>13</v>
      </c>
      <c r="O394" s="1" t="n">
        <v>1</v>
      </c>
      <c r="P394" s="1" t="n">
        <v>2</v>
      </c>
      <c r="Q394" s="1" t="n">
        <v>7</v>
      </c>
      <c r="R394" s="1" t="n">
        <v>0</v>
      </c>
      <c r="S394" s="1" t="n">
        <f aca="false">+N394-O394-P394-Q394-R394</f>
        <v>3</v>
      </c>
      <c r="T394" s="1" t="n">
        <v>57</v>
      </c>
      <c r="U394" s="1" t="n">
        <v>5</v>
      </c>
      <c r="V394" s="1" t="n">
        <v>3</v>
      </c>
      <c r="W394" s="1" t="n">
        <v>1</v>
      </c>
      <c r="X394" s="1" t="n">
        <v>1</v>
      </c>
      <c r="Y394" s="1" t="n">
        <v>7</v>
      </c>
      <c r="Z394" s="1" t="n">
        <v>3</v>
      </c>
      <c r="AA394" s="1" t="n">
        <v>4</v>
      </c>
      <c r="AB394" s="1" t="n">
        <f aca="false">+Y394-Z394-AA394</f>
        <v>0</v>
      </c>
      <c r="AC394" s="1" t="n">
        <v>45</v>
      </c>
      <c r="AD394" s="1" t="n">
        <v>9</v>
      </c>
      <c r="AE394" s="1" t="n">
        <v>7</v>
      </c>
      <c r="AF394" s="1" t="n">
        <v>5</v>
      </c>
      <c r="AG394" s="1" t="n">
        <v>6</v>
      </c>
      <c r="AH394" s="1" t="n">
        <v>8</v>
      </c>
      <c r="AI394" s="1" t="n">
        <f aca="false">+AC394-AD394-AE394-AF394-AG394-AH394</f>
        <v>10</v>
      </c>
      <c r="AJ394" s="1" t="n">
        <v>10</v>
      </c>
      <c r="AK394" s="1" t="n">
        <v>0</v>
      </c>
      <c r="AL394" s="1" t="n">
        <v>0</v>
      </c>
      <c r="AM394" s="1" t="n">
        <v>5</v>
      </c>
      <c r="AN394" s="1" t="n">
        <v>0</v>
      </c>
      <c r="AO394" s="1" t="n">
        <f aca="false">+AJ394-AK394-AL394-AM394-AN394</f>
        <v>5</v>
      </c>
      <c r="AP394" s="1" t="n">
        <v>78</v>
      </c>
      <c r="AQ394" s="1" t="n">
        <v>58</v>
      </c>
      <c r="AR394" s="1" t="n">
        <v>11</v>
      </c>
      <c r="AS394" s="1" t="n">
        <f aca="false">+AP394-AQ394-AR394</f>
        <v>9</v>
      </c>
      <c r="AT394" s="1" t="n">
        <v>0</v>
      </c>
    </row>
    <row r="395" customFormat="false" ht="10.2" hidden="false" customHeight="false" outlineLevel="0" collapsed="false">
      <c r="A395" s="1" t="s">
        <v>440</v>
      </c>
      <c r="B395" s="1" t="n">
        <v>4300</v>
      </c>
      <c r="C395" s="1" t="n">
        <v>3890</v>
      </c>
      <c r="D395" s="1" t="n">
        <v>3863</v>
      </c>
      <c r="E395" s="1" t="n">
        <v>3682</v>
      </c>
      <c r="F395" s="1" t="n">
        <v>50</v>
      </c>
      <c r="G395" s="1" t="n">
        <v>40</v>
      </c>
      <c r="H395" s="1" t="n">
        <v>2</v>
      </c>
      <c r="I395" s="1" t="n">
        <v>35</v>
      </c>
      <c r="J395" s="1" t="n">
        <v>8</v>
      </c>
      <c r="K395" s="1" t="n">
        <v>3</v>
      </c>
      <c r="L395" s="1" t="n">
        <v>22</v>
      </c>
      <c r="M395" s="1" t="n">
        <f aca="false">+D395-E395-F395-G395-H395-I395-J395-K395-L395</f>
        <v>21</v>
      </c>
      <c r="N395" s="1" t="n">
        <v>27</v>
      </c>
      <c r="O395" s="1" t="n">
        <v>4</v>
      </c>
      <c r="P395" s="1" t="n">
        <v>3</v>
      </c>
      <c r="Q395" s="1" t="n">
        <v>9</v>
      </c>
      <c r="R395" s="1" t="n">
        <v>3</v>
      </c>
      <c r="S395" s="1" t="n">
        <f aca="false">+N395-O395-P395-Q395-R395</f>
        <v>8</v>
      </c>
      <c r="T395" s="1" t="n">
        <v>310</v>
      </c>
      <c r="U395" s="1" t="n">
        <v>40</v>
      </c>
      <c r="V395" s="1" t="n">
        <v>27</v>
      </c>
      <c r="W395" s="1" t="n">
        <v>8</v>
      </c>
      <c r="X395" s="1" t="n">
        <v>5</v>
      </c>
      <c r="Y395" s="1" t="n">
        <v>40</v>
      </c>
      <c r="Z395" s="1" t="n">
        <v>24</v>
      </c>
      <c r="AA395" s="1" t="n">
        <v>6</v>
      </c>
      <c r="AB395" s="1" t="n">
        <f aca="false">+Y395-Z395-AA395</f>
        <v>10</v>
      </c>
      <c r="AC395" s="1" t="n">
        <v>230</v>
      </c>
      <c r="AD395" s="1" t="n">
        <v>106</v>
      </c>
      <c r="AE395" s="1" t="n">
        <v>35</v>
      </c>
      <c r="AF395" s="1" t="n">
        <v>13</v>
      </c>
      <c r="AG395" s="1" t="n">
        <v>26</v>
      </c>
      <c r="AH395" s="1" t="n">
        <v>19</v>
      </c>
      <c r="AI395" s="1" t="n">
        <f aca="false">+AC395-AD395-AE395-AF395-AG395-AH395</f>
        <v>31</v>
      </c>
      <c r="AJ395" s="1" t="n">
        <v>11</v>
      </c>
      <c r="AK395" s="1" t="n">
        <v>4</v>
      </c>
      <c r="AL395" s="1" t="n">
        <v>0</v>
      </c>
      <c r="AM395" s="1" t="n">
        <v>0</v>
      </c>
      <c r="AN395" s="1" t="n">
        <v>4</v>
      </c>
      <c r="AO395" s="1" t="n">
        <f aca="false">+AJ395-AK395-AL395-AM395-AN395</f>
        <v>3</v>
      </c>
      <c r="AP395" s="1" t="n">
        <v>84</v>
      </c>
      <c r="AQ395" s="1" t="n">
        <v>58</v>
      </c>
      <c r="AR395" s="1" t="n">
        <v>5</v>
      </c>
      <c r="AS395" s="1" t="n">
        <f aca="false">+AP395-AQ395-AR395</f>
        <v>21</v>
      </c>
      <c r="AT395" s="1" t="n">
        <v>5</v>
      </c>
    </row>
    <row r="396" customFormat="false" ht="10.2" hidden="false" customHeight="false" outlineLevel="0" collapsed="false">
      <c r="A396" s="1" t="s">
        <v>441</v>
      </c>
      <c r="B396" s="1" t="n">
        <v>2659</v>
      </c>
      <c r="C396" s="1" t="n">
        <v>2400</v>
      </c>
      <c r="D396" s="1" t="n">
        <v>2387</v>
      </c>
      <c r="E396" s="1" t="n">
        <v>2294</v>
      </c>
      <c r="F396" s="1" t="n">
        <v>27</v>
      </c>
      <c r="G396" s="1" t="n">
        <v>15</v>
      </c>
      <c r="H396" s="1" t="n">
        <v>3</v>
      </c>
      <c r="I396" s="1" t="n">
        <v>20</v>
      </c>
      <c r="J396" s="1" t="n">
        <v>6</v>
      </c>
      <c r="K396" s="1" t="n">
        <v>5</v>
      </c>
      <c r="L396" s="1" t="n">
        <v>1</v>
      </c>
      <c r="M396" s="1" t="n">
        <f aca="false">+D396-E396-F396-G396-H396-I396-J396-K396-L396</f>
        <v>16</v>
      </c>
      <c r="N396" s="1" t="n">
        <v>13</v>
      </c>
      <c r="O396" s="1" t="n">
        <v>0</v>
      </c>
      <c r="P396" s="1" t="n">
        <v>0</v>
      </c>
      <c r="Q396" s="1" t="n">
        <v>6</v>
      </c>
      <c r="R396" s="1" t="n">
        <v>0</v>
      </c>
      <c r="S396" s="1" t="n">
        <f aca="false">+N396-O396-P396-Q396-R396</f>
        <v>7</v>
      </c>
      <c r="T396" s="1" t="n">
        <v>200</v>
      </c>
      <c r="U396" s="1" t="n">
        <v>32</v>
      </c>
      <c r="V396" s="1" t="n">
        <v>20</v>
      </c>
      <c r="W396" s="1" t="n">
        <v>9</v>
      </c>
      <c r="X396" s="1" t="n">
        <v>3</v>
      </c>
      <c r="Y396" s="1" t="n">
        <v>27</v>
      </c>
      <c r="Z396" s="1" t="n">
        <v>16</v>
      </c>
      <c r="AA396" s="1" t="n">
        <v>6</v>
      </c>
      <c r="AB396" s="1" t="n">
        <f aca="false">+Y396-Z396-AA396</f>
        <v>5</v>
      </c>
      <c r="AC396" s="1" t="n">
        <v>141</v>
      </c>
      <c r="AD396" s="1" t="n">
        <v>45</v>
      </c>
      <c r="AE396" s="1" t="n">
        <v>14</v>
      </c>
      <c r="AF396" s="1" t="n">
        <v>15</v>
      </c>
      <c r="AG396" s="1" t="n">
        <v>30</v>
      </c>
      <c r="AH396" s="1" t="n">
        <v>9</v>
      </c>
      <c r="AI396" s="1" t="n">
        <f aca="false">+AC396-AD396-AE396-AF396-AG396-AH396</f>
        <v>28</v>
      </c>
      <c r="AJ396" s="1" t="n">
        <v>12</v>
      </c>
      <c r="AK396" s="1" t="n">
        <v>4</v>
      </c>
      <c r="AL396" s="1" t="n">
        <v>0</v>
      </c>
      <c r="AM396" s="1" t="n">
        <v>0</v>
      </c>
      <c r="AN396" s="1" t="n">
        <v>4</v>
      </c>
      <c r="AO396" s="1" t="n">
        <f aca="false">+AJ396-AK396-AL396-AM396-AN396</f>
        <v>4</v>
      </c>
      <c r="AP396" s="1" t="n">
        <v>47</v>
      </c>
      <c r="AQ396" s="1" t="n">
        <v>43</v>
      </c>
      <c r="AR396" s="1" t="n">
        <v>1</v>
      </c>
      <c r="AS396" s="1" t="n">
        <f aca="false">+AP396-AQ396-AR396</f>
        <v>3</v>
      </c>
      <c r="AT396" s="1" t="n">
        <v>0</v>
      </c>
    </row>
    <row r="397" customFormat="false" ht="10.2" hidden="false" customHeight="false" outlineLevel="0" collapsed="false">
      <c r="A397" s="1" t="s">
        <v>442</v>
      </c>
      <c r="B397" s="1" t="n">
        <v>528</v>
      </c>
      <c r="C397" s="1" t="n">
        <v>516</v>
      </c>
      <c r="D397" s="1" t="n">
        <v>516</v>
      </c>
      <c r="E397" s="1" t="n">
        <v>502</v>
      </c>
      <c r="F397" s="1" t="n">
        <v>2</v>
      </c>
      <c r="G397" s="1" t="n">
        <v>1</v>
      </c>
      <c r="H397" s="1" t="n">
        <v>0</v>
      </c>
      <c r="I397" s="1" t="n">
        <v>10</v>
      </c>
      <c r="J397" s="1" t="n">
        <v>0</v>
      </c>
      <c r="K397" s="1" t="n">
        <v>1</v>
      </c>
      <c r="L397" s="1" t="n">
        <v>0</v>
      </c>
      <c r="M397" s="1" t="n">
        <f aca="false">+D397-E397-F397-G397-H397-I397-J397-K397-L397</f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f aca="false">+N397-O397-P397-Q397-R397</f>
        <v>0</v>
      </c>
      <c r="T397" s="1" t="n">
        <v>5</v>
      </c>
      <c r="U397" s="1" t="n">
        <v>1</v>
      </c>
      <c r="V397" s="1" t="n">
        <v>1</v>
      </c>
      <c r="W397" s="1" t="n">
        <v>0</v>
      </c>
      <c r="X397" s="1" t="n">
        <v>0</v>
      </c>
      <c r="Y397" s="1" t="n">
        <v>3</v>
      </c>
      <c r="Z397" s="1" t="n">
        <v>1</v>
      </c>
      <c r="AA397" s="1" t="n">
        <v>1</v>
      </c>
      <c r="AB397" s="1" t="n">
        <f aca="false">+Y397-Z397-AA397</f>
        <v>1</v>
      </c>
      <c r="AC397" s="1" t="n">
        <v>1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f aca="false">+AC397-AD397-AE397-AF397-AG397-AH397</f>
        <v>1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f aca="false">+AJ397-AK397-AL397-AM397-AN397</f>
        <v>0</v>
      </c>
      <c r="AP397" s="1" t="n">
        <v>7</v>
      </c>
      <c r="AQ397" s="1" t="n">
        <v>7</v>
      </c>
      <c r="AR397" s="1" t="n">
        <v>0</v>
      </c>
      <c r="AS397" s="1" t="n">
        <f aca="false">+AP397-AQ397-AR397</f>
        <v>0</v>
      </c>
      <c r="AT397" s="1" t="n">
        <v>0</v>
      </c>
    </row>
    <row r="398" customFormat="false" ht="10.2" hidden="false" customHeight="false" outlineLevel="0" collapsed="false">
      <c r="A398" s="1" t="s">
        <v>443</v>
      </c>
      <c r="B398" s="1" t="n">
        <v>3</v>
      </c>
      <c r="C398" s="1" t="n">
        <v>3</v>
      </c>
      <c r="D398" s="1" t="n">
        <v>3</v>
      </c>
      <c r="E398" s="1" t="n">
        <v>3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f aca="false">+D398-E398-F398-G398-H398-I398-J398-K398-L398</f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f aca="false">+N398-O398-P398-Q398-R398</f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f aca="false">+Y398-Z398-AA398</f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f aca="false">+AC398-AD398-AE398-AF398-AG398-AH398</f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f aca="false">+AJ398-AK398-AL398-AM398-AN398</f>
        <v>0</v>
      </c>
      <c r="AP398" s="1" t="n">
        <v>0</v>
      </c>
      <c r="AQ398" s="1" t="n">
        <v>0</v>
      </c>
      <c r="AR398" s="1" t="n">
        <v>0</v>
      </c>
      <c r="AS398" s="1" t="n">
        <f aca="false">+AP398-AQ398-AR398</f>
        <v>0</v>
      </c>
      <c r="AT398" s="1" t="n">
        <v>0</v>
      </c>
    </row>
    <row r="399" customFormat="false" ht="10.2" hidden="false" customHeight="false" outlineLevel="0" collapsed="false">
      <c r="A399" s="1" t="s">
        <v>444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f aca="false">+D399-E399-F399-G399-H399-I399-J399-K399-L399</f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f aca="false">+N399-O399-P399-Q399-R399</f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f aca="false">+Y399-Z399-AA399</f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f aca="false">+AC399-AD399-AE399-AF399-AG399-AH399</f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f aca="false">+AJ399-AK399-AL399-AM399-AN399</f>
        <v>0</v>
      </c>
      <c r="AP399" s="1" t="n">
        <v>0</v>
      </c>
      <c r="AQ399" s="1" t="n">
        <v>0</v>
      </c>
      <c r="AR399" s="1" t="n">
        <v>0</v>
      </c>
      <c r="AS399" s="1" t="n">
        <f aca="false">+AP399-AQ399-AR399</f>
        <v>0</v>
      </c>
      <c r="AT399" s="1" t="n">
        <v>0</v>
      </c>
    </row>
    <row r="400" customFormat="false" ht="10.2" hidden="false" customHeight="false" outlineLevel="0" collapsed="false">
      <c r="A400" s="1" t="s">
        <v>445</v>
      </c>
      <c r="B400" s="1" t="n">
        <v>2527</v>
      </c>
      <c r="C400" s="1" t="n">
        <v>2410</v>
      </c>
      <c r="D400" s="1" t="n">
        <v>2405</v>
      </c>
      <c r="E400" s="1" t="n">
        <v>2382</v>
      </c>
      <c r="F400" s="1" t="n">
        <v>8</v>
      </c>
      <c r="G400" s="1" t="n">
        <v>8</v>
      </c>
      <c r="H400" s="1" t="n">
        <v>1</v>
      </c>
      <c r="I400" s="1" t="n">
        <v>0</v>
      </c>
      <c r="J400" s="1" t="n">
        <v>5</v>
      </c>
      <c r="K400" s="1" t="n">
        <v>0</v>
      </c>
      <c r="L400" s="1" t="n">
        <v>1</v>
      </c>
      <c r="M400" s="1" t="n">
        <f aca="false">+D400-E400-F400-G400-H400-I400-J400-K400-L400</f>
        <v>0</v>
      </c>
      <c r="N400" s="1" t="n">
        <v>5</v>
      </c>
      <c r="O400" s="1" t="n">
        <v>0</v>
      </c>
      <c r="P400" s="1" t="n">
        <v>1</v>
      </c>
      <c r="Q400" s="1" t="n">
        <v>1</v>
      </c>
      <c r="R400" s="1" t="n">
        <v>2</v>
      </c>
      <c r="S400" s="1" t="n">
        <f aca="false">+N400-O400-P400-Q400-R400</f>
        <v>1</v>
      </c>
      <c r="T400" s="1" t="n">
        <v>45</v>
      </c>
      <c r="U400" s="1" t="n">
        <v>1</v>
      </c>
      <c r="V400" s="1" t="n">
        <v>0</v>
      </c>
      <c r="W400" s="1" t="n">
        <v>1</v>
      </c>
      <c r="X400" s="1" t="n">
        <v>0</v>
      </c>
      <c r="Y400" s="1" t="n">
        <v>21</v>
      </c>
      <c r="Z400" s="1" t="n">
        <v>6</v>
      </c>
      <c r="AA400" s="1" t="n">
        <v>15</v>
      </c>
      <c r="AB400" s="1" t="n">
        <f aca="false">+Y400-Z400-AA400</f>
        <v>0</v>
      </c>
      <c r="AC400" s="1" t="n">
        <v>23</v>
      </c>
      <c r="AD400" s="1" t="n">
        <v>5</v>
      </c>
      <c r="AE400" s="1" t="n">
        <v>6</v>
      </c>
      <c r="AF400" s="1" t="n">
        <v>3</v>
      </c>
      <c r="AG400" s="1" t="n">
        <v>2</v>
      </c>
      <c r="AH400" s="1" t="n">
        <v>3</v>
      </c>
      <c r="AI400" s="1" t="n">
        <f aca="false">+AC400-AD400-AE400-AF400-AG400-AH400</f>
        <v>4</v>
      </c>
      <c r="AJ400" s="1" t="n">
        <v>3</v>
      </c>
      <c r="AK400" s="1" t="n">
        <v>0</v>
      </c>
      <c r="AL400" s="1" t="n">
        <v>0</v>
      </c>
      <c r="AM400" s="1" t="n">
        <v>0</v>
      </c>
      <c r="AN400" s="1" t="n">
        <v>2</v>
      </c>
      <c r="AO400" s="1" t="n">
        <f aca="false">+AJ400-AK400-AL400-AM400-AN400</f>
        <v>1</v>
      </c>
      <c r="AP400" s="1" t="n">
        <v>66</v>
      </c>
      <c r="AQ400" s="1" t="n">
        <v>61</v>
      </c>
      <c r="AR400" s="1" t="n">
        <v>1</v>
      </c>
      <c r="AS400" s="1" t="n">
        <f aca="false">+AP400-AQ400-AR400</f>
        <v>4</v>
      </c>
      <c r="AT400" s="1" t="n">
        <v>3</v>
      </c>
    </row>
    <row r="401" customFormat="false" ht="10.2" hidden="false" customHeight="false" outlineLevel="0" collapsed="false">
      <c r="A401" s="1" t="s">
        <v>446</v>
      </c>
      <c r="B401" s="1" t="n">
        <v>30</v>
      </c>
      <c r="C401" s="1" t="n">
        <v>29</v>
      </c>
      <c r="D401" s="1" t="n">
        <v>29</v>
      </c>
      <c r="E401" s="1" t="n">
        <v>29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f aca="false">+D401-E401-F401-G401-H401-I401-J401-K401-L401</f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f aca="false">+N401-O401-P401-Q401-R401</f>
        <v>0</v>
      </c>
      <c r="T401" s="1" t="n">
        <v>1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1</v>
      </c>
      <c r="Z401" s="1" t="n">
        <v>0</v>
      </c>
      <c r="AA401" s="1" t="n">
        <v>1</v>
      </c>
      <c r="AB401" s="1" t="n">
        <f aca="false">+Y401-Z401-AA401</f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f aca="false">+AC401-AD401-AE401-AF401-AG401-AH401</f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f aca="false">+AJ401-AK401-AL401-AM401-AN401</f>
        <v>0</v>
      </c>
      <c r="AP401" s="1" t="n">
        <v>0</v>
      </c>
      <c r="AQ401" s="1" t="n">
        <v>0</v>
      </c>
      <c r="AR401" s="1" t="n">
        <v>0</v>
      </c>
      <c r="AS401" s="1" t="n">
        <f aca="false">+AP401-AQ401-AR401</f>
        <v>0</v>
      </c>
      <c r="AT401" s="1" t="n">
        <v>0</v>
      </c>
    </row>
    <row r="402" customFormat="false" ht="10.2" hidden="false" customHeight="false" outlineLevel="0" collapsed="false">
      <c r="A402" s="1" t="s">
        <v>447</v>
      </c>
      <c r="B402" s="1" t="n">
        <v>1658</v>
      </c>
      <c r="C402" s="1" t="n">
        <v>1538</v>
      </c>
      <c r="D402" s="1" t="n">
        <v>1536</v>
      </c>
      <c r="E402" s="1" t="n">
        <v>1497</v>
      </c>
      <c r="F402" s="1" t="n">
        <v>15</v>
      </c>
      <c r="G402" s="1" t="n">
        <v>10</v>
      </c>
      <c r="H402" s="1" t="n">
        <v>6</v>
      </c>
      <c r="I402" s="1" t="n">
        <v>2</v>
      </c>
      <c r="J402" s="1" t="n">
        <v>3</v>
      </c>
      <c r="K402" s="1" t="n">
        <v>2</v>
      </c>
      <c r="L402" s="1" t="n">
        <v>0</v>
      </c>
      <c r="M402" s="1" t="n">
        <f aca="false">+D402-E402-F402-G402-H402-I402-J402-K402-L402</f>
        <v>1</v>
      </c>
      <c r="N402" s="1" t="n">
        <v>2</v>
      </c>
      <c r="O402" s="1" t="n">
        <v>0</v>
      </c>
      <c r="P402" s="1" t="n">
        <v>0</v>
      </c>
      <c r="Q402" s="1" t="n">
        <v>2</v>
      </c>
      <c r="R402" s="1" t="n">
        <v>0</v>
      </c>
      <c r="S402" s="1" t="n">
        <f aca="false">+N402-O402-P402-Q402-R402</f>
        <v>0</v>
      </c>
      <c r="T402" s="1" t="n">
        <v>66</v>
      </c>
      <c r="U402" s="1" t="n">
        <v>11</v>
      </c>
      <c r="V402" s="1" t="n">
        <v>6</v>
      </c>
      <c r="W402" s="1" t="n">
        <v>4</v>
      </c>
      <c r="X402" s="1" t="n">
        <v>1</v>
      </c>
      <c r="Y402" s="1" t="n">
        <v>13</v>
      </c>
      <c r="Z402" s="1" t="n">
        <v>11</v>
      </c>
      <c r="AA402" s="1" t="n">
        <v>2</v>
      </c>
      <c r="AB402" s="1" t="n">
        <f aca="false">+Y402-Z402-AA402</f>
        <v>0</v>
      </c>
      <c r="AC402" s="1" t="n">
        <v>42</v>
      </c>
      <c r="AD402" s="1" t="n">
        <v>23</v>
      </c>
      <c r="AE402" s="1" t="n">
        <v>5</v>
      </c>
      <c r="AF402" s="1" t="n">
        <v>7</v>
      </c>
      <c r="AG402" s="1" t="n">
        <v>2</v>
      </c>
      <c r="AH402" s="1" t="n">
        <v>1</v>
      </c>
      <c r="AI402" s="1" t="n">
        <f aca="false">+AC402-AD402-AE402-AF402-AG402-AH402</f>
        <v>4</v>
      </c>
      <c r="AJ402" s="1" t="n">
        <v>14</v>
      </c>
      <c r="AK402" s="1" t="n">
        <v>2</v>
      </c>
      <c r="AL402" s="1" t="n">
        <v>0</v>
      </c>
      <c r="AM402" s="1" t="n">
        <v>3</v>
      </c>
      <c r="AN402" s="1" t="n">
        <v>6</v>
      </c>
      <c r="AO402" s="1" t="n">
        <f aca="false">+AJ402-AK402-AL402-AM402-AN402</f>
        <v>3</v>
      </c>
      <c r="AP402" s="1" t="n">
        <v>39</v>
      </c>
      <c r="AQ402" s="1" t="n">
        <v>33</v>
      </c>
      <c r="AR402" s="1" t="n">
        <v>0</v>
      </c>
      <c r="AS402" s="1" t="n">
        <f aca="false">+AP402-AQ402-AR402</f>
        <v>6</v>
      </c>
      <c r="AT402" s="1" t="n">
        <v>1</v>
      </c>
    </row>
    <row r="403" customFormat="false" ht="10.2" hidden="false" customHeight="false" outlineLevel="0" collapsed="false">
      <c r="A403" s="1" t="s">
        <v>448</v>
      </c>
      <c r="B403" s="1" t="n">
        <v>1172</v>
      </c>
      <c r="C403" s="1" t="n">
        <v>1102</v>
      </c>
      <c r="D403" s="1" t="n">
        <v>1099</v>
      </c>
      <c r="E403" s="1" t="n">
        <v>1080</v>
      </c>
      <c r="F403" s="1" t="n">
        <v>4</v>
      </c>
      <c r="G403" s="1" t="n">
        <v>7</v>
      </c>
      <c r="H403" s="1" t="n">
        <v>4</v>
      </c>
      <c r="I403" s="1" t="n">
        <v>3</v>
      </c>
      <c r="J403" s="1" t="n">
        <v>0</v>
      </c>
      <c r="K403" s="1" t="n">
        <v>0</v>
      </c>
      <c r="L403" s="1" t="n">
        <v>0</v>
      </c>
      <c r="M403" s="1" t="n">
        <f aca="false">+D403-E403-F403-G403-H403-I403-J403-K403-L403</f>
        <v>1</v>
      </c>
      <c r="N403" s="1" t="n">
        <v>3</v>
      </c>
      <c r="O403" s="1" t="n">
        <v>0</v>
      </c>
      <c r="P403" s="1" t="n">
        <v>0</v>
      </c>
      <c r="Q403" s="1" t="n">
        <v>1</v>
      </c>
      <c r="R403" s="1" t="n">
        <v>0</v>
      </c>
      <c r="S403" s="1" t="n">
        <f aca="false">+N403-O403-P403-Q403-R403</f>
        <v>2</v>
      </c>
      <c r="T403" s="1" t="n">
        <v>18</v>
      </c>
      <c r="U403" s="1" t="n">
        <v>4</v>
      </c>
      <c r="V403" s="1" t="n">
        <v>2</v>
      </c>
      <c r="W403" s="1" t="n">
        <v>2</v>
      </c>
      <c r="X403" s="1" t="n">
        <v>0</v>
      </c>
      <c r="Y403" s="1" t="n">
        <v>7</v>
      </c>
      <c r="Z403" s="1" t="n">
        <v>3</v>
      </c>
      <c r="AA403" s="1" t="n">
        <v>3</v>
      </c>
      <c r="AB403" s="1" t="n">
        <f aca="false">+Y403-Z403-AA403</f>
        <v>1</v>
      </c>
      <c r="AC403" s="1" t="n">
        <v>7</v>
      </c>
      <c r="AD403" s="1" t="n">
        <v>1</v>
      </c>
      <c r="AE403" s="1" t="n">
        <v>3</v>
      </c>
      <c r="AF403" s="1" t="n">
        <v>1</v>
      </c>
      <c r="AG403" s="1" t="n">
        <v>2</v>
      </c>
      <c r="AH403" s="1" t="n">
        <v>0</v>
      </c>
      <c r="AI403" s="1" t="n">
        <f aca="false">+AC403-AD403-AE403-AF403-AG403-AH403</f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f aca="false">+AJ403-AK403-AL403-AM403-AN403</f>
        <v>0</v>
      </c>
      <c r="AP403" s="1" t="n">
        <v>52</v>
      </c>
      <c r="AQ403" s="1" t="n">
        <v>46</v>
      </c>
      <c r="AR403" s="1" t="n">
        <v>2</v>
      </c>
      <c r="AS403" s="1" t="n">
        <f aca="false">+AP403-AQ403-AR403</f>
        <v>4</v>
      </c>
      <c r="AT403" s="1" t="n">
        <v>0</v>
      </c>
    </row>
    <row r="404" customFormat="false" ht="10.2" hidden="false" customHeight="false" outlineLevel="0" collapsed="false">
      <c r="A404" s="1" t="s">
        <v>449</v>
      </c>
      <c r="B404" s="1" t="n">
        <v>2635</v>
      </c>
      <c r="C404" s="1" t="n">
        <v>2410</v>
      </c>
      <c r="D404" s="1" t="n">
        <v>2396</v>
      </c>
      <c r="E404" s="1" t="n">
        <v>2356</v>
      </c>
      <c r="F404" s="1" t="n">
        <v>11</v>
      </c>
      <c r="G404" s="1" t="n">
        <v>16</v>
      </c>
      <c r="H404" s="1" t="n">
        <v>1</v>
      </c>
      <c r="I404" s="1" t="n">
        <v>9</v>
      </c>
      <c r="J404" s="1" t="n">
        <v>1</v>
      </c>
      <c r="K404" s="1" t="n">
        <v>0</v>
      </c>
      <c r="L404" s="1" t="n">
        <v>0</v>
      </c>
      <c r="M404" s="1" t="n">
        <f aca="false">+D404-E404-F404-G404-H404-I404-J404-K404-L404</f>
        <v>2</v>
      </c>
      <c r="N404" s="1" t="n">
        <v>14</v>
      </c>
      <c r="O404" s="1" t="n">
        <v>1</v>
      </c>
      <c r="P404" s="1" t="n">
        <v>0</v>
      </c>
      <c r="Q404" s="1" t="n">
        <v>8</v>
      </c>
      <c r="R404" s="1" t="n">
        <v>2</v>
      </c>
      <c r="S404" s="1" t="n">
        <f aca="false">+N404-O404-P404-Q404-R404</f>
        <v>3</v>
      </c>
      <c r="T404" s="1" t="n">
        <v>143</v>
      </c>
      <c r="U404" s="1" t="n">
        <v>15</v>
      </c>
      <c r="V404" s="1" t="n">
        <v>9</v>
      </c>
      <c r="W404" s="1" t="n">
        <v>4</v>
      </c>
      <c r="X404" s="1" t="n">
        <v>2</v>
      </c>
      <c r="Y404" s="1" t="n">
        <v>9</v>
      </c>
      <c r="Z404" s="1" t="n">
        <v>6</v>
      </c>
      <c r="AA404" s="1" t="n">
        <v>1</v>
      </c>
      <c r="AB404" s="1" t="n">
        <f aca="false">+Y404-Z404-AA404</f>
        <v>2</v>
      </c>
      <c r="AC404" s="1" t="n">
        <v>119</v>
      </c>
      <c r="AD404" s="1" t="n">
        <v>30</v>
      </c>
      <c r="AE404" s="1" t="n">
        <v>36</v>
      </c>
      <c r="AF404" s="1" t="n">
        <v>14</v>
      </c>
      <c r="AG404" s="1" t="n">
        <v>11</v>
      </c>
      <c r="AH404" s="1" t="n">
        <v>15</v>
      </c>
      <c r="AI404" s="1" t="n">
        <f aca="false">+AC404-AD404-AE404-AF404-AG404-AH404</f>
        <v>13</v>
      </c>
      <c r="AJ404" s="1" t="n">
        <v>35</v>
      </c>
      <c r="AK404" s="1" t="n">
        <v>9</v>
      </c>
      <c r="AL404" s="1" t="n">
        <v>2</v>
      </c>
      <c r="AM404" s="1" t="n">
        <v>2</v>
      </c>
      <c r="AN404" s="1" t="n">
        <v>2</v>
      </c>
      <c r="AO404" s="1" t="n">
        <f aca="false">+AJ404-AK404-AL404-AM404-AN404</f>
        <v>20</v>
      </c>
      <c r="AP404" s="1" t="n">
        <v>46</v>
      </c>
      <c r="AQ404" s="1" t="n">
        <v>33</v>
      </c>
      <c r="AR404" s="1" t="n">
        <v>4</v>
      </c>
      <c r="AS404" s="1" t="n">
        <f aca="false">+AP404-AQ404-AR404</f>
        <v>9</v>
      </c>
      <c r="AT404" s="1" t="n">
        <v>1</v>
      </c>
    </row>
    <row r="405" customFormat="false" ht="10.2" hidden="false" customHeight="false" outlineLevel="0" collapsed="false">
      <c r="A405" s="1" t="s">
        <v>450</v>
      </c>
      <c r="B405" s="1" t="n">
        <v>495</v>
      </c>
      <c r="C405" s="1" t="n">
        <v>486</v>
      </c>
      <c r="D405" s="1" t="n">
        <v>485</v>
      </c>
      <c r="E405" s="1" t="n">
        <v>482</v>
      </c>
      <c r="F405" s="1" t="n">
        <v>0</v>
      </c>
      <c r="G405" s="1" t="n">
        <v>2</v>
      </c>
      <c r="H405" s="1" t="n">
        <v>0</v>
      </c>
      <c r="I405" s="1" t="n">
        <v>0</v>
      </c>
      <c r="J405" s="1" t="n">
        <v>1</v>
      </c>
      <c r="K405" s="1" t="n">
        <v>0</v>
      </c>
      <c r="L405" s="1" t="n">
        <v>0</v>
      </c>
      <c r="M405" s="1" t="n">
        <f aca="false">+D405-E405-F405-G405-H405-I405-J405-K405-L405</f>
        <v>0</v>
      </c>
      <c r="N405" s="1" t="n">
        <v>1</v>
      </c>
      <c r="O405" s="1" t="n">
        <v>0</v>
      </c>
      <c r="P405" s="1" t="n">
        <v>0</v>
      </c>
      <c r="Q405" s="1" t="n">
        <v>1</v>
      </c>
      <c r="R405" s="1" t="n">
        <v>0</v>
      </c>
      <c r="S405" s="1" t="n">
        <f aca="false">+N405-O405-P405-Q405-R405</f>
        <v>0</v>
      </c>
      <c r="T405" s="1" t="n">
        <v>8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f aca="false">+Y405-Z405-AA405</f>
        <v>0</v>
      </c>
      <c r="AC405" s="1" t="n">
        <v>8</v>
      </c>
      <c r="AD405" s="1" t="n">
        <v>2</v>
      </c>
      <c r="AE405" s="1" t="n">
        <v>4</v>
      </c>
      <c r="AF405" s="1" t="n">
        <v>0</v>
      </c>
      <c r="AG405" s="1" t="n">
        <v>0</v>
      </c>
      <c r="AH405" s="1" t="n">
        <v>0</v>
      </c>
      <c r="AI405" s="1" t="n">
        <f aca="false">+AC405-AD405-AE405-AF405-AG405-AH405</f>
        <v>2</v>
      </c>
      <c r="AJ405" s="1" t="n">
        <v>1</v>
      </c>
      <c r="AK405" s="1" t="n">
        <v>0</v>
      </c>
      <c r="AL405" s="1" t="n">
        <v>1</v>
      </c>
      <c r="AM405" s="1" t="n">
        <v>0</v>
      </c>
      <c r="AN405" s="1" t="n">
        <v>0</v>
      </c>
      <c r="AO405" s="1" t="n">
        <f aca="false">+AJ405-AK405-AL405-AM405-AN405</f>
        <v>0</v>
      </c>
      <c r="AP405" s="1" t="n">
        <v>0</v>
      </c>
      <c r="AQ405" s="1" t="n">
        <v>0</v>
      </c>
      <c r="AR405" s="1" t="n">
        <v>0</v>
      </c>
      <c r="AS405" s="1" t="n">
        <f aca="false">+AP405-AQ405-AR405</f>
        <v>0</v>
      </c>
      <c r="AT405" s="1" t="n">
        <v>0</v>
      </c>
    </row>
    <row r="406" customFormat="false" ht="10.2" hidden="false" customHeight="false" outlineLevel="0" collapsed="false">
      <c r="A406" s="1" t="s">
        <v>451</v>
      </c>
      <c r="B406" s="1" t="n">
        <v>5397</v>
      </c>
      <c r="C406" s="1" t="n">
        <v>4723</v>
      </c>
      <c r="D406" s="1" t="n">
        <v>4692</v>
      </c>
      <c r="E406" s="1" t="n">
        <v>4483</v>
      </c>
      <c r="F406" s="1" t="n">
        <v>58</v>
      </c>
      <c r="G406" s="1" t="n">
        <v>30</v>
      </c>
      <c r="H406" s="1" t="n">
        <v>27</v>
      </c>
      <c r="I406" s="1" t="n">
        <v>41</v>
      </c>
      <c r="J406" s="1" t="n">
        <v>20</v>
      </c>
      <c r="K406" s="1" t="n">
        <v>8</v>
      </c>
      <c r="L406" s="1" t="n">
        <v>5</v>
      </c>
      <c r="M406" s="1" t="n">
        <f aca="false">+D406-E406-F406-G406-H406-I406-J406-K406-L406</f>
        <v>20</v>
      </c>
      <c r="N406" s="1" t="n">
        <v>31</v>
      </c>
      <c r="O406" s="1" t="n">
        <v>4</v>
      </c>
      <c r="P406" s="1" t="n">
        <v>4</v>
      </c>
      <c r="Q406" s="1" t="n">
        <v>15</v>
      </c>
      <c r="R406" s="1" t="n">
        <v>5</v>
      </c>
      <c r="S406" s="1" t="n">
        <f aca="false">+N406-O406-P406-Q406-R406</f>
        <v>3</v>
      </c>
      <c r="T406" s="1" t="n">
        <v>465</v>
      </c>
      <c r="U406" s="1" t="n">
        <v>40</v>
      </c>
      <c r="V406" s="1" t="n">
        <v>26</v>
      </c>
      <c r="W406" s="1" t="n">
        <v>7</v>
      </c>
      <c r="X406" s="1" t="n">
        <v>7</v>
      </c>
      <c r="Y406" s="1" t="n">
        <v>66</v>
      </c>
      <c r="Z406" s="1" t="n">
        <v>16</v>
      </c>
      <c r="AA406" s="1" t="n">
        <v>42</v>
      </c>
      <c r="AB406" s="1" t="n">
        <f aca="false">+Y406-Z406-AA406</f>
        <v>8</v>
      </c>
      <c r="AC406" s="1" t="n">
        <v>359</v>
      </c>
      <c r="AD406" s="1" t="n">
        <v>142</v>
      </c>
      <c r="AE406" s="1" t="n">
        <v>71</v>
      </c>
      <c r="AF406" s="1" t="n">
        <v>47</v>
      </c>
      <c r="AG406" s="1" t="n">
        <v>23</v>
      </c>
      <c r="AH406" s="1" t="n">
        <v>36</v>
      </c>
      <c r="AI406" s="1" t="n">
        <f aca="false">+AC406-AD406-AE406-AF406-AG406-AH406</f>
        <v>40</v>
      </c>
      <c r="AJ406" s="1" t="n">
        <v>52</v>
      </c>
      <c r="AK406" s="1" t="n">
        <v>31</v>
      </c>
      <c r="AL406" s="1" t="n">
        <v>2</v>
      </c>
      <c r="AM406" s="1" t="n">
        <v>0</v>
      </c>
      <c r="AN406" s="1" t="n">
        <v>2</v>
      </c>
      <c r="AO406" s="1" t="n">
        <f aca="false">+AJ406-AK406-AL406-AM406-AN406</f>
        <v>17</v>
      </c>
      <c r="AP406" s="1" t="n">
        <v>156</v>
      </c>
      <c r="AQ406" s="1" t="n">
        <v>128</v>
      </c>
      <c r="AR406" s="1" t="n">
        <v>8</v>
      </c>
      <c r="AS406" s="1" t="n">
        <f aca="false">+AP406-AQ406-AR406</f>
        <v>20</v>
      </c>
      <c r="AT406" s="1" t="n">
        <v>1</v>
      </c>
    </row>
    <row r="407" customFormat="false" ht="10.2" hidden="false" customHeight="false" outlineLevel="0" collapsed="false">
      <c r="A407" s="1" t="s">
        <v>452</v>
      </c>
      <c r="B407" s="1" t="n">
        <v>5457</v>
      </c>
      <c r="C407" s="1" t="n">
        <v>4850</v>
      </c>
      <c r="D407" s="1" t="n">
        <v>4818</v>
      </c>
      <c r="E407" s="1" t="n">
        <v>4598</v>
      </c>
      <c r="F407" s="1" t="n">
        <v>55</v>
      </c>
      <c r="G407" s="1" t="n">
        <v>36</v>
      </c>
      <c r="H407" s="1" t="n">
        <v>28</v>
      </c>
      <c r="I407" s="1" t="n">
        <v>40</v>
      </c>
      <c r="J407" s="1" t="n">
        <v>15</v>
      </c>
      <c r="K407" s="1" t="n">
        <v>10</v>
      </c>
      <c r="L407" s="1" t="n">
        <v>4</v>
      </c>
      <c r="M407" s="1" t="n">
        <f aca="false">+D407-E407-F407-G407-H407-I407-J407-K407-L407</f>
        <v>32</v>
      </c>
      <c r="N407" s="1" t="n">
        <v>32</v>
      </c>
      <c r="O407" s="1" t="n">
        <v>5</v>
      </c>
      <c r="P407" s="1" t="n">
        <v>2</v>
      </c>
      <c r="Q407" s="1" t="n">
        <v>12</v>
      </c>
      <c r="R407" s="1" t="n">
        <v>3</v>
      </c>
      <c r="S407" s="1" t="n">
        <f aca="false">+N407-O407-P407-Q407-R407</f>
        <v>10</v>
      </c>
      <c r="T407" s="1" t="n">
        <v>460</v>
      </c>
      <c r="U407" s="1" t="n">
        <v>72</v>
      </c>
      <c r="V407" s="1" t="n">
        <v>34</v>
      </c>
      <c r="W407" s="1" t="n">
        <v>31</v>
      </c>
      <c r="X407" s="1" t="n">
        <v>7</v>
      </c>
      <c r="Y407" s="1" t="n">
        <v>62</v>
      </c>
      <c r="Z407" s="1" t="n">
        <v>18</v>
      </c>
      <c r="AA407" s="1" t="n">
        <v>28</v>
      </c>
      <c r="AB407" s="1" t="n">
        <f aca="false">+Y407-Z407-AA407</f>
        <v>16</v>
      </c>
      <c r="AC407" s="1" t="n">
        <v>326</v>
      </c>
      <c r="AD407" s="1" t="n">
        <v>120</v>
      </c>
      <c r="AE407" s="1" t="n">
        <v>38</v>
      </c>
      <c r="AF407" s="1" t="n">
        <v>28</v>
      </c>
      <c r="AG407" s="1" t="n">
        <v>39</v>
      </c>
      <c r="AH407" s="1" t="n">
        <v>45</v>
      </c>
      <c r="AI407" s="1" t="n">
        <f aca="false">+AC407-AD407-AE407-AF407-AG407-AH407</f>
        <v>56</v>
      </c>
      <c r="AJ407" s="1" t="n">
        <v>46</v>
      </c>
      <c r="AK407" s="1" t="n">
        <v>12</v>
      </c>
      <c r="AL407" s="1" t="n">
        <v>14</v>
      </c>
      <c r="AM407" s="1" t="n">
        <v>3</v>
      </c>
      <c r="AN407" s="1" t="n">
        <v>6</v>
      </c>
      <c r="AO407" s="1" t="n">
        <f aca="false">+AJ407-AK407-AL407-AM407-AN407</f>
        <v>11</v>
      </c>
      <c r="AP407" s="1" t="n">
        <v>100</v>
      </c>
      <c r="AQ407" s="1" t="n">
        <v>69</v>
      </c>
      <c r="AR407" s="1" t="n">
        <v>7</v>
      </c>
      <c r="AS407" s="1" t="n">
        <f aca="false">+AP407-AQ407-AR407</f>
        <v>24</v>
      </c>
      <c r="AT407" s="1" t="n">
        <v>1</v>
      </c>
    </row>
    <row r="408" customFormat="false" ht="10.2" hidden="false" customHeight="false" outlineLevel="0" collapsed="false">
      <c r="A408" s="1" t="s">
        <v>453</v>
      </c>
      <c r="B408" s="1" t="n">
        <v>4368</v>
      </c>
      <c r="C408" s="1" t="n">
        <v>3843</v>
      </c>
      <c r="D408" s="1" t="n">
        <v>3807</v>
      </c>
      <c r="E408" s="1" t="n">
        <v>3600</v>
      </c>
      <c r="F408" s="1" t="n">
        <v>48</v>
      </c>
      <c r="G408" s="1" t="n">
        <v>44</v>
      </c>
      <c r="H408" s="1" t="n">
        <v>9</v>
      </c>
      <c r="I408" s="1" t="n">
        <v>44</v>
      </c>
      <c r="J408" s="1" t="n">
        <v>12</v>
      </c>
      <c r="K408" s="1" t="n">
        <v>9</v>
      </c>
      <c r="L408" s="1" t="n">
        <v>13</v>
      </c>
      <c r="M408" s="1" t="n">
        <f aca="false">+D408-E408-F408-G408-H408-I408-J408-K408-L408</f>
        <v>28</v>
      </c>
      <c r="N408" s="1" t="n">
        <v>36</v>
      </c>
      <c r="O408" s="1" t="n">
        <v>2</v>
      </c>
      <c r="P408" s="1" t="n">
        <v>7</v>
      </c>
      <c r="Q408" s="1" t="n">
        <v>16</v>
      </c>
      <c r="R408" s="1" t="n">
        <v>0</v>
      </c>
      <c r="S408" s="1" t="n">
        <f aca="false">+N408-O408-P408-Q408-R408</f>
        <v>11</v>
      </c>
      <c r="T408" s="1" t="n">
        <v>402</v>
      </c>
      <c r="U408" s="1" t="n">
        <v>77</v>
      </c>
      <c r="V408" s="1" t="n">
        <v>54</v>
      </c>
      <c r="W408" s="1" t="n">
        <v>15</v>
      </c>
      <c r="X408" s="1" t="n">
        <v>8</v>
      </c>
      <c r="Y408" s="1" t="n">
        <v>58</v>
      </c>
      <c r="Z408" s="1" t="n">
        <v>17</v>
      </c>
      <c r="AA408" s="1" t="n">
        <v>31</v>
      </c>
      <c r="AB408" s="1" t="n">
        <f aca="false">+Y408-Z408-AA408</f>
        <v>10</v>
      </c>
      <c r="AC408" s="1" t="n">
        <v>267</v>
      </c>
      <c r="AD408" s="1" t="n">
        <v>73</v>
      </c>
      <c r="AE408" s="1" t="n">
        <v>39</v>
      </c>
      <c r="AF408" s="1" t="n">
        <v>55</v>
      </c>
      <c r="AG408" s="1" t="n">
        <v>16</v>
      </c>
      <c r="AH408" s="1" t="n">
        <v>38</v>
      </c>
      <c r="AI408" s="1" t="n">
        <f aca="false">+AC408-AD408-AE408-AF408-AG408-AH408</f>
        <v>46</v>
      </c>
      <c r="AJ408" s="1" t="n">
        <v>42</v>
      </c>
      <c r="AK408" s="1" t="n">
        <v>18</v>
      </c>
      <c r="AL408" s="1" t="n">
        <v>7</v>
      </c>
      <c r="AM408" s="1" t="n">
        <v>2</v>
      </c>
      <c r="AN408" s="1" t="n">
        <v>4</v>
      </c>
      <c r="AO408" s="1" t="n">
        <f aca="false">+AJ408-AK408-AL408-AM408-AN408</f>
        <v>11</v>
      </c>
      <c r="AP408" s="1" t="n">
        <v>78</v>
      </c>
      <c r="AQ408" s="1" t="n">
        <v>61</v>
      </c>
      <c r="AR408" s="1" t="n">
        <v>2</v>
      </c>
      <c r="AS408" s="1" t="n">
        <f aca="false">+AP408-AQ408-AR408</f>
        <v>15</v>
      </c>
      <c r="AT408" s="1" t="n">
        <v>3</v>
      </c>
    </row>
    <row r="409" customFormat="false" ht="10.2" hidden="false" customHeight="false" outlineLevel="0" collapsed="false">
      <c r="A409" s="1" t="s">
        <v>454</v>
      </c>
      <c r="B409" s="1" t="n">
        <v>2957</v>
      </c>
      <c r="C409" s="1" t="n">
        <v>2692</v>
      </c>
      <c r="D409" s="1" t="n">
        <v>2670</v>
      </c>
      <c r="E409" s="1" t="n">
        <v>2475</v>
      </c>
      <c r="F409" s="1" t="n">
        <v>40</v>
      </c>
      <c r="G409" s="1" t="n">
        <v>41</v>
      </c>
      <c r="H409" s="1" t="n">
        <v>27</v>
      </c>
      <c r="I409" s="1" t="n">
        <v>47</v>
      </c>
      <c r="J409" s="1" t="n">
        <v>12</v>
      </c>
      <c r="K409" s="1" t="n">
        <v>8</v>
      </c>
      <c r="L409" s="1" t="n">
        <v>7</v>
      </c>
      <c r="M409" s="1" t="n">
        <f aca="false">+D409-E409-F409-G409-H409-I409-J409-K409-L409</f>
        <v>13</v>
      </c>
      <c r="N409" s="1" t="n">
        <v>22</v>
      </c>
      <c r="O409" s="1" t="n">
        <v>1</v>
      </c>
      <c r="P409" s="1" t="n">
        <v>5</v>
      </c>
      <c r="Q409" s="1" t="n">
        <v>8</v>
      </c>
      <c r="R409" s="1" t="n">
        <v>0</v>
      </c>
      <c r="S409" s="1" t="n">
        <f aca="false">+N409-O409-P409-Q409-R409</f>
        <v>8</v>
      </c>
      <c r="T409" s="1" t="n">
        <v>198</v>
      </c>
      <c r="U409" s="1" t="n">
        <v>50</v>
      </c>
      <c r="V409" s="1" t="n">
        <v>32</v>
      </c>
      <c r="W409" s="1" t="n">
        <v>10</v>
      </c>
      <c r="X409" s="1" t="n">
        <v>8</v>
      </c>
      <c r="Y409" s="1" t="n">
        <v>25</v>
      </c>
      <c r="Z409" s="1" t="n">
        <v>11</v>
      </c>
      <c r="AA409" s="1" t="n">
        <v>10</v>
      </c>
      <c r="AB409" s="1" t="n">
        <f aca="false">+Y409-Z409-AA409</f>
        <v>4</v>
      </c>
      <c r="AC409" s="1" t="n">
        <v>123</v>
      </c>
      <c r="AD409" s="1" t="n">
        <v>46</v>
      </c>
      <c r="AE409" s="1" t="n">
        <v>19</v>
      </c>
      <c r="AF409" s="1" t="n">
        <v>15</v>
      </c>
      <c r="AG409" s="1" t="n">
        <v>12</v>
      </c>
      <c r="AH409" s="1" t="n">
        <v>13</v>
      </c>
      <c r="AI409" s="1" t="n">
        <f aca="false">+AC409-AD409-AE409-AF409-AG409-AH409</f>
        <v>18</v>
      </c>
      <c r="AJ409" s="1" t="n">
        <v>25</v>
      </c>
      <c r="AK409" s="1" t="n">
        <v>10</v>
      </c>
      <c r="AL409" s="1" t="n">
        <v>5</v>
      </c>
      <c r="AM409" s="1" t="n">
        <v>0</v>
      </c>
      <c r="AN409" s="1" t="n">
        <v>7</v>
      </c>
      <c r="AO409" s="1" t="n">
        <f aca="false">+AJ409-AK409-AL409-AM409-AN409</f>
        <v>3</v>
      </c>
      <c r="AP409" s="1" t="n">
        <v>41</v>
      </c>
      <c r="AQ409" s="1" t="n">
        <v>31</v>
      </c>
      <c r="AR409" s="1" t="n">
        <v>3</v>
      </c>
      <c r="AS409" s="1" t="n">
        <f aca="false">+AP409-AQ409-AR409</f>
        <v>7</v>
      </c>
      <c r="AT409" s="1" t="n">
        <v>1</v>
      </c>
    </row>
    <row r="410" customFormat="false" ht="10.2" hidden="false" customHeight="false" outlineLevel="0" collapsed="false">
      <c r="A410" s="1" t="s">
        <v>455</v>
      </c>
      <c r="B410" s="1" t="n">
        <v>1450</v>
      </c>
      <c r="C410" s="1" t="n">
        <v>1321</v>
      </c>
      <c r="D410" s="1" t="n">
        <v>1318</v>
      </c>
      <c r="E410" s="1" t="n">
        <v>1261</v>
      </c>
      <c r="F410" s="1" t="n">
        <v>21</v>
      </c>
      <c r="G410" s="1" t="n">
        <v>19</v>
      </c>
      <c r="H410" s="1" t="n">
        <v>2</v>
      </c>
      <c r="I410" s="1" t="n">
        <v>8</v>
      </c>
      <c r="J410" s="1" t="n">
        <v>2</v>
      </c>
      <c r="K410" s="1" t="n">
        <v>0</v>
      </c>
      <c r="L410" s="1" t="n">
        <v>1</v>
      </c>
      <c r="M410" s="1" t="n">
        <f aca="false">+D410-E410-F410-G410-H410-I410-J410-K410-L410</f>
        <v>4</v>
      </c>
      <c r="N410" s="1" t="n">
        <v>3</v>
      </c>
      <c r="O410" s="1" t="n">
        <v>0</v>
      </c>
      <c r="P410" s="1" t="n">
        <v>0</v>
      </c>
      <c r="Q410" s="1" t="n">
        <v>2</v>
      </c>
      <c r="R410" s="1" t="n">
        <v>0</v>
      </c>
      <c r="S410" s="1" t="n">
        <f aca="false">+N410-O410-P410-Q410-R410</f>
        <v>1</v>
      </c>
      <c r="T410" s="1" t="n">
        <v>43</v>
      </c>
      <c r="U410" s="1" t="n">
        <v>9</v>
      </c>
      <c r="V410" s="1" t="n">
        <v>5</v>
      </c>
      <c r="W410" s="1" t="n">
        <v>4</v>
      </c>
      <c r="X410" s="1" t="n">
        <v>0</v>
      </c>
      <c r="Y410" s="1" t="n">
        <v>4</v>
      </c>
      <c r="Z410" s="1" t="n">
        <v>1</v>
      </c>
      <c r="AA410" s="1" t="n">
        <v>2</v>
      </c>
      <c r="AB410" s="1" t="n">
        <f aca="false">+Y410-Z410-AA410</f>
        <v>1</v>
      </c>
      <c r="AC410" s="1" t="n">
        <v>30</v>
      </c>
      <c r="AD410" s="1" t="n">
        <v>13</v>
      </c>
      <c r="AE410" s="1" t="n">
        <v>6</v>
      </c>
      <c r="AF410" s="1" t="n">
        <v>1</v>
      </c>
      <c r="AG410" s="1" t="n">
        <v>6</v>
      </c>
      <c r="AH410" s="1" t="n">
        <v>3</v>
      </c>
      <c r="AI410" s="1" t="n">
        <f aca="false">+AC410-AD410-AE410-AF410-AG410-AH410</f>
        <v>1</v>
      </c>
      <c r="AJ410" s="1" t="n">
        <v>8</v>
      </c>
      <c r="AK410" s="1" t="n">
        <v>4</v>
      </c>
      <c r="AL410" s="1" t="n">
        <v>0</v>
      </c>
      <c r="AM410" s="1" t="n">
        <v>0</v>
      </c>
      <c r="AN410" s="1" t="n">
        <v>0</v>
      </c>
      <c r="AO410" s="1" t="n">
        <f aca="false">+AJ410-AK410-AL410-AM410-AN410</f>
        <v>4</v>
      </c>
      <c r="AP410" s="1" t="n">
        <v>75</v>
      </c>
      <c r="AQ410" s="1" t="n">
        <v>73</v>
      </c>
      <c r="AR410" s="1" t="n">
        <v>0</v>
      </c>
      <c r="AS410" s="1" t="n">
        <f aca="false">+AP410-AQ410-AR410</f>
        <v>2</v>
      </c>
      <c r="AT410" s="1" t="n">
        <v>3</v>
      </c>
    </row>
    <row r="411" customFormat="false" ht="10.2" hidden="false" customHeight="false" outlineLevel="0" collapsed="false">
      <c r="A411" s="1" t="s">
        <v>456</v>
      </c>
      <c r="B411" s="1" t="n">
        <v>2984</v>
      </c>
      <c r="C411" s="1" t="n">
        <v>2455</v>
      </c>
      <c r="D411" s="1" t="n">
        <v>2432</v>
      </c>
      <c r="E411" s="1" t="n">
        <v>2205</v>
      </c>
      <c r="F411" s="1" t="n">
        <v>66</v>
      </c>
      <c r="G411" s="1" t="n">
        <v>38</v>
      </c>
      <c r="H411" s="1" t="n">
        <v>27</v>
      </c>
      <c r="I411" s="1" t="n">
        <v>35</v>
      </c>
      <c r="J411" s="1" t="n">
        <v>15</v>
      </c>
      <c r="K411" s="1" t="n">
        <v>18</v>
      </c>
      <c r="L411" s="1" t="n">
        <v>13</v>
      </c>
      <c r="M411" s="1" t="n">
        <f aca="false">+D411-E411-F411-G411-H411-I411-J411-K411-L411</f>
        <v>15</v>
      </c>
      <c r="N411" s="1" t="n">
        <v>23</v>
      </c>
      <c r="O411" s="1" t="n">
        <v>4</v>
      </c>
      <c r="P411" s="1" t="n">
        <v>0</v>
      </c>
      <c r="Q411" s="1" t="n">
        <v>11</v>
      </c>
      <c r="R411" s="1" t="n">
        <v>0</v>
      </c>
      <c r="S411" s="1" t="n">
        <f aca="false">+N411-O411-P411-Q411-R411</f>
        <v>8</v>
      </c>
      <c r="T411" s="1" t="n">
        <v>306</v>
      </c>
      <c r="U411" s="1" t="n">
        <v>66</v>
      </c>
      <c r="V411" s="1" t="n">
        <v>40</v>
      </c>
      <c r="W411" s="1" t="n">
        <v>25</v>
      </c>
      <c r="X411" s="1" t="n">
        <v>1</v>
      </c>
      <c r="Y411" s="1" t="n">
        <v>49</v>
      </c>
      <c r="Z411" s="1" t="n">
        <v>11</v>
      </c>
      <c r="AA411" s="1" t="n">
        <v>33</v>
      </c>
      <c r="AB411" s="1" t="n">
        <f aca="false">+Y411-Z411-AA411</f>
        <v>5</v>
      </c>
      <c r="AC411" s="1" t="n">
        <v>191</v>
      </c>
      <c r="AD411" s="1" t="n">
        <v>56</v>
      </c>
      <c r="AE411" s="1" t="n">
        <v>32</v>
      </c>
      <c r="AF411" s="1" t="n">
        <v>31</v>
      </c>
      <c r="AG411" s="1" t="n">
        <v>32</v>
      </c>
      <c r="AH411" s="1" t="n">
        <v>15</v>
      </c>
      <c r="AI411" s="1" t="n">
        <f aca="false">+AC411-AD411-AE411-AF411-AG411-AH411</f>
        <v>25</v>
      </c>
      <c r="AJ411" s="1" t="n">
        <v>25</v>
      </c>
      <c r="AK411" s="1" t="n">
        <v>17</v>
      </c>
      <c r="AL411" s="1" t="n">
        <v>0</v>
      </c>
      <c r="AM411" s="1" t="n">
        <v>1</v>
      </c>
      <c r="AN411" s="1" t="n">
        <v>0</v>
      </c>
      <c r="AO411" s="1" t="n">
        <f aca="false">+AJ411-AK411-AL411-AM411-AN411</f>
        <v>7</v>
      </c>
      <c r="AP411" s="1" t="n">
        <v>197</v>
      </c>
      <c r="AQ411" s="1" t="n">
        <v>183</v>
      </c>
      <c r="AR411" s="1" t="n">
        <v>0</v>
      </c>
      <c r="AS411" s="1" t="n">
        <f aca="false">+AP411-AQ411-AR411</f>
        <v>14</v>
      </c>
      <c r="AT411" s="1" t="n">
        <v>1</v>
      </c>
    </row>
    <row r="412" customFormat="false" ht="10.2" hidden="false" customHeight="false" outlineLevel="0" collapsed="false">
      <c r="A412" s="1" t="s">
        <v>457</v>
      </c>
      <c r="B412" s="1" t="n">
        <v>1088</v>
      </c>
      <c r="C412" s="1" t="n">
        <v>926</v>
      </c>
      <c r="D412" s="1" t="n">
        <v>925</v>
      </c>
      <c r="E412" s="1" t="n">
        <v>875</v>
      </c>
      <c r="F412" s="1" t="n">
        <v>11</v>
      </c>
      <c r="G412" s="1" t="n">
        <v>6</v>
      </c>
      <c r="H412" s="1" t="n">
        <v>21</v>
      </c>
      <c r="I412" s="1" t="n">
        <v>5</v>
      </c>
      <c r="J412" s="1" t="n">
        <v>1</v>
      </c>
      <c r="K412" s="1" t="n">
        <v>1</v>
      </c>
      <c r="L412" s="1" t="n">
        <v>5</v>
      </c>
      <c r="M412" s="1" t="n">
        <f aca="false">+D412-E412-F412-G412-H412-I412-J412-K412-L412</f>
        <v>0</v>
      </c>
      <c r="N412" s="1" t="n">
        <v>1</v>
      </c>
      <c r="O412" s="1" t="n">
        <v>0</v>
      </c>
      <c r="P412" s="1" t="n">
        <v>0</v>
      </c>
      <c r="Q412" s="1" t="n">
        <v>1</v>
      </c>
      <c r="R412" s="1" t="n">
        <v>0</v>
      </c>
      <c r="S412" s="1" t="n">
        <f aca="false">+N412-O412-P412-Q412-R412</f>
        <v>0</v>
      </c>
      <c r="T412" s="1" t="n">
        <v>40</v>
      </c>
      <c r="U412" s="1" t="n">
        <v>2</v>
      </c>
      <c r="V412" s="1" t="n">
        <v>0</v>
      </c>
      <c r="W412" s="1" t="n">
        <v>2</v>
      </c>
      <c r="X412" s="1" t="n">
        <v>0</v>
      </c>
      <c r="Y412" s="1" t="n">
        <v>4</v>
      </c>
      <c r="Z412" s="1" t="n">
        <v>1</v>
      </c>
      <c r="AA412" s="1" t="n">
        <v>2</v>
      </c>
      <c r="AB412" s="1" t="n">
        <f aca="false">+Y412-Z412-AA412</f>
        <v>1</v>
      </c>
      <c r="AC412" s="1" t="n">
        <v>34</v>
      </c>
      <c r="AD412" s="1" t="n">
        <v>10</v>
      </c>
      <c r="AE412" s="1" t="n">
        <v>5</v>
      </c>
      <c r="AF412" s="1" t="n">
        <v>0</v>
      </c>
      <c r="AG412" s="1" t="n">
        <v>4</v>
      </c>
      <c r="AH412" s="1" t="n">
        <v>3</v>
      </c>
      <c r="AI412" s="1" t="n">
        <f aca="false">+AC412-AD412-AE412-AF412-AG412-AH412</f>
        <v>12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f aca="false">+AJ412-AK412-AL412-AM412-AN412</f>
        <v>0</v>
      </c>
      <c r="AP412" s="1" t="n">
        <v>121</v>
      </c>
      <c r="AQ412" s="1" t="n">
        <v>118</v>
      </c>
      <c r="AR412" s="1" t="n">
        <v>1</v>
      </c>
      <c r="AS412" s="1" t="n">
        <f aca="false">+AP412-AQ412-AR412</f>
        <v>2</v>
      </c>
      <c r="AT412" s="1" t="n">
        <v>1</v>
      </c>
    </row>
    <row r="413" customFormat="false" ht="10.2" hidden="false" customHeight="false" outlineLevel="0" collapsed="false">
      <c r="A413" s="1" t="s">
        <v>458</v>
      </c>
      <c r="B413" s="1" t="n">
        <v>3274</v>
      </c>
      <c r="C413" s="1" t="n">
        <v>2872</v>
      </c>
      <c r="D413" s="1" t="n">
        <v>2859</v>
      </c>
      <c r="E413" s="1" t="n">
        <v>2735</v>
      </c>
      <c r="F413" s="1" t="n">
        <v>24</v>
      </c>
      <c r="G413" s="1" t="n">
        <v>19</v>
      </c>
      <c r="H413" s="1" t="n">
        <v>15</v>
      </c>
      <c r="I413" s="1" t="n">
        <v>22</v>
      </c>
      <c r="J413" s="1" t="n">
        <v>15</v>
      </c>
      <c r="K413" s="1" t="n">
        <v>9</v>
      </c>
      <c r="L413" s="1" t="n">
        <v>8</v>
      </c>
      <c r="M413" s="1" t="n">
        <f aca="false">+D413-E413-F413-G413-H413-I413-J413-K413-L413</f>
        <v>12</v>
      </c>
      <c r="N413" s="1" t="n">
        <v>13</v>
      </c>
      <c r="O413" s="1" t="n">
        <v>1</v>
      </c>
      <c r="P413" s="1" t="n">
        <v>3</v>
      </c>
      <c r="Q413" s="1" t="n">
        <v>8</v>
      </c>
      <c r="R413" s="1" t="n">
        <v>0</v>
      </c>
      <c r="S413" s="1" t="n">
        <f aca="false">+N413-O413-P413-Q413-R413</f>
        <v>1</v>
      </c>
      <c r="T413" s="1" t="n">
        <v>243</v>
      </c>
      <c r="U413" s="1" t="n">
        <v>41</v>
      </c>
      <c r="V413" s="1" t="n">
        <v>20</v>
      </c>
      <c r="W413" s="1" t="n">
        <v>18</v>
      </c>
      <c r="X413" s="1" t="n">
        <v>3</v>
      </c>
      <c r="Y413" s="1" t="n">
        <v>33</v>
      </c>
      <c r="Z413" s="1" t="n">
        <v>10</v>
      </c>
      <c r="AA413" s="1" t="n">
        <v>19</v>
      </c>
      <c r="AB413" s="1" t="n">
        <f aca="false">+Y413-Z413-AA413</f>
        <v>4</v>
      </c>
      <c r="AC413" s="1" t="n">
        <v>169</v>
      </c>
      <c r="AD413" s="1" t="n">
        <v>66</v>
      </c>
      <c r="AE413" s="1" t="n">
        <v>14</v>
      </c>
      <c r="AF413" s="1" t="n">
        <v>20</v>
      </c>
      <c r="AG413" s="1" t="n">
        <v>13</v>
      </c>
      <c r="AH413" s="1" t="n">
        <v>21</v>
      </c>
      <c r="AI413" s="1" t="n">
        <f aca="false">+AC413-AD413-AE413-AF413-AG413-AH413</f>
        <v>35</v>
      </c>
      <c r="AJ413" s="1" t="n">
        <v>55</v>
      </c>
      <c r="AK413" s="1" t="n">
        <v>22</v>
      </c>
      <c r="AL413" s="1" t="n">
        <v>13</v>
      </c>
      <c r="AM413" s="1" t="n">
        <v>8</v>
      </c>
      <c r="AN413" s="1" t="n">
        <v>6</v>
      </c>
      <c r="AO413" s="1" t="n">
        <f aca="false">+AJ413-AK413-AL413-AM413-AN413</f>
        <v>6</v>
      </c>
      <c r="AP413" s="1" t="n">
        <v>97</v>
      </c>
      <c r="AQ413" s="1" t="n">
        <v>82</v>
      </c>
      <c r="AR413" s="1" t="n">
        <v>3</v>
      </c>
      <c r="AS413" s="1" t="n">
        <f aca="false">+AP413-AQ413-AR413</f>
        <v>12</v>
      </c>
      <c r="AT413" s="1" t="n">
        <v>7</v>
      </c>
    </row>
    <row r="414" customFormat="false" ht="10.2" hidden="false" customHeight="false" outlineLevel="0" collapsed="false">
      <c r="A414" s="1" t="s">
        <v>459</v>
      </c>
      <c r="B414" s="1" t="n">
        <v>4466</v>
      </c>
      <c r="C414" s="1" t="n">
        <v>3907</v>
      </c>
      <c r="D414" s="1" t="n">
        <v>3894</v>
      </c>
      <c r="E414" s="1" t="n">
        <v>3737</v>
      </c>
      <c r="F414" s="1" t="n">
        <v>52</v>
      </c>
      <c r="G414" s="1" t="n">
        <v>20</v>
      </c>
      <c r="H414" s="1" t="n">
        <v>19</v>
      </c>
      <c r="I414" s="1" t="n">
        <v>26</v>
      </c>
      <c r="J414" s="1" t="n">
        <v>13</v>
      </c>
      <c r="K414" s="1" t="n">
        <v>7</v>
      </c>
      <c r="L414" s="1" t="n">
        <v>6</v>
      </c>
      <c r="M414" s="1" t="n">
        <f aca="false">+D414-E414-F414-G414-H414-I414-J414-K414-L414</f>
        <v>14</v>
      </c>
      <c r="N414" s="1" t="n">
        <v>13</v>
      </c>
      <c r="O414" s="1" t="n">
        <v>0</v>
      </c>
      <c r="P414" s="1" t="n">
        <v>4</v>
      </c>
      <c r="Q414" s="1" t="n">
        <v>8</v>
      </c>
      <c r="R414" s="1" t="n">
        <v>0</v>
      </c>
      <c r="S414" s="1" t="n">
        <f aca="false">+N414-O414-P414-Q414-R414</f>
        <v>1</v>
      </c>
      <c r="T414" s="1" t="n">
        <v>406</v>
      </c>
      <c r="U414" s="1" t="n">
        <v>66</v>
      </c>
      <c r="V414" s="1" t="n">
        <v>40</v>
      </c>
      <c r="W414" s="1" t="n">
        <v>24</v>
      </c>
      <c r="X414" s="1" t="n">
        <v>2</v>
      </c>
      <c r="Y414" s="1" t="n">
        <v>54</v>
      </c>
      <c r="Z414" s="1" t="n">
        <v>20</v>
      </c>
      <c r="AA414" s="1" t="n">
        <v>26</v>
      </c>
      <c r="AB414" s="1" t="n">
        <f aca="false">+Y414-Z414-AA414</f>
        <v>8</v>
      </c>
      <c r="AC414" s="1" t="n">
        <v>286</v>
      </c>
      <c r="AD414" s="1" t="n">
        <v>99</v>
      </c>
      <c r="AE414" s="1" t="n">
        <v>62</v>
      </c>
      <c r="AF414" s="1" t="n">
        <v>40</v>
      </c>
      <c r="AG414" s="1" t="n">
        <v>31</v>
      </c>
      <c r="AH414" s="1" t="n">
        <v>16</v>
      </c>
      <c r="AI414" s="1" t="n">
        <f aca="false">+AC414-AD414-AE414-AF414-AG414-AH414</f>
        <v>38</v>
      </c>
      <c r="AJ414" s="1" t="n">
        <v>15</v>
      </c>
      <c r="AK414" s="1" t="n">
        <v>6</v>
      </c>
      <c r="AL414" s="1" t="n">
        <v>0</v>
      </c>
      <c r="AM414" s="1" t="n">
        <v>1</v>
      </c>
      <c r="AN414" s="1" t="n">
        <v>1</v>
      </c>
      <c r="AO414" s="1" t="n">
        <f aca="false">+AJ414-AK414-AL414-AM414-AN414</f>
        <v>7</v>
      </c>
      <c r="AP414" s="1" t="n">
        <v>134</v>
      </c>
      <c r="AQ414" s="1" t="n">
        <v>127</v>
      </c>
      <c r="AR414" s="1" t="n">
        <v>2</v>
      </c>
      <c r="AS414" s="1" t="n">
        <f aca="false">+AP414-AQ414-AR414</f>
        <v>5</v>
      </c>
      <c r="AT414" s="1" t="n">
        <v>4</v>
      </c>
    </row>
    <row r="415" customFormat="false" ht="10.2" hidden="false" customHeight="false" outlineLevel="0" collapsed="false">
      <c r="A415" s="1" t="s">
        <v>460</v>
      </c>
      <c r="B415" s="1" t="n">
        <v>3180</v>
      </c>
      <c r="C415" s="1" t="n">
        <v>2798</v>
      </c>
      <c r="D415" s="1" t="n">
        <v>2784</v>
      </c>
      <c r="E415" s="1" t="n">
        <v>2676</v>
      </c>
      <c r="F415" s="1" t="n">
        <v>27</v>
      </c>
      <c r="G415" s="1" t="n">
        <v>17</v>
      </c>
      <c r="H415" s="1" t="n">
        <v>13</v>
      </c>
      <c r="I415" s="1" t="n">
        <v>24</v>
      </c>
      <c r="J415" s="1" t="n">
        <v>8</v>
      </c>
      <c r="K415" s="1" t="n">
        <v>4</v>
      </c>
      <c r="L415" s="1" t="n">
        <v>3</v>
      </c>
      <c r="M415" s="1" t="n">
        <f aca="false">+D415-E415-F415-G415-H415-I415-J415-K415-L415</f>
        <v>12</v>
      </c>
      <c r="N415" s="1" t="n">
        <v>14</v>
      </c>
      <c r="O415" s="1" t="n">
        <v>0</v>
      </c>
      <c r="P415" s="1" t="n">
        <v>7</v>
      </c>
      <c r="Q415" s="1" t="n">
        <v>3</v>
      </c>
      <c r="R415" s="1" t="n">
        <v>0</v>
      </c>
      <c r="S415" s="1" t="n">
        <f aca="false">+N415-O415-P415-Q415-R415</f>
        <v>4</v>
      </c>
      <c r="T415" s="1" t="n">
        <v>311</v>
      </c>
      <c r="U415" s="1" t="n">
        <v>39</v>
      </c>
      <c r="V415" s="1" t="n">
        <v>17</v>
      </c>
      <c r="W415" s="1" t="n">
        <v>16</v>
      </c>
      <c r="X415" s="1" t="n">
        <v>6</v>
      </c>
      <c r="Y415" s="1" t="n">
        <v>44</v>
      </c>
      <c r="Z415" s="1" t="n">
        <v>8</v>
      </c>
      <c r="AA415" s="1" t="n">
        <v>32</v>
      </c>
      <c r="AB415" s="1" t="n">
        <f aca="false">+Y415-Z415-AA415</f>
        <v>4</v>
      </c>
      <c r="AC415" s="1" t="n">
        <v>228</v>
      </c>
      <c r="AD415" s="1" t="n">
        <v>51</v>
      </c>
      <c r="AE415" s="1" t="n">
        <v>82</v>
      </c>
      <c r="AF415" s="1" t="n">
        <v>31</v>
      </c>
      <c r="AG415" s="1" t="n">
        <v>16</v>
      </c>
      <c r="AH415" s="1" t="n">
        <v>18</v>
      </c>
      <c r="AI415" s="1" t="n">
        <f aca="false">+AC415-AD415-AE415-AF415-AG415-AH415</f>
        <v>30</v>
      </c>
      <c r="AJ415" s="1" t="n">
        <v>27</v>
      </c>
      <c r="AK415" s="1" t="n">
        <v>6</v>
      </c>
      <c r="AL415" s="1" t="n">
        <v>8</v>
      </c>
      <c r="AM415" s="1" t="n">
        <v>10</v>
      </c>
      <c r="AN415" s="1" t="n">
        <v>0</v>
      </c>
      <c r="AO415" s="1" t="n">
        <f aca="false">+AJ415-AK415-AL415-AM415-AN415</f>
        <v>3</v>
      </c>
      <c r="AP415" s="1" t="n">
        <v>44</v>
      </c>
      <c r="AQ415" s="1" t="n">
        <v>42</v>
      </c>
      <c r="AR415" s="1" t="n">
        <v>0</v>
      </c>
      <c r="AS415" s="1" t="n">
        <f aca="false">+AP415-AQ415-AR415</f>
        <v>2</v>
      </c>
      <c r="AT415" s="1" t="n">
        <v>0</v>
      </c>
    </row>
    <row r="416" customFormat="false" ht="10.2" hidden="false" customHeight="false" outlineLevel="0" collapsed="false">
      <c r="A416" s="1" t="s">
        <v>461</v>
      </c>
      <c r="B416" s="1" t="n">
        <v>6288</v>
      </c>
      <c r="C416" s="1" t="n">
        <v>5339</v>
      </c>
      <c r="D416" s="1" t="n">
        <v>5316</v>
      </c>
      <c r="E416" s="1" t="n">
        <v>5117</v>
      </c>
      <c r="F416" s="1" t="n">
        <v>47</v>
      </c>
      <c r="G416" s="1" t="n">
        <v>45</v>
      </c>
      <c r="H416" s="1" t="n">
        <v>32</v>
      </c>
      <c r="I416" s="1" t="n">
        <v>32</v>
      </c>
      <c r="J416" s="1" t="n">
        <v>9</v>
      </c>
      <c r="K416" s="1" t="n">
        <v>6</v>
      </c>
      <c r="L416" s="1" t="n">
        <v>12</v>
      </c>
      <c r="M416" s="1" t="n">
        <f aca="false">+D416-E416-F416-G416-H416-I416-J416-K416-L416</f>
        <v>16</v>
      </c>
      <c r="N416" s="1" t="n">
        <v>23</v>
      </c>
      <c r="O416" s="1" t="n">
        <v>0</v>
      </c>
      <c r="P416" s="1" t="n">
        <v>3</v>
      </c>
      <c r="Q416" s="1" t="n">
        <v>12</v>
      </c>
      <c r="R416" s="1" t="n">
        <v>0</v>
      </c>
      <c r="S416" s="1" t="n">
        <f aca="false">+N416-O416-P416-Q416-R416</f>
        <v>8</v>
      </c>
      <c r="T416" s="1" t="n">
        <v>553</v>
      </c>
      <c r="U416" s="1" t="n">
        <v>51</v>
      </c>
      <c r="V416" s="1" t="n">
        <v>29</v>
      </c>
      <c r="W416" s="1" t="n">
        <v>19</v>
      </c>
      <c r="X416" s="1" t="n">
        <v>3</v>
      </c>
      <c r="Y416" s="1" t="n">
        <v>89</v>
      </c>
      <c r="Z416" s="1" t="n">
        <v>11</v>
      </c>
      <c r="AA416" s="1" t="n">
        <v>68</v>
      </c>
      <c r="AB416" s="1" t="n">
        <f aca="false">+Y416-Z416-AA416</f>
        <v>10</v>
      </c>
      <c r="AC416" s="1" t="n">
        <v>413</v>
      </c>
      <c r="AD416" s="1" t="n">
        <v>106</v>
      </c>
      <c r="AE416" s="1" t="n">
        <v>146</v>
      </c>
      <c r="AF416" s="1" t="n">
        <v>65</v>
      </c>
      <c r="AG416" s="1" t="n">
        <v>10</v>
      </c>
      <c r="AH416" s="1" t="n">
        <v>43</v>
      </c>
      <c r="AI416" s="1" t="n">
        <f aca="false">+AC416-AD416-AE416-AF416-AG416-AH416</f>
        <v>43</v>
      </c>
      <c r="AJ416" s="1" t="n">
        <v>52</v>
      </c>
      <c r="AK416" s="1" t="n">
        <v>21</v>
      </c>
      <c r="AL416" s="1" t="n">
        <v>7</v>
      </c>
      <c r="AM416" s="1" t="n">
        <v>5</v>
      </c>
      <c r="AN416" s="1" t="n">
        <v>1</v>
      </c>
      <c r="AO416" s="1" t="n">
        <f aca="false">+AJ416-AK416-AL416-AM416-AN416</f>
        <v>18</v>
      </c>
      <c r="AP416" s="1" t="n">
        <v>343</v>
      </c>
      <c r="AQ416" s="1" t="n">
        <v>315</v>
      </c>
      <c r="AR416" s="1" t="n">
        <v>12</v>
      </c>
      <c r="AS416" s="1" t="n">
        <f aca="false">+AP416-AQ416-AR416</f>
        <v>16</v>
      </c>
      <c r="AT416" s="1" t="n">
        <v>1</v>
      </c>
    </row>
    <row r="417" customFormat="false" ht="10.2" hidden="false" customHeight="false" outlineLevel="0" collapsed="false">
      <c r="A417" s="1" t="s">
        <v>462</v>
      </c>
      <c r="B417" s="1" t="n">
        <v>3130</v>
      </c>
      <c r="C417" s="1" t="n">
        <v>2796</v>
      </c>
      <c r="D417" s="1" t="n">
        <v>2779</v>
      </c>
      <c r="E417" s="1" t="n">
        <v>2550</v>
      </c>
      <c r="F417" s="1" t="n">
        <v>50</v>
      </c>
      <c r="G417" s="1" t="n">
        <v>76</v>
      </c>
      <c r="H417" s="1" t="n">
        <v>8</v>
      </c>
      <c r="I417" s="1" t="n">
        <v>50</v>
      </c>
      <c r="J417" s="1" t="n">
        <v>8</v>
      </c>
      <c r="K417" s="1" t="n">
        <v>2</v>
      </c>
      <c r="L417" s="1" t="n">
        <v>10</v>
      </c>
      <c r="M417" s="1" t="n">
        <f aca="false">+D417-E417-F417-G417-H417-I417-J417-K417-L417</f>
        <v>25</v>
      </c>
      <c r="N417" s="1" t="n">
        <v>17</v>
      </c>
      <c r="O417" s="1" t="n">
        <v>2</v>
      </c>
      <c r="P417" s="1" t="n">
        <v>2</v>
      </c>
      <c r="Q417" s="1" t="n">
        <v>6</v>
      </c>
      <c r="R417" s="1" t="n">
        <v>0</v>
      </c>
      <c r="S417" s="1" t="n">
        <f aca="false">+N417-O417-P417-Q417-R417</f>
        <v>7</v>
      </c>
      <c r="T417" s="1" t="n">
        <v>231</v>
      </c>
      <c r="U417" s="1" t="n">
        <v>48</v>
      </c>
      <c r="V417" s="1" t="n">
        <v>23</v>
      </c>
      <c r="W417" s="1" t="n">
        <v>19</v>
      </c>
      <c r="X417" s="1" t="n">
        <v>6</v>
      </c>
      <c r="Y417" s="1" t="n">
        <v>45</v>
      </c>
      <c r="Z417" s="1" t="n">
        <v>18</v>
      </c>
      <c r="AA417" s="1" t="n">
        <v>22</v>
      </c>
      <c r="AB417" s="1" t="n">
        <f aca="false">+Y417-Z417-AA417</f>
        <v>5</v>
      </c>
      <c r="AC417" s="1" t="n">
        <v>138</v>
      </c>
      <c r="AD417" s="1" t="n">
        <v>29</v>
      </c>
      <c r="AE417" s="1" t="n">
        <v>24</v>
      </c>
      <c r="AF417" s="1" t="n">
        <v>21</v>
      </c>
      <c r="AG417" s="1" t="n">
        <v>9</v>
      </c>
      <c r="AH417" s="1" t="n">
        <v>38</v>
      </c>
      <c r="AI417" s="1" t="n">
        <f aca="false">+AC417-AD417-AE417-AF417-AG417-AH417</f>
        <v>17</v>
      </c>
      <c r="AJ417" s="1" t="n">
        <v>34</v>
      </c>
      <c r="AK417" s="1" t="n">
        <v>14</v>
      </c>
      <c r="AL417" s="1" t="n">
        <v>3</v>
      </c>
      <c r="AM417" s="1" t="n">
        <v>0</v>
      </c>
      <c r="AN417" s="1" t="n">
        <v>10</v>
      </c>
      <c r="AO417" s="1" t="n">
        <f aca="false">+AJ417-AK417-AL417-AM417-AN417</f>
        <v>7</v>
      </c>
      <c r="AP417" s="1" t="n">
        <v>66</v>
      </c>
      <c r="AQ417" s="1" t="n">
        <v>53</v>
      </c>
      <c r="AR417" s="1" t="n">
        <v>2</v>
      </c>
      <c r="AS417" s="1" t="n">
        <f aca="false">+AP417-AQ417-AR417</f>
        <v>11</v>
      </c>
      <c r="AT417" s="1" t="n">
        <v>3</v>
      </c>
    </row>
    <row r="418" customFormat="false" ht="10.2" hidden="false" customHeight="false" outlineLevel="0" collapsed="false">
      <c r="A418" s="1" t="s">
        <v>463</v>
      </c>
      <c r="B418" s="1" t="n">
        <v>3283</v>
      </c>
      <c r="C418" s="1" t="n">
        <v>2861</v>
      </c>
      <c r="D418" s="1" t="n">
        <v>2840</v>
      </c>
      <c r="E418" s="1" t="n">
        <v>2737</v>
      </c>
      <c r="F418" s="1" t="n">
        <v>27</v>
      </c>
      <c r="G418" s="1" t="n">
        <v>17</v>
      </c>
      <c r="H418" s="1" t="n">
        <v>35</v>
      </c>
      <c r="I418" s="1" t="n">
        <v>5</v>
      </c>
      <c r="J418" s="1" t="n">
        <v>1</v>
      </c>
      <c r="K418" s="1" t="n">
        <v>2</v>
      </c>
      <c r="L418" s="1" t="n">
        <v>7</v>
      </c>
      <c r="M418" s="1" t="n">
        <f aca="false">+D418-E418-F418-G418-H418-I418-J418-K418-L418</f>
        <v>9</v>
      </c>
      <c r="N418" s="1" t="n">
        <v>21</v>
      </c>
      <c r="O418" s="1" t="n">
        <v>0</v>
      </c>
      <c r="P418" s="1" t="n">
        <v>2</v>
      </c>
      <c r="Q418" s="1" t="n">
        <v>11</v>
      </c>
      <c r="R418" s="1" t="n">
        <v>0</v>
      </c>
      <c r="S418" s="1" t="n">
        <f aca="false">+N418-O418-P418-Q418-R418</f>
        <v>8</v>
      </c>
      <c r="T418" s="1" t="n">
        <v>158</v>
      </c>
      <c r="U418" s="1" t="n">
        <v>26</v>
      </c>
      <c r="V418" s="1" t="n">
        <v>17</v>
      </c>
      <c r="W418" s="1" t="n">
        <v>7</v>
      </c>
      <c r="X418" s="1" t="n">
        <v>2</v>
      </c>
      <c r="Y418" s="1" t="n">
        <v>23</v>
      </c>
      <c r="Z418" s="1" t="n">
        <v>5</v>
      </c>
      <c r="AA418" s="1" t="n">
        <v>9</v>
      </c>
      <c r="AB418" s="1" t="n">
        <f aca="false">+Y418-Z418-AA418</f>
        <v>9</v>
      </c>
      <c r="AC418" s="1" t="n">
        <v>109</v>
      </c>
      <c r="AD418" s="1" t="n">
        <v>28</v>
      </c>
      <c r="AE418" s="1" t="n">
        <v>37</v>
      </c>
      <c r="AF418" s="1" t="n">
        <v>8</v>
      </c>
      <c r="AG418" s="1" t="n">
        <v>9</v>
      </c>
      <c r="AH418" s="1" t="n">
        <v>13</v>
      </c>
      <c r="AI418" s="1" t="n">
        <f aca="false">+AC418-AD418-AE418-AF418-AG418-AH418</f>
        <v>14</v>
      </c>
      <c r="AJ418" s="1" t="n">
        <v>37</v>
      </c>
      <c r="AK418" s="1" t="n">
        <v>20</v>
      </c>
      <c r="AL418" s="1" t="n">
        <v>3</v>
      </c>
      <c r="AM418" s="1" t="n">
        <v>7</v>
      </c>
      <c r="AN418" s="1" t="n">
        <v>0</v>
      </c>
      <c r="AO418" s="1" t="n">
        <f aca="false">+AJ418-AK418-AL418-AM418-AN418</f>
        <v>7</v>
      </c>
      <c r="AP418" s="1" t="n">
        <v>223</v>
      </c>
      <c r="AQ418" s="1" t="n">
        <v>216</v>
      </c>
      <c r="AR418" s="1" t="n">
        <v>1</v>
      </c>
      <c r="AS418" s="1" t="n">
        <f aca="false">+AP418-AQ418-AR418</f>
        <v>6</v>
      </c>
      <c r="AT418" s="1" t="n">
        <v>4</v>
      </c>
    </row>
    <row r="419" customFormat="false" ht="10.2" hidden="false" customHeight="false" outlineLevel="0" collapsed="false">
      <c r="A419" s="1" t="s">
        <v>464</v>
      </c>
      <c r="B419" s="1" t="n">
        <v>2041</v>
      </c>
      <c r="C419" s="1" t="n">
        <v>1867</v>
      </c>
      <c r="D419" s="1" t="n">
        <v>1855</v>
      </c>
      <c r="E419" s="1" t="n">
        <v>1748</v>
      </c>
      <c r="F419" s="1" t="n">
        <v>25</v>
      </c>
      <c r="G419" s="1" t="n">
        <v>30</v>
      </c>
      <c r="H419" s="1" t="n">
        <v>6</v>
      </c>
      <c r="I419" s="1" t="n">
        <v>12</v>
      </c>
      <c r="J419" s="1" t="n">
        <v>12</v>
      </c>
      <c r="K419" s="1" t="n">
        <v>4</v>
      </c>
      <c r="L419" s="1" t="n">
        <v>10</v>
      </c>
      <c r="M419" s="1" t="n">
        <f aca="false">+D419-E419-F419-G419-H419-I419-J419-K419-L419</f>
        <v>8</v>
      </c>
      <c r="N419" s="1" t="n">
        <v>12</v>
      </c>
      <c r="O419" s="1" t="n">
        <v>2</v>
      </c>
      <c r="P419" s="1" t="n">
        <v>1</v>
      </c>
      <c r="Q419" s="1" t="n">
        <v>3</v>
      </c>
      <c r="R419" s="1" t="n">
        <v>0</v>
      </c>
      <c r="S419" s="1" t="n">
        <f aca="false">+N419-O419-P419-Q419-R419</f>
        <v>6</v>
      </c>
      <c r="T419" s="1" t="n">
        <v>108</v>
      </c>
      <c r="U419" s="1" t="n">
        <v>13</v>
      </c>
      <c r="V419" s="1" t="n">
        <v>9</v>
      </c>
      <c r="W419" s="1" t="n">
        <v>3</v>
      </c>
      <c r="X419" s="1" t="n">
        <v>1</v>
      </c>
      <c r="Y419" s="1" t="n">
        <v>28</v>
      </c>
      <c r="Z419" s="1" t="n">
        <v>6</v>
      </c>
      <c r="AA419" s="1" t="n">
        <v>16</v>
      </c>
      <c r="AB419" s="1" t="n">
        <f aca="false">+Y419-Z419-AA419</f>
        <v>6</v>
      </c>
      <c r="AC419" s="1" t="n">
        <v>67</v>
      </c>
      <c r="AD419" s="1" t="n">
        <v>21</v>
      </c>
      <c r="AE419" s="1" t="n">
        <v>5</v>
      </c>
      <c r="AF419" s="1" t="n">
        <v>4</v>
      </c>
      <c r="AG419" s="1" t="n">
        <v>17</v>
      </c>
      <c r="AH419" s="1" t="n">
        <v>6</v>
      </c>
      <c r="AI419" s="1" t="n">
        <f aca="false">+AC419-AD419-AE419-AF419-AG419-AH419</f>
        <v>14</v>
      </c>
      <c r="AJ419" s="1" t="n">
        <v>21</v>
      </c>
      <c r="AK419" s="1" t="n">
        <v>8</v>
      </c>
      <c r="AL419" s="1" t="n">
        <v>1</v>
      </c>
      <c r="AM419" s="1" t="n">
        <v>0</v>
      </c>
      <c r="AN419" s="1" t="n">
        <v>0</v>
      </c>
      <c r="AO419" s="1" t="n">
        <f aca="false">+AJ419-AK419-AL419-AM419-AN419</f>
        <v>12</v>
      </c>
      <c r="AP419" s="1" t="n">
        <v>45</v>
      </c>
      <c r="AQ419" s="1" t="n">
        <v>37</v>
      </c>
      <c r="AR419" s="1" t="n">
        <v>1</v>
      </c>
      <c r="AS419" s="1" t="n">
        <f aca="false">+AP419-AQ419-AR419</f>
        <v>7</v>
      </c>
      <c r="AT419" s="1" t="n">
        <v>0</v>
      </c>
    </row>
    <row r="420" customFormat="false" ht="10.2" hidden="false" customHeight="false" outlineLevel="0" collapsed="false">
      <c r="A420" s="1" t="s">
        <v>465</v>
      </c>
      <c r="B420" s="1" t="n">
        <v>3339</v>
      </c>
      <c r="C420" s="1" t="n">
        <v>2944</v>
      </c>
      <c r="D420" s="1" t="n">
        <v>2932</v>
      </c>
      <c r="E420" s="1" t="n">
        <v>2821</v>
      </c>
      <c r="F420" s="1" t="n">
        <v>26</v>
      </c>
      <c r="G420" s="1" t="n">
        <v>16</v>
      </c>
      <c r="H420" s="1" t="n">
        <v>20</v>
      </c>
      <c r="I420" s="1" t="n">
        <v>28</v>
      </c>
      <c r="J420" s="1" t="n">
        <v>7</v>
      </c>
      <c r="K420" s="1" t="n">
        <v>1</v>
      </c>
      <c r="L420" s="1" t="n">
        <v>4</v>
      </c>
      <c r="M420" s="1" t="n">
        <f aca="false">+D420-E420-F420-G420-H420-I420-J420-K420-L420</f>
        <v>9</v>
      </c>
      <c r="N420" s="1" t="n">
        <v>12</v>
      </c>
      <c r="O420" s="1" t="n">
        <v>1</v>
      </c>
      <c r="P420" s="1" t="n">
        <v>2</v>
      </c>
      <c r="Q420" s="1" t="n">
        <v>6</v>
      </c>
      <c r="R420" s="1" t="n">
        <v>0</v>
      </c>
      <c r="S420" s="1" t="n">
        <f aca="false">+N420-O420-P420-Q420-R420</f>
        <v>3</v>
      </c>
      <c r="T420" s="1" t="n">
        <v>287</v>
      </c>
      <c r="U420" s="1" t="n">
        <v>38</v>
      </c>
      <c r="V420" s="1" t="n">
        <v>24</v>
      </c>
      <c r="W420" s="1" t="n">
        <v>13</v>
      </c>
      <c r="X420" s="1" t="n">
        <v>1</v>
      </c>
      <c r="Y420" s="1" t="n">
        <v>54</v>
      </c>
      <c r="Z420" s="1" t="n">
        <v>16</v>
      </c>
      <c r="AA420" s="1" t="n">
        <v>23</v>
      </c>
      <c r="AB420" s="1" t="n">
        <f aca="false">+Y420-Z420-AA420</f>
        <v>15</v>
      </c>
      <c r="AC420" s="1" t="n">
        <v>195</v>
      </c>
      <c r="AD420" s="1" t="n">
        <v>67</v>
      </c>
      <c r="AE420" s="1" t="n">
        <v>32</v>
      </c>
      <c r="AF420" s="1" t="n">
        <v>23</v>
      </c>
      <c r="AG420" s="1" t="n">
        <v>14</v>
      </c>
      <c r="AH420" s="1" t="n">
        <v>31</v>
      </c>
      <c r="AI420" s="1" t="n">
        <f aca="false">+AC420-AD420-AE420-AF420-AG420-AH420</f>
        <v>28</v>
      </c>
      <c r="AJ420" s="1" t="n">
        <v>25</v>
      </c>
      <c r="AK420" s="1" t="n">
        <v>9</v>
      </c>
      <c r="AL420" s="1" t="n">
        <v>1</v>
      </c>
      <c r="AM420" s="1" t="n">
        <v>8</v>
      </c>
      <c r="AN420" s="1" t="n">
        <v>0</v>
      </c>
      <c r="AO420" s="1" t="n">
        <f aca="false">+AJ420-AK420-AL420-AM420-AN420</f>
        <v>7</v>
      </c>
      <c r="AP420" s="1" t="n">
        <v>80</v>
      </c>
      <c r="AQ420" s="1" t="n">
        <v>54</v>
      </c>
      <c r="AR420" s="1" t="n">
        <v>5</v>
      </c>
      <c r="AS420" s="1" t="n">
        <f aca="false">+AP420-AQ420-AR420</f>
        <v>21</v>
      </c>
      <c r="AT420" s="1" t="n">
        <v>3</v>
      </c>
    </row>
    <row r="421" customFormat="false" ht="10.2" hidden="false" customHeight="false" outlineLevel="0" collapsed="false">
      <c r="A421" s="1" t="s">
        <v>466</v>
      </c>
      <c r="B421" s="1" t="n">
        <v>3290</v>
      </c>
      <c r="C421" s="1" t="n">
        <v>2966</v>
      </c>
      <c r="D421" s="1" t="n">
        <v>2945</v>
      </c>
      <c r="E421" s="1" t="n">
        <v>2812</v>
      </c>
      <c r="F421" s="1" t="n">
        <v>38</v>
      </c>
      <c r="G421" s="1" t="n">
        <v>28</v>
      </c>
      <c r="H421" s="1" t="n">
        <v>9</v>
      </c>
      <c r="I421" s="1" t="n">
        <v>30</v>
      </c>
      <c r="J421" s="1" t="n">
        <v>2</v>
      </c>
      <c r="K421" s="1" t="n">
        <v>5</v>
      </c>
      <c r="L421" s="1" t="n">
        <v>8</v>
      </c>
      <c r="M421" s="1" t="n">
        <f aca="false">+D421-E421-F421-G421-H421-I421-J421-K421-L421</f>
        <v>13</v>
      </c>
      <c r="N421" s="1" t="n">
        <v>21</v>
      </c>
      <c r="O421" s="1" t="n">
        <v>2</v>
      </c>
      <c r="P421" s="1" t="n">
        <v>5</v>
      </c>
      <c r="Q421" s="1" t="n">
        <v>4</v>
      </c>
      <c r="R421" s="1" t="n">
        <v>2</v>
      </c>
      <c r="S421" s="1" t="n">
        <f aca="false">+N421-O421-P421-Q421-R421</f>
        <v>8</v>
      </c>
      <c r="T421" s="1" t="n">
        <v>232</v>
      </c>
      <c r="U421" s="1" t="n">
        <v>60</v>
      </c>
      <c r="V421" s="1" t="n">
        <v>48</v>
      </c>
      <c r="W421" s="1" t="n">
        <v>7</v>
      </c>
      <c r="X421" s="1" t="n">
        <v>5</v>
      </c>
      <c r="Y421" s="1" t="n">
        <v>67</v>
      </c>
      <c r="Z421" s="1" t="n">
        <v>9</v>
      </c>
      <c r="AA421" s="1" t="n">
        <v>45</v>
      </c>
      <c r="AB421" s="1" t="n">
        <f aca="false">+Y421-Z421-AA421</f>
        <v>13</v>
      </c>
      <c r="AC421" s="1" t="n">
        <v>105</v>
      </c>
      <c r="AD421" s="1" t="n">
        <v>29</v>
      </c>
      <c r="AE421" s="1" t="n">
        <v>18</v>
      </c>
      <c r="AF421" s="1" t="n">
        <v>19</v>
      </c>
      <c r="AG421" s="1" t="n">
        <v>12</v>
      </c>
      <c r="AH421" s="1" t="n">
        <v>10</v>
      </c>
      <c r="AI421" s="1" t="n">
        <f aca="false">+AC421-AD421-AE421-AF421-AG421-AH421</f>
        <v>17</v>
      </c>
      <c r="AJ421" s="1" t="n">
        <v>29</v>
      </c>
      <c r="AK421" s="1" t="n">
        <v>7</v>
      </c>
      <c r="AL421" s="1" t="n">
        <v>9</v>
      </c>
      <c r="AM421" s="1" t="n">
        <v>1</v>
      </c>
      <c r="AN421" s="1" t="n">
        <v>3</v>
      </c>
      <c r="AO421" s="1" t="n">
        <f aca="false">+AJ421-AK421-AL421-AM421-AN421</f>
        <v>9</v>
      </c>
      <c r="AP421" s="1" t="n">
        <v>63</v>
      </c>
      <c r="AQ421" s="1" t="n">
        <v>51</v>
      </c>
      <c r="AR421" s="1" t="n">
        <v>0</v>
      </c>
      <c r="AS421" s="1" t="n">
        <f aca="false">+AP421-AQ421-AR421</f>
        <v>12</v>
      </c>
      <c r="AT421" s="1" t="n">
        <v>0</v>
      </c>
    </row>
    <row r="422" customFormat="false" ht="10.2" hidden="false" customHeight="false" outlineLevel="0" collapsed="false">
      <c r="A422" s="1" t="s">
        <v>467</v>
      </c>
      <c r="B422" s="1" t="n">
        <v>3225</v>
      </c>
      <c r="C422" s="1" t="n">
        <v>2894</v>
      </c>
      <c r="D422" s="1" t="n">
        <v>2878</v>
      </c>
      <c r="E422" s="1" t="n">
        <v>2795</v>
      </c>
      <c r="F422" s="1" t="n">
        <v>24</v>
      </c>
      <c r="G422" s="1" t="n">
        <v>11</v>
      </c>
      <c r="H422" s="1" t="n">
        <v>21</v>
      </c>
      <c r="I422" s="1" t="n">
        <v>14</v>
      </c>
      <c r="J422" s="1" t="n">
        <v>3</v>
      </c>
      <c r="K422" s="1" t="n">
        <v>0</v>
      </c>
      <c r="L422" s="1" t="n">
        <v>6</v>
      </c>
      <c r="M422" s="1" t="n">
        <f aca="false">+D422-E422-F422-G422-H422-I422-J422-K422-L422</f>
        <v>4</v>
      </c>
      <c r="N422" s="1" t="n">
        <v>16</v>
      </c>
      <c r="O422" s="1" t="n">
        <v>3</v>
      </c>
      <c r="P422" s="1" t="n">
        <v>4</v>
      </c>
      <c r="Q422" s="1" t="n">
        <v>6</v>
      </c>
      <c r="R422" s="1" t="n">
        <v>1</v>
      </c>
      <c r="S422" s="1" t="n">
        <f aca="false">+N422-O422-P422-Q422-R422</f>
        <v>2</v>
      </c>
      <c r="T422" s="1" t="n">
        <v>191</v>
      </c>
      <c r="U422" s="1" t="n">
        <v>21</v>
      </c>
      <c r="V422" s="1" t="n">
        <v>13</v>
      </c>
      <c r="W422" s="1" t="n">
        <v>8</v>
      </c>
      <c r="X422" s="1" t="n">
        <v>0</v>
      </c>
      <c r="Y422" s="1" t="n">
        <v>40</v>
      </c>
      <c r="Z422" s="1" t="n">
        <v>6</v>
      </c>
      <c r="AA422" s="1" t="n">
        <v>25</v>
      </c>
      <c r="AB422" s="1" t="n">
        <f aca="false">+Y422-Z422-AA422</f>
        <v>9</v>
      </c>
      <c r="AC422" s="1" t="n">
        <v>130</v>
      </c>
      <c r="AD422" s="1" t="n">
        <v>41</v>
      </c>
      <c r="AE422" s="1" t="n">
        <v>37</v>
      </c>
      <c r="AF422" s="1" t="n">
        <v>6</v>
      </c>
      <c r="AG422" s="1" t="n">
        <v>18</v>
      </c>
      <c r="AH422" s="1" t="n">
        <v>4</v>
      </c>
      <c r="AI422" s="1" t="n">
        <f aca="false">+AC422-AD422-AE422-AF422-AG422-AH422</f>
        <v>24</v>
      </c>
      <c r="AJ422" s="1" t="n">
        <v>21</v>
      </c>
      <c r="AK422" s="1" t="n">
        <v>10</v>
      </c>
      <c r="AL422" s="1" t="n">
        <v>0</v>
      </c>
      <c r="AM422" s="1" t="n">
        <v>0</v>
      </c>
      <c r="AN422" s="1" t="n">
        <v>2</v>
      </c>
      <c r="AO422" s="1" t="n">
        <f aca="false">+AJ422-AK422-AL422-AM422-AN422</f>
        <v>9</v>
      </c>
      <c r="AP422" s="1" t="n">
        <v>117</v>
      </c>
      <c r="AQ422" s="1" t="n">
        <v>106</v>
      </c>
      <c r="AR422" s="1" t="n">
        <v>1</v>
      </c>
      <c r="AS422" s="1" t="n">
        <f aca="false">+AP422-AQ422-AR422</f>
        <v>10</v>
      </c>
      <c r="AT422" s="1" t="n">
        <v>2</v>
      </c>
    </row>
    <row r="423" customFormat="false" ht="10.2" hidden="false" customHeight="false" outlineLevel="0" collapsed="false">
      <c r="A423" s="1" t="s">
        <v>468</v>
      </c>
      <c r="B423" s="1" t="n">
        <v>4963</v>
      </c>
      <c r="C423" s="1" t="n">
        <v>4435</v>
      </c>
      <c r="D423" s="1" t="n">
        <v>4416</v>
      </c>
      <c r="E423" s="1" t="n">
        <v>4246</v>
      </c>
      <c r="F423" s="1" t="n">
        <v>63</v>
      </c>
      <c r="G423" s="1" t="n">
        <v>29</v>
      </c>
      <c r="H423" s="1" t="n">
        <v>26</v>
      </c>
      <c r="I423" s="1" t="n">
        <v>27</v>
      </c>
      <c r="J423" s="1" t="n">
        <v>6</v>
      </c>
      <c r="K423" s="1" t="n">
        <v>4</v>
      </c>
      <c r="L423" s="1" t="n">
        <v>6</v>
      </c>
      <c r="M423" s="1" t="n">
        <f aca="false">+D423-E423-F423-G423-H423-I423-J423-K423-L423</f>
        <v>9</v>
      </c>
      <c r="N423" s="1" t="n">
        <v>19</v>
      </c>
      <c r="O423" s="1" t="n">
        <v>0</v>
      </c>
      <c r="P423" s="1" t="n">
        <v>3</v>
      </c>
      <c r="Q423" s="1" t="n">
        <v>10</v>
      </c>
      <c r="R423" s="1" t="n">
        <v>0</v>
      </c>
      <c r="S423" s="1" t="n">
        <f aca="false">+N423-O423-P423-Q423-R423</f>
        <v>6</v>
      </c>
      <c r="T423" s="1" t="n">
        <v>320</v>
      </c>
      <c r="U423" s="1" t="n">
        <v>33</v>
      </c>
      <c r="V423" s="1" t="n">
        <v>14</v>
      </c>
      <c r="W423" s="1" t="n">
        <v>16</v>
      </c>
      <c r="X423" s="1" t="n">
        <v>3</v>
      </c>
      <c r="Y423" s="1" t="n">
        <v>96</v>
      </c>
      <c r="Z423" s="1" t="n">
        <v>8</v>
      </c>
      <c r="AA423" s="1" t="n">
        <v>81</v>
      </c>
      <c r="AB423" s="1" t="n">
        <f aca="false">+Y423-Z423-AA423</f>
        <v>7</v>
      </c>
      <c r="AC423" s="1" t="n">
        <v>191</v>
      </c>
      <c r="AD423" s="1" t="n">
        <v>45</v>
      </c>
      <c r="AE423" s="1" t="n">
        <v>43</v>
      </c>
      <c r="AF423" s="1" t="n">
        <v>27</v>
      </c>
      <c r="AG423" s="1" t="n">
        <v>22</v>
      </c>
      <c r="AH423" s="1" t="n">
        <v>38</v>
      </c>
      <c r="AI423" s="1" t="n">
        <f aca="false">+AC423-AD423-AE423-AF423-AG423-AH423</f>
        <v>16</v>
      </c>
      <c r="AJ423" s="1" t="n">
        <v>27</v>
      </c>
      <c r="AK423" s="1" t="n">
        <v>4</v>
      </c>
      <c r="AL423" s="1" t="n">
        <v>6</v>
      </c>
      <c r="AM423" s="1" t="n">
        <v>12</v>
      </c>
      <c r="AN423" s="1" t="n">
        <v>0</v>
      </c>
      <c r="AO423" s="1" t="n">
        <f aca="false">+AJ423-AK423-AL423-AM423-AN423</f>
        <v>5</v>
      </c>
      <c r="AP423" s="1" t="n">
        <v>181</v>
      </c>
      <c r="AQ423" s="1" t="n">
        <v>169</v>
      </c>
      <c r="AR423" s="1" t="n">
        <v>2</v>
      </c>
      <c r="AS423" s="1" t="n">
        <f aca="false">+AP423-AQ423-AR423</f>
        <v>10</v>
      </c>
      <c r="AT423" s="1" t="n">
        <v>0</v>
      </c>
    </row>
    <row r="424" customFormat="false" ht="10.2" hidden="false" customHeight="false" outlineLevel="0" collapsed="false">
      <c r="A424" s="1" t="s">
        <v>469</v>
      </c>
      <c r="B424" s="1" t="n">
        <v>1760</v>
      </c>
      <c r="C424" s="1" t="n">
        <v>1494</v>
      </c>
      <c r="D424" s="1" t="n">
        <v>1482</v>
      </c>
      <c r="E424" s="1" t="n">
        <v>1349</v>
      </c>
      <c r="F424" s="1" t="n">
        <v>33</v>
      </c>
      <c r="G424" s="1" t="n">
        <v>26</v>
      </c>
      <c r="H424" s="1" t="n">
        <v>11</v>
      </c>
      <c r="I424" s="1" t="n">
        <v>22</v>
      </c>
      <c r="J424" s="1" t="n">
        <v>19</v>
      </c>
      <c r="K424" s="1" t="n">
        <v>10</v>
      </c>
      <c r="L424" s="1" t="n">
        <v>4</v>
      </c>
      <c r="M424" s="1" t="n">
        <f aca="false">+D424-E424-F424-G424-H424-I424-J424-K424-L424</f>
        <v>8</v>
      </c>
      <c r="N424" s="1" t="n">
        <v>12</v>
      </c>
      <c r="O424" s="1" t="n">
        <v>1</v>
      </c>
      <c r="P424" s="1" t="n">
        <v>1</v>
      </c>
      <c r="Q424" s="1" t="n">
        <v>8</v>
      </c>
      <c r="R424" s="1" t="n">
        <v>0</v>
      </c>
      <c r="S424" s="1" t="n">
        <f aca="false">+N424-O424-P424-Q424-R424</f>
        <v>2</v>
      </c>
      <c r="T424" s="1" t="n">
        <v>197</v>
      </c>
      <c r="U424" s="1" t="n">
        <v>56</v>
      </c>
      <c r="V424" s="1" t="n">
        <v>43</v>
      </c>
      <c r="W424" s="1" t="n">
        <v>8</v>
      </c>
      <c r="X424" s="1" t="n">
        <v>5</v>
      </c>
      <c r="Y424" s="1" t="n">
        <v>49</v>
      </c>
      <c r="Z424" s="1" t="n">
        <v>10</v>
      </c>
      <c r="AA424" s="1" t="n">
        <v>27</v>
      </c>
      <c r="AB424" s="1" t="n">
        <f aca="false">+Y424-Z424-AA424</f>
        <v>12</v>
      </c>
      <c r="AC424" s="1" t="n">
        <v>92</v>
      </c>
      <c r="AD424" s="1" t="n">
        <v>22</v>
      </c>
      <c r="AE424" s="1" t="n">
        <v>15</v>
      </c>
      <c r="AF424" s="1" t="n">
        <v>12</v>
      </c>
      <c r="AG424" s="1" t="n">
        <v>8</v>
      </c>
      <c r="AH424" s="1" t="n">
        <v>13</v>
      </c>
      <c r="AI424" s="1" t="n">
        <f aca="false">+AC424-AD424-AE424-AF424-AG424-AH424</f>
        <v>22</v>
      </c>
      <c r="AJ424" s="1" t="n">
        <v>28</v>
      </c>
      <c r="AK424" s="1" t="n">
        <v>19</v>
      </c>
      <c r="AL424" s="1" t="n">
        <v>0</v>
      </c>
      <c r="AM424" s="1" t="n">
        <v>0</v>
      </c>
      <c r="AN424" s="1" t="n">
        <v>2</v>
      </c>
      <c r="AO424" s="1" t="n">
        <f aca="false">+AJ424-AK424-AL424-AM424-AN424</f>
        <v>7</v>
      </c>
      <c r="AP424" s="1" t="n">
        <v>39</v>
      </c>
      <c r="AQ424" s="1" t="n">
        <v>30</v>
      </c>
      <c r="AR424" s="1" t="n">
        <v>3</v>
      </c>
      <c r="AS424" s="1" t="n">
        <f aca="false">+AP424-AQ424-AR424</f>
        <v>6</v>
      </c>
      <c r="AT424" s="1" t="n">
        <v>2</v>
      </c>
    </row>
    <row r="425" customFormat="false" ht="10.2" hidden="false" customHeight="false" outlineLevel="0" collapsed="false">
      <c r="A425" s="1" t="s">
        <v>470</v>
      </c>
      <c r="B425" s="1" t="n">
        <v>4071</v>
      </c>
      <c r="C425" s="1" t="n">
        <v>3545</v>
      </c>
      <c r="D425" s="1" t="n">
        <v>3532</v>
      </c>
      <c r="E425" s="1" t="n">
        <v>3316</v>
      </c>
      <c r="F425" s="1" t="n">
        <v>57</v>
      </c>
      <c r="G425" s="1" t="n">
        <v>54</v>
      </c>
      <c r="H425" s="1" t="n">
        <v>24</v>
      </c>
      <c r="I425" s="1" t="n">
        <v>29</v>
      </c>
      <c r="J425" s="1" t="n">
        <v>20</v>
      </c>
      <c r="K425" s="1" t="n">
        <v>9</v>
      </c>
      <c r="L425" s="1" t="n">
        <v>8</v>
      </c>
      <c r="M425" s="1" t="n">
        <f aca="false">+D425-E425-F425-G425-H425-I425-J425-K425-L425</f>
        <v>15</v>
      </c>
      <c r="N425" s="1" t="n">
        <v>13</v>
      </c>
      <c r="O425" s="1" t="n">
        <v>1</v>
      </c>
      <c r="P425" s="1" t="n">
        <v>1</v>
      </c>
      <c r="Q425" s="1" t="n">
        <v>9</v>
      </c>
      <c r="R425" s="1" t="n">
        <v>0</v>
      </c>
      <c r="S425" s="1" t="n">
        <f aca="false">+N425-O425-P425-Q425-R425</f>
        <v>2</v>
      </c>
      <c r="T425" s="1" t="n">
        <v>363</v>
      </c>
      <c r="U425" s="1" t="n">
        <v>106</v>
      </c>
      <c r="V425" s="1" t="n">
        <v>66</v>
      </c>
      <c r="W425" s="1" t="n">
        <v>37</v>
      </c>
      <c r="X425" s="1" t="n">
        <v>3</v>
      </c>
      <c r="Y425" s="1" t="n">
        <v>65</v>
      </c>
      <c r="Z425" s="1" t="n">
        <v>25</v>
      </c>
      <c r="AA425" s="1" t="n">
        <v>34</v>
      </c>
      <c r="AB425" s="1" t="n">
        <f aca="false">+Y425-Z425-AA425</f>
        <v>6</v>
      </c>
      <c r="AC425" s="1" t="n">
        <v>192</v>
      </c>
      <c r="AD425" s="1" t="n">
        <v>71</v>
      </c>
      <c r="AE425" s="1" t="n">
        <v>26</v>
      </c>
      <c r="AF425" s="1" t="n">
        <v>14</v>
      </c>
      <c r="AG425" s="1" t="n">
        <v>14</v>
      </c>
      <c r="AH425" s="1" t="n">
        <v>16</v>
      </c>
      <c r="AI425" s="1" t="n">
        <f aca="false">+AC425-AD425-AE425-AF425-AG425-AH425</f>
        <v>51</v>
      </c>
      <c r="AJ425" s="1" t="n">
        <v>76</v>
      </c>
      <c r="AK425" s="1" t="n">
        <v>43</v>
      </c>
      <c r="AL425" s="1" t="n">
        <v>1</v>
      </c>
      <c r="AM425" s="1" t="n">
        <v>3</v>
      </c>
      <c r="AN425" s="1" t="n">
        <v>0</v>
      </c>
      <c r="AO425" s="1" t="n">
        <f aca="false">+AJ425-AK425-AL425-AM425-AN425</f>
        <v>29</v>
      </c>
      <c r="AP425" s="1" t="n">
        <v>81</v>
      </c>
      <c r="AQ425" s="1" t="n">
        <v>59</v>
      </c>
      <c r="AR425" s="1" t="n">
        <v>3</v>
      </c>
      <c r="AS425" s="1" t="n">
        <f aca="false">+AP425-AQ425-AR425</f>
        <v>19</v>
      </c>
      <c r="AT425" s="1" t="n">
        <v>6</v>
      </c>
    </row>
    <row r="426" customFormat="false" ht="10.2" hidden="false" customHeight="false" outlineLevel="0" collapsed="false">
      <c r="A426" s="1" t="s">
        <v>471</v>
      </c>
      <c r="B426" s="1" t="n">
        <v>6025</v>
      </c>
      <c r="C426" s="1" t="n">
        <v>5691</v>
      </c>
      <c r="D426" s="1" t="n">
        <v>5645</v>
      </c>
      <c r="E426" s="1" t="n">
        <v>5414</v>
      </c>
      <c r="F426" s="1" t="n">
        <v>61</v>
      </c>
      <c r="G426" s="1" t="n">
        <v>62</v>
      </c>
      <c r="H426" s="1" t="n">
        <v>17</v>
      </c>
      <c r="I426" s="1" t="n">
        <v>43</v>
      </c>
      <c r="J426" s="1" t="n">
        <v>11</v>
      </c>
      <c r="K426" s="1" t="n">
        <v>7</v>
      </c>
      <c r="L426" s="1" t="n">
        <v>9</v>
      </c>
      <c r="M426" s="1" t="n">
        <f aca="false">+D426-E426-F426-G426-H426-I426-J426-K426-L426</f>
        <v>21</v>
      </c>
      <c r="N426" s="1" t="n">
        <v>46</v>
      </c>
      <c r="O426" s="1" t="n">
        <v>1</v>
      </c>
      <c r="P426" s="1" t="n">
        <v>1</v>
      </c>
      <c r="Q426" s="1" t="n">
        <v>33</v>
      </c>
      <c r="R426" s="1" t="n">
        <v>1</v>
      </c>
      <c r="S426" s="1" t="n">
        <f aca="false">+N426-O426-P426-Q426-R426</f>
        <v>10</v>
      </c>
      <c r="T426" s="1" t="n">
        <v>205</v>
      </c>
      <c r="U426" s="1" t="n">
        <v>47</v>
      </c>
      <c r="V426" s="1" t="n">
        <v>29</v>
      </c>
      <c r="W426" s="1" t="n">
        <v>10</v>
      </c>
      <c r="X426" s="1" t="n">
        <v>8</v>
      </c>
      <c r="Y426" s="1" t="n">
        <v>30</v>
      </c>
      <c r="Z426" s="1" t="n">
        <v>11</v>
      </c>
      <c r="AA426" s="1" t="n">
        <v>3</v>
      </c>
      <c r="AB426" s="1" t="n">
        <f aca="false">+Y426-Z426-AA426</f>
        <v>16</v>
      </c>
      <c r="AC426" s="1" t="n">
        <v>128</v>
      </c>
      <c r="AD426" s="1" t="n">
        <v>36</v>
      </c>
      <c r="AE426" s="1" t="n">
        <v>23</v>
      </c>
      <c r="AF426" s="1" t="n">
        <v>16</v>
      </c>
      <c r="AG426" s="1" t="n">
        <v>12</v>
      </c>
      <c r="AH426" s="1" t="n">
        <v>15</v>
      </c>
      <c r="AI426" s="1" t="n">
        <f aca="false">+AC426-AD426-AE426-AF426-AG426-AH426</f>
        <v>26</v>
      </c>
      <c r="AJ426" s="1" t="n">
        <v>34</v>
      </c>
      <c r="AK426" s="1" t="n">
        <v>2</v>
      </c>
      <c r="AL426" s="1" t="n">
        <v>4</v>
      </c>
      <c r="AM426" s="1" t="n">
        <v>14</v>
      </c>
      <c r="AN426" s="1" t="n">
        <v>6</v>
      </c>
      <c r="AO426" s="1" t="n">
        <f aca="false">+AJ426-AK426-AL426-AM426-AN426</f>
        <v>8</v>
      </c>
      <c r="AP426" s="1" t="n">
        <v>90</v>
      </c>
      <c r="AQ426" s="1" t="n">
        <v>76</v>
      </c>
      <c r="AR426" s="1" t="n">
        <v>4</v>
      </c>
      <c r="AS426" s="1" t="n">
        <f aca="false">+AP426-AQ426-AR426</f>
        <v>10</v>
      </c>
      <c r="AT426" s="1" t="n">
        <v>5</v>
      </c>
    </row>
    <row r="427" customFormat="false" ht="10.2" hidden="false" customHeight="false" outlineLevel="0" collapsed="false">
      <c r="A427" s="1" t="s">
        <v>472</v>
      </c>
      <c r="B427" s="1" t="n">
        <v>6309</v>
      </c>
      <c r="C427" s="1" t="n">
        <v>6099</v>
      </c>
      <c r="D427" s="1" t="n">
        <v>6065</v>
      </c>
      <c r="E427" s="1" t="n">
        <v>5979</v>
      </c>
      <c r="F427" s="1" t="n">
        <v>27</v>
      </c>
      <c r="G427" s="1" t="n">
        <v>33</v>
      </c>
      <c r="H427" s="1" t="n">
        <v>15</v>
      </c>
      <c r="I427" s="1" t="n">
        <v>3</v>
      </c>
      <c r="J427" s="1" t="n">
        <v>0</v>
      </c>
      <c r="K427" s="1" t="n">
        <v>3</v>
      </c>
      <c r="L427" s="1" t="n">
        <v>3</v>
      </c>
      <c r="M427" s="1" t="n">
        <f aca="false">+D427-E427-F427-G427-H427-I427-J427-K427-L427</f>
        <v>2</v>
      </c>
      <c r="N427" s="1" t="n">
        <v>34</v>
      </c>
      <c r="O427" s="1" t="n">
        <v>1</v>
      </c>
      <c r="P427" s="1" t="n">
        <v>16</v>
      </c>
      <c r="Q427" s="1" t="n">
        <v>13</v>
      </c>
      <c r="R427" s="1" t="n">
        <v>1</v>
      </c>
      <c r="S427" s="1" t="n">
        <f aca="false">+N427-O427-P427-Q427-R427</f>
        <v>3</v>
      </c>
      <c r="T427" s="1" t="n">
        <v>70</v>
      </c>
      <c r="U427" s="1" t="n">
        <v>4</v>
      </c>
      <c r="V427" s="1" t="n">
        <v>1</v>
      </c>
      <c r="W427" s="1" t="n">
        <v>1</v>
      </c>
      <c r="X427" s="1" t="n">
        <v>2</v>
      </c>
      <c r="Y427" s="1" t="n">
        <v>20</v>
      </c>
      <c r="Z427" s="1" t="n">
        <v>3</v>
      </c>
      <c r="AA427" s="1" t="n">
        <v>13</v>
      </c>
      <c r="AB427" s="1" t="n">
        <f aca="false">+Y427-Z427-AA427</f>
        <v>4</v>
      </c>
      <c r="AC427" s="1" t="n">
        <v>46</v>
      </c>
      <c r="AD427" s="1" t="n">
        <v>7</v>
      </c>
      <c r="AE427" s="1" t="n">
        <v>20</v>
      </c>
      <c r="AF427" s="1" t="n">
        <v>8</v>
      </c>
      <c r="AG427" s="1" t="n">
        <v>3</v>
      </c>
      <c r="AH427" s="1" t="n">
        <v>2</v>
      </c>
      <c r="AI427" s="1" t="n">
        <f aca="false">+AC427-AD427-AE427-AF427-AG427-AH427</f>
        <v>6</v>
      </c>
      <c r="AJ427" s="1" t="n">
        <v>10</v>
      </c>
      <c r="AK427" s="1" t="n">
        <v>2</v>
      </c>
      <c r="AL427" s="1" t="n">
        <v>0</v>
      </c>
      <c r="AM427" s="1" t="n">
        <v>0</v>
      </c>
      <c r="AN427" s="1" t="n">
        <v>0</v>
      </c>
      <c r="AO427" s="1" t="n">
        <f aca="false">+AJ427-AK427-AL427-AM427-AN427</f>
        <v>8</v>
      </c>
      <c r="AP427" s="1" t="n">
        <v>123</v>
      </c>
      <c r="AQ427" s="1" t="n">
        <v>73</v>
      </c>
      <c r="AR427" s="1" t="n">
        <v>25</v>
      </c>
      <c r="AS427" s="1" t="n">
        <f aca="false">+AP427-AQ427-AR427</f>
        <v>25</v>
      </c>
      <c r="AT427" s="1" t="n">
        <v>7</v>
      </c>
    </row>
    <row r="428" customFormat="false" ht="10.2" hidden="false" customHeight="false" outlineLevel="0" collapsed="false">
      <c r="A428" s="1" t="s">
        <v>473</v>
      </c>
      <c r="B428" s="1" t="n">
        <v>3505</v>
      </c>
      <c r="C428" s="1" t="n">
        <v>3251</v>
      </c>
      <c r="D428" s="1" t="n">
        <v>3238</v>
      </c>
      <c r="E428" s="1" t="n">
        <v>3166</v>
      </c>
      <c r="F428" s="1" t="n">
        <v>20</v>
      </c>
      <c r="G428" s="1" t="n">
        <v>29</v>
      </c>
      <c r="H428" s="1" t="n">
        <v>6</v>
      </c>
      <c r="I428" s="1" t="n">
        <v>6</v>
      </c>
      <c r="J428" s="1" t="n">
        <v>1</v>
      </c>
      <c r="K428" s="1" t="n">
        <v>1</v>
      </c>
      <c r="L428" s="1" t="n">
        <v>8</v>
      </c>
      <c r="M428" s="1" t="n">
        <f aca="false">+D428-E428-F428-G428-H428-I428-J428-K428-L428</f>
        <v>1</v>
      </c>
      <c r="N428" s="1" t="n">
        <v>13</v>
      </c>
      <c r="O428" s="1" t="n">
        <v>0</v>
      </c>
      <c r="P428" s="1" t="n">
        <v>5</v>
      </c>
      <c r="Q428" s="1" t="n">
        <v>8</v>
      </c>
      <c r="R428" s="1" t="n">
        <v>0</v>
      </c>
      <c r="S428" s="1" t="n">
        <f aca="false">+N428-O428-P428-Q428-R428</f>
        <v>0</v>
      </c>
      <c r="T428" s="1" t="n">
        <v>65</v>
      </c>
      <c r="U428" s="1" t="n">
        <v>3</v>
      </c>
      <c r="V428" s="1" t="n">
        <v>1</v>
      </c>
      <c r="W428" s="1" t="n">
        <v>1</v>
      </c>
      <c r="X428" s="1" t="n">
        <v>1</v>
      </c>
      <c r="Y428" s="1" t="n">
        <v>20</v>
      </c>
      <c r="Z428" s="1" t="n">
        <v>4</v>
      </c>
      <c r="AA428" s="1" t="n">
        <v>15</v>
      </c>
      <c r="AB428" s="1" t="n">
        <f aca="false">+Y428-Z428-AA428</f>
        <v>1</v>
      </c>
      <c r="AC428" s="1" t="n">
        <v>42</v>
      </c>
      <c r="AD428" s="1" t="n">
        <v>11</v>
      </c>
      <c r="AE428" s="1" t="n">
        <v>12</v>
      </c>
      <c r="AF428" s="1" t="n">
        <v>2</v>
      </c>
      <c r="AG428" s="1" t="n">
        <v>3</v>
      </c>
      <c r="AH428" s="1" t="n">
        <v>7</v>
      </c>
      <c r="AI428" s="1" t="n">
        <f aca="false">+AC428-AD428-AE428-AF428-AG428-AH428</f>
        <v>7</v>
      </c>
      <c r="AJ428" s="1" t="n">
        <v>20</v>
      </c>
      <c r="AK428" s="1" t="n">
        <v>6</v>
      </c>
      <c r="AL428" s="1" t="n">
        <v>0</v>
      </c>
      <c r="AM428" s="1" t="n">
        <v>5</v>
      </c>
      <c r="AN428" s="1" t="n">
        <v>0</v>
      </c>
      <c r="AO428" s="1" t="n">
        <f aca="false">+AJ428-AK428-AL428-AM428-AN428</f>
        <v>9</v>
      </c>
      <c r="AP428" s="1" t="n">
        <v>168</v>
      </c>
      <c r="AQ428" s="1" t="n">
        <v>137</v>
      </c>
      <c r="AR428" s="1" t="n">
        <v>12</v>
      </c>
      <c r="AS428" s="1" t="n">
        <f aca="false">+AP428-AQ428-AR428</f>
        <v>19</v>
      </c>
      <c r="AT428" s="1" t="n">
        <v>1</v>
      </c>
    </row>
    <row r="429" customFormat="false" ht="10.2" hidden="false" customHeight="false" outlineLevel="0" collapsed="false">
      <c r="A429" s="1" t="s">
        <v>474</v>
      </c>
      <c r="B429" s="1" t="n">
        <v>2368</v>
      </c>
      <c r="C429" s="1" t="n">
        <v>2279</v>
      </c>
      <c r="D429" s="1" t="n">
        <v>2264</v>
      </c>
      <c r="E429" s="1" t="n">
        <v>2191</v>
      </c>
      <c r="F429" s="1" t="n">
        <v>24</v>
      </c>
      <c r="G429" s="1" t="n">
        <v>29</v>
      </c>
      <c r="H429" s="1" t="n">
        <v>2</v>
      </c>
      <c r="I429" s="1" t="n">
        <v>5</v>
      </c>
      <c r="J429" s="1" t="n">
        <v>4</v>
      </c>
      <c r="K429" s="1" t="n">
        <v>2</v>
      </c>
      <c r="L429" s="1" t="n">
        <v>7</v>
      </c>
      <c r="M429" s="1" t="n">
        <f aca="false">+D429-E429-F429-G429-H429-I429-J429-K429-L429</f>
        <v>0</v>
      </c>
      <c r="N429" s="1" t="n">
        <v>15</v>
      </c>
      <c r="O429" s="1" t="n">
        <v>0</v>
      </c>
      <c r="P429" s="1" t="n">
        <v>6</v>
      </c>
      <c r="Q429" s="1" t="n">
        <v>8</v>
      </c>
      <c r="R429" s="1" t="n">
        <v>0</v>
      </c>
      <c r="S429" s="1" t="n">
        <f aca="false">+N429-O429-P429-Q429-R429</f>
        <v>1</v>
      </c>
      <c r="T429" s="1" t="n">
        <v>41</v>
      </c>
      <c r="U429" s="1" t="n">
        <v>4</v>
      </c>
      <c r="V429" s="1" t="n">
        <v>1</v>
      </c>
      <c r="W429" s="1" t="n">
        <v>3</v>
      </c>
      <c r="X429" s="1" t="n">
        <v>0</v>
      </c>
      <c r="Y429" s="1" t="n">
        <v>17</v>
      </c>
      <c r="Z429" s="1" t="n">
        <v>6</v>
      </c>
      <c r="AA429" s="1" t="n">
        <v>6</v>
      </c>
      <c r="AB429" s="1" t="n">
        <f aca="false">+Y429-Z429-AA429</f>
        <v>5</v>
      </c>
      <c r="AC429" s="1" t="n">
        <v>20</v>
      </c>
      <c r="AD429" s="1" t="n">
        <v>8</v>
      </c>
      <c r="AE429" s="1" t="n">
        <v>0</v>
      </c>
      <c r="AF429" s="1" t="n">
        <v>4</v>
      </c>
      <c r="AG429" s="1" t="n">
        <v>0</v>
      </c>
      <c r="AH429" s="1" t="n">
        <v>4</v>
      </c>
      <c r="AI429" s="1" t="n">
        <f aca="false">+AC429-AD429-AE429-AF429-AG429-AH429</f>
        <v>4</v>
      </c>
      <c r="AJ429" s="1" t="n">
        <v>7</v>
      </c>
      <c r="AK429" s="1" t="n">
        <v>3</v>
      </c>
      <c r="AL429" s="1" t="n">
        <v>0</v>
      </c>
      <c r="AM429" s="1" t="n">
        <v>3</v>
      </c>
      <c r="AN429" s="1" t="n">
        <v>0</v>
      </c>
      <c r="AO429" s="1" t="n">
        <f aca="false">+AJ429-AK429-AL429-AM429-AN429</f>
        <v>1</v>
      </c>
      <c r="AP429" s="1" t="n">
        <v>37</v>
      </c>
      <c r="AQ429" s="1" t="n">
        <v>28</v>
      </c>
      <c r="AR429" s="1" t="n">
        <v>0</v>
      </c>
      <c r="AS429" s="1" t="n">
        <f aca="false">+AP429-AQ429-AR429</f>
        <v>9</v>
      </c>
      <c r="AT429" s="1" t="n">
        <v>4</v>
      </c>
    </row>
    <row r="430" customFormat="false" ht="10.2" hidden="false" customHeight="false" outlineLevel="0" collapsed="false">
      <c r="A430" s="1" t="s">
        <v>475</v>
      </c>
      <c r="B430" s="1" t="n">
        <v>2567</v>
      </c>
      <c r="C430" s="1" t="n">
        <v>2450</v>
      </c>
      <c r="D430" s="1" t="n">
        <v>2438</v>
      </c>
      <c r="E430" s="1" t="n">
        <v>2371</v>
      </c>
      <c r="F430" s="1" t="n">
        <v>20</v>
      </c>
      <c r="G430" s="1" t="n">
        <v>25</v>
      </c>
      <c r="H430" s="1" t="n">
        <v>5</v>
      </c>
      <c r="I430" s="1" t="n">
        <v>6</v>
      </c>
      <c r="J430" s="1" t="n">
        <v>1</v>
      </c>
      <c r="K430" s="1" t="n">
        <v>0</v>
      </c>
      <c r="L430" s="1" t="n">
        <v>9</v>
      </c>
      <c r="M430" s="1" t="n">
        <f aca="false">+D430-E430-F430-G430-H430-I430-J430-K430-L430</f>
        <v>1</v>
      </c>
      <c r="N430" s="1" t="n">
        <v>12</v>
      </c>
      <c r="O430" s="1" t="n">
        <v>0</v>
      </c>
      <c r="P430" s="1" t="n">
        <v>3</v>
      </c>
      <c r="Q430" s="1" t="n">
        <v>9</v>
      </c>
      <c r="R430" s="1" t="n">
        <v>0</v>
      </c>
      <c r="S430" s="1" t="n">
        <f aca="false">+N430-O430-P430-Q430-R430</f>
        <v>0</v>
      </c>
      <c r="T430" s="1" t="n">
        <v>68</v>
      </c>
      <c r="U430" s="1" t="n">
        <v>4</v>
      </c>
      <c r="V430" s="1" t="n">
        <v>0</v>
      </c>
      <c r="W430" s="1" t="n">
        <v>2</v>
      </c>
      <c r="X430" s="1" t="n">
        <v>2</v>
      </c>
      <c r="Y430" s="1" t="n">
        <v>18</v>
      </c>
      <c r="Z430" s="1" t="n">
        <v>5</v>
      </c>
      <c r="AA430" s="1" t="n">
        <v>8</v>
      </c>
      <c r="AB430" s="1" t="n">
        <f aca="false">+Y430-Z430-AA430</f>
        <v>5</v>
      </c>
      <c r="AC430" s="1" t="n">
        <v>46</v>
      </c>
      <c r="AD430" s="1" t="n">
        <v>20</v>
      </c>
      <c r="AE430" s="1" t="n">
        <v>9</v>
      </c>
      <c r="AF430" s="1" t="n">
        <v>2</v>
      </c>
      <c r="AG430" s="1" t="n">
        <v>4</v>
      </c>
      <c r="AH430" s="1" t="n">
        <v>5</v>
      </c>
      <c r="AI430" s="1" t="n">
        <f aca="false">+AC430-AD430-AE430-AF430-AG430-AH430</f>
        <v>6</v>
      </c>
      <c r="AJ430" s="1" t="n">
        <v>21</v>
      </c>
      <c r="AK430" s="1" t="n">
        <v>3</v>
      </c>
      <c r="AL430" s="1" t="n">
        <v>2</v>
      </c>
      <c r="AM430" s="1" t="n">
        <v>4</v>
      </c>
      <c r="AN430" s="1" t="n">
        <v>2</v>
      </c>
      <c r="AO430" s="1" t="n">
        <f aca="false">+AJ430-AK430-AL430-AM430-AN430</f>
        <v>10</v>
      </c>
      <c r="AP430" s="1" t="n">
        <v>28</v>
      </c>
      <c r="AQ430" s="1" t="n">
        <v>15</v>
      </c>
      <c r="AR430" s="1" t="n">
        <v>5</v>
      </c>
      <c r="AS430" s="1" t="n">
        <f aca="false">+AP430-AQ430-AR430</f>
        <v>8</v>
      </c>
      <c r="AT430" s="1" t="n">
        <v>0</v>
      </c>
    </row>
    <row r="431" customFormat="false" ht="10.2" hidden="false" customHeight="false" outlineLevel="0" collapsed="false">
      <c r="A431" s="1" t="s">
        <v>476</v>
      </c>
      <c r="B431" s="1" t="n">
        <v>1102</v>
      </c>
      <c r="C431" s="1" t="n">
        <v>1035</v>
      </c>
      <c r="D431" s="1" t="n">
        <v>1027</v>
      </c>
      <c r="E431" s="1" t="n">
        <v>994</v>
      </c>
      <c r="F431" s="1" t="n">
        <v>8</v>
      </c>
      <c r="G431" s="1" t="n">
        <v>13</v>
      </c>
      <c r="H431" s="1" t="n">
        <v>6</v>
      </c>
      <c r="I431" s="1" t="n">
        <v>4</v>
      </c>
      <c r="J431" s="1" t="n">
        <v>1</v>
      </c>
      <c r="K431" s="1" t="n">
        <v>0</v>
      </c>
      <c r="L431" s="1" t="n">
        <v>1</v>
      </c>
      <c r="M431" s="1" t="n">
        <f aca="false">+D431-E431-F431-G431-H431-I431-J431-K431-L431</f>
        <v>0</v>
      </c>
      <c r="N431" s="1" t="n">
        <v>8</v>
      </c>
      <c r="O431" s="1" t="n">
        <v>0</v>
      </c>
      <c r="P431" s="1" t="n">
        <v>5</v>
      </c>
      <c r="Q431" s="1" t="n">
        <v>3</v>
      </c>
      <c r="R431" s="1" t="n">
        <v>0</v>
      </c>
      <c r="S431" s="1" t="n">
        <f aca="false">+N431-O431-P431-Q431-R431</f>
        <v>0</v>
      </c>
      <c r="T431" s="1" t="n">
        <v>39</v>
      </c>
      <c r="U431" s="1" t="n">
        <v>5</v>
      </c>
      <c r="V431" s="1" t="n">
        <v>1</v>
      </c>
      <c r="W431" s="1" t="n">
        <v>4</v>
      </c>
      <c r="X431" s="1" t="n">
        <v>0</v>
      </c>
      <c r="Y431" s="1" t="n">
        <v>14</v>
      </c>
      <c r="Z431" s="1" t="n">
        <v>14</v>
      </c>
      <c r="AA431" s="1" t="n">
        <v>0</v>
      </c>
      <c r="AB431" s="1" t="n">
        <f aca="false">+Y431-Z431-AA431</f>
        <v>0</v>
      </c>
      <c r="AC431" s="1" t="n">
        <v>20</v>
      </c>
      <c r="AD431" s="1" t="n">
        <v>1</v>
      </c>
      <c r="AE431" s="1" t="n">
        <v>11</v>
      </c>
      <c r="AF431" s="1" t="n">
        <v>1</v>
      </c>
      <c r="AG431" s="1" t="n">
        <v>1</v>
      </c>
      <c r="AH431" s="1" t="n">
        <v>2</v>
      </c>
      <c r="AI431" s="1" t="n">
        <f aca="false">+AC431-AD431-AE431-AF431-AG431-AH431</f>
        <v>4</v>
      </c>
      <c r="AJ431" s="1" t="n">
        <v>7</v>
      </c>
      <c r="AK431" s="1" t="n">
        <v>1</v>
      </c>
      <c r="AL431" s="1" t="n">
        <v>0</v>
      </c>
      <c r="AM431" s="1" t="n">
        <v>0</v>
      </c>
      <c r="AN431" s="1" t="n">
        <v>1</v>
      </c>
      <c r="AO431" s="1" t="n">
        <f aca="false">+AJ431-AK431-AL431-AM431-AN431</f>
        <v>5</v>
      </c>
      <c r="AP431" s="1" t="n">
        <v>21</v>
      </c>
      <c r="AQ431" s="1" t="n">
        <v>14</v>
      </c>
      <c r="AR431" s="1" t="n">
        <v>4</v>
      </c>
      <c r="AS431" s="1" t="n">
        <f aca="false">+AP431-AQ431-AR431</f>
        <v>3</v>
      </c>
      <c r="AT431" s="1" t="n">
        <v>0</v>
      </c>
    </row>
    <row r="432" customFormat="false" ht="10.2" hidden="false" customHeight="false" outlineLevel="0" collapsed="false">
      <c r="A432" s="1" t="s">
        <v>477</v>
      </c>
      <c r="B432" s="1" t="n">
        <v>75</v>
      </c>
      <c r="C432" s="1" t="n">
        <v>73</v>
      </c>
      <c r="D432" s="1" t="n">
        <v>73</v>
      </c>
      <c r="E432" s="1" t="n">
        <v>72</v>
      </c>
      <c r="F432" s="1" t="n">
        <v>0</v>
      </c>
      <c r="G432" s="1" t="n">
        <v>0</v>
      </c>
      <c r="H432" s="1" t="n">
        <v>1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f aca="false">+D432-E432-F432-G432-H432-I432-J432-K432-L432</f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f aca="false">+N432-O432-P432-Q432-R432</f>
        <v>0</v>
      </c>
      <c r="T432" s="1" t="n">
        <v>2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1</v>
      </c>
      <c r="Z432" s="1" t="n">
        <v>1</v>
      </c>
      <c r="AA432" s="1" t="n">
        <v>0</v>
      </c>
      <c r="AB432" s="1" t="n">
        <f aca="false">+Y432-Z432-AA432</f>
        <v>0</v>
      </c>
      <c r="AC432" s="1" t="n">
        <v>1</v>
      </c>
      <c r="AD432" s="1" t="n">
        <v>1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f aca="false">+AC432-AD432-AE432-AF432-AG432-AH432</f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f aca="false">+AJ432-AK432-AL432-AM432-AN432</f>
        <v>0</v>
      </c>
      <c r="AP432" s="1" t="n">
        <v>0</v>
      </c>
      <c r="AQ432" s="1" t="n">
        <v>0</v>
      </c>
      <c r="AR432" s="1" t="n">
        <v>0</v>
      </c>
      <c r="AS432" s="1" t="n">
        <f aca="false">+AP432-AQ432-AR432</f>
        <v>0</v>
      </c>
      <c r="AT432" s="1" t="n">
        <v>0</v>
      </c>
    </row>
    <row r="433" customFormat="false" ht="10.2" hidden="false" customHeight="false" outlineLevel="0" collapsed="false">
      <c r="A433" s="1" t="s">
        <v>478</v>
      </c>
      <c r="B433" s="1" t="n">
        <v>4675</v>
      </c>
      <c r="C433" s="1" t="n">
        <v>4456</v>
      </c>
      <c r="D433" s="1" t="n">
        <v>4432</v>
      </c>
      <c r="E433" s="1" t="n">
        <v>4311</v>
      </c>
      <c r="F433" s="1" t="n">
        <v>37</v>
      </c>
      <c r="G433" s="1" t="n">
        <v>42</v>
      </c>
      <c r="H433" s="1" t="n">
        <v>10</v>
      </c>
      <c r="I433" s="1" t="n">
        <v>8</v>
      </c>
      <c r="J433" s="1" t="n">
        <v>8</v>
      </c>
      <c r="K433" s="1" t="n">
        <v>2</v>
      </c>
      <c r="L433" s="1" t="n">
        <v>13</v>
      </c>
      <c r="M433" s="1" t="n">
        <f aca="false">+D433-E433-F433-G433-H433-I433-J433-K433-L433</f>
        <v>1</v>
      </c>
      <c r="N433" s="1" t="n">
        <v>24</v>
      </c>
      <c r="O433" s="1" t="n">
        <v>0</v>
      </c>
      <c r="P433" s="1" t="n">
        <v>8</v>
      </c>
      <c r="Q433" s="1" t="n">
        <v>16</v>
      </c>
      <c r="R433" s="1" t="n">
        <v>0</v>
      </c>
      <c r="S433" s="1" t="n">
        <f aca="false">+N433-O433-P433-Q433-R433</f>
        <v>0</v>
      </c>
      <c r="T433" s="1" t="n">
        <v>134</v>
      </c>
      <c r="U433" s="1" t="n">
        <v>10</v>
      </c>
      <c r="V433" s="1" t="n">
        <v>6</v>
      </c>
      <c r="W433" s="1" t="n">
        <v>4</v>
      </c>
      <c r="X433" s="1" t="n">
        <v>0</v>
      </c>
      <c r="Y433" s="1" t="n">
        <v>42</v>
      </c>
      <c r="Z433" s="1" t="n">
        <v>21</v>
      </c>
      <c r="AA433" s="1" t="n">
        <v>14</v>
      </c>
      <c r="AB433" s="1" t="n">
        <f aca="false">+Y433-Z433-AA433</f>
        <v>7</v>
      </c>
      <c r="AC433" s="1" t="n">
        <v>82</v>
      </c>
      <c r="AD433" s="1" t="n">
        <v>23</v>
      </c>
      <c r="AE433" s="1" t="n">
        <v>22</v>
      </c>
      <c r="AF433" s="1" t="n">
        <v>3</v>
      </c>
      <c r="AG433" s="1" t="n">
        <v>7</v>
      </c>
      <c r="AH433" s="1" t="n">
        <v>9</v>
      </c>
      <c r="AI433" s="1" t="n">
        <f aca="false">+AC433-AD433-AE433-AF433-AG433-AH433</f>
        <v>18</v>
      </c>
      <c r="AJ433" s="1" t="n">
        <v>26</v>
      </c>
      <c r="AK433" s="1" t="n">
        <v>6</v>
      </c>
      <c r="AL433" s="1" t="n">
        <v>1</v>
      </c>
      <c r="AM433" s="1" t="n">
        <v>16</v>
      </c>
      <c r="AN433" s="1" t="n">
        <v>0</v>
      </c>
      <c r="AO433" s="1" t="n">
        <f aca="false">+AJ433-AK433-AL433-AM433-AN433</f>
        <v>3</v>
      </c>
      <c r="AP433" s="1" t="n">
        <v>50</v>
      </c>
      <c r="AQ433" s="1" t="n">
        <v>31</v>
      </c>
      <c r="AR433" s="1" t="n">
        <v>9</v>
      </c>
      <c r="AS433" s="1" t="n">
        <f aca="false">+AP433-AQ433-AR433</f>
        <v>10</v>
      </c>
      <c r="AT433" s="1" t="n">
        <v>9</v>
      </c>
    </row>
    <row r="434" customFormat="false" ht="10.2" hidden="false" customHeight="false" outlineLevel="0" collapsed="false">
      <c r="A434" s="1" t="s">
        <v>479</v>
      </c>
      <c r="B434" s="1" t="n">
        <v>5976</v>
      </c>
      <c r="C434" s="1" t="n">
        <v>5622</v>
      </c>
      <c r="D434" s="1" t="n">
        <v>5589</v>
      </c>
      <c r="E434" s="1" t="n">
        <v>5437</v>
      </c>
      <c r="F434" s="1" t="n">
        <v>52</v>
      </c>
      <c r="G434" s="1" t="n">
        <v>48</v>
      </c>
      <c r="H434" s="1" t="n">
        <v>12</v>
      </c>
      <c r="I434" s="1" t="n">
        <v>15</v>
      </c>
      <c r="J434" s="1" t="n">
        <v>3</v>
      </c>
      <c r="K434" s="1" t="n">
        <v>1</v>
      </c>
      <c r="L434" s="1" t="n">
        <v>19</v>
      </c>
      <c r="M434" s="1" t="n">
        <f aca="false">+D434-E434-F434-G434-H434-I434-J434-K434-L434</f>
        <v>2</v>
      </c>
      <c r="N434" s="1" t="n">
        <v>33</v>
      </c>
      <c r="O434" s="1" t="n">
        <v>0</v>
      </c>
      <c r="P434" s="1" t="n">
        <v>4</v>
      </c>
      <c r="Q434" s="1" t="n">
        <v>28</v>
      </c>
      <c r="R434" s="1" t="n">
        <v>0</v>
      </c>
      <c r="S434" s="1" t="n">
        <f aca="false">+N434-O434-P434-Q434-R434</f>
        <v>1</v>
      </c>
      <c r="T434" s="1" t="n">
        <v>165</v>
      </c>
      <c r="U434" s="1" t="n">
        <v>28</v>
      </c>
      <c r="V434" s="1" t="n">
        <v>14</v>
      </c>
      <c r="W434" s="1" t="n">
        <v>7</v>
      </c>
      <c r="X434" s="1" t="n">
        <v>7</v>
      </c>
      <c r="Y434" s="1" t="n">
        <v>30</v>
      </c>
      <c r="Z434" s="1" t="n">
        <v>18</v>
      </c>
      <c r="AA434" s="1" t="n">
        <v>8</v>
      </c>
      <c r="AB434" s="1" t="n">
        <f aca="false">+Y434-Z434-AA434</f>
        <v>4</v>
      </c>
      <c r="AC434" s="1" t="n">
        <v>107</v>
      </c>
      <c r="AD434" s="1" t="n">
        <v>26</v>
      </c>
      <c r="AE434" s="1" t="n">
        <v>13</v>
      </c>
      <c r="AF434" s="1" t="n">
        <v>18</v>
      </c>
      <c r="AG434" s="1" t="n">
        <v>13</v>
      </c>
      <c r="AH434" s="1" t="n">
        <v>22</v>
      </c>
      <c r="AI434" s="1" t="n">
        <f aca="false">+AC434-AD434-AE434-AF434-AG434-AH434</f>
        <v>15</v>
      </c>
      <c r="AJ434" s="1" t="n">
        <v>36</v>
      </c>
      <c r="AK434" s="1" t="n">
        <v>1</v>
      </c>
      <c r="AL434" s="1" t="n">
        <v>1</v>
      </c>
      <c r="AM434" s="1" t="n">
        <v>7</v>
      </c>
      <c r="AN434" s="1" t="n">
        <v>2</v>
      </c>
      <c r="AO434" s="1" t="n">
        <f aca="false">+AJ434-AK434-AL434-AM434-AN434</f>
        <v>25</v>
      </c>
      <c r="AP434" s="1" t="n">
        <v>148</v>
      </c>
      <c r="AQ434" s="1" t="n">
        <v>88</v>
      </c>
      <c r="AR434" s="1" t="n">
        <v>37</v>
      </c>
      <c r="AS434" s="1" t="n">
        <f aca="false">+AP434-AQ434-AR434</f>
        <v>23</v>
      </c>
      <c r="AT434" s="1" t="n">
        <v>5</v>
      </c>
    </row>
    <row r="435" customFormat="false" ht="10.2" hidden="false" customHeight="false" outlineLevel="0" collapsed="false">
      <c r="A435" s="1" t="s">
        <v>480</v>
      </c>
      <c r="B435" s="1" t="n">
        <v>5987</v>
      </c>
      <c r="C435" s="1" t="n">
        <v>5788</v>
      </c>
      <c r="D435" s="1" t="n">
        <v>5763</v>
      </c>
      <c r="E435" s="1" t="n">
        <v>5639</v>
      </c>
      <c r="F435" s="1" t="n">
        <v>44</v>
      </c>
      <c r="G435" s="1" t="n">
        <v>47</v>
      </c>
      <c r="H435" s="1" t="n">
        <v>10</v>
      </c>
      <c r="I435" s="1" t="n">
        <v>5</v>
      </c>
      <c r="J435" s="1" t="n">
        <v>4</v>
      </c>
      <c r="K435" s="1" t="n">
        <v>3</v>
      </c>
      <c r="L435" s="1" t="n">
        <v>10</v>
      </c>
      <c r="M435" s="1" t="n">
        <f aca="false">+D435-E435-F435-G435-H435-I435-J435-K435-L435</f>
        <v>1</v>
      </c>
      <c r="N435" s="1" t="n">
        <v>25</v>
      </c>
      <c r="O435" s="1" t="n">
        <v>0</v>
      </c>
      <c r="P435" s="1" t="n">
        <v>0</v>
      </c>
      <c r="Q435" s="1" t="n">
        <v>20</v>
      </c>
      <c r="R435" s="1" t="n">
        <v>0</v>
      </c>
      <c r="S435" s="1" t="n">
        <f aca="false">+N435-O435-P435-Q435-R435</f>
        <v>5</v>
      </c>
      <c r="T435" s="1" t="n">
        <v>100</v>
      </c>
      <c r="U435" s="1" t="n">
        <v>8</v>
      </c>
      <c r="V435" s="1" t="n">
        <v>5</v>
      </c>
      <c r="W435" s="1" t="n">
        <v>0</v>
      </c>
      <c r="X435" s="1" t="n">
        <v>3</v>
      </c>
      <c r="Y435" s="1" t="n">
        <v>23</v>
      </c>
      <c r="Z435" s="1" t="n">
        <v>10</v>
      </c>
      <c r="AA435" s="1" t="n">
        <v>6</v>
      </c>
      <c r="AB435" s="1" t="n">
        <f aca="false">+Y435-Z435-AA435</f>
        <v>7</v>
      </c>
      <c r="AC435" s="1" t="n">
        <v>69</v>
      </c>
      <c r="AD435" s="1" t="n">
        <v>15</v>
      </c>
      <c r="AE435" s="1" t="n">
        <v>19</v>
      </c>
      <c r="AF435" s="1" t="n">
        <v>3</v>
      </c>
      <c r="AG435" s="1" t="n">
        <v>14</v>
      </c>
      <c r="AH435" s="1" t="n">
        <v>7</v>
      </c>
      <c r="AI435" s="1" t="n">
        <f aca="false">+AC435-AD435-AE435-AF435-AG435-AH435</f>
        <v>11</v>
      </c>
      <c r="AJ435" s="1" t="n">
        <v>14</v>
      </c>
      <c r="AK435" s="1" t="n">
        <v>2</v>
      </c>
      <c r="AL435" s="1" t="n">
        <v>0</v>
      </c>
      <c r="AM435" s="1" t="n">
        <v>4</v>
      </c>
      <c r="AN435" s="1" t="n">
        <v>1</v>
      </c>
      <c r="AO435" s="1" t="n">
        <f aca="false">+AJ435-AK435-AL435-AM435-AN435</f>
        <v>7</v>
      </c>
      <c r="AP435" s="1" t="n">
        <v>81</v>
      </c>
      <c r="AQ435" s="1" t="n">
        <v>50</v>
      </c>
      <c r="AR435" s="1" t="n">
        <v>9</v>
      </c>
      <c r="AS435" s="1" t="n">
        <f aca="false">+AP435-AQ435-AR435</f>
        <v>22</v>
      </c>
      <c r="AT435" s="1" t="n">
        <v>4</v>
      </c>
    </row>
    <row r="436" customFormat="false" ht="10.2" hidden="false" customHeight="false" outlineLevel="0" collapsed="false">
      <c r="A436" s="1" t="s">
        <v>481</v>
      </c>
      <c r="B436" s="1" t="n">
        <v>4898</v>
      </c>
      <c r="C436" s="1" t="n">
        <v>4734</v>
      </c>
      <c r="D436" s="1" t="n">
        <v>4676</v>
      </c>
      <c r="E436" s="1" t="n">
        <v>4573</v>
      </c>
      <c r="F436" s="1" t="n">
        <v>36</v>
      </c>
      <c r="G436" s="1" t="n">
        <v>28</v>
      </c>
      <c r="H436" s="1" t="n">
        <v>8</v>
      </c>
      <c r="I436" s="1" t="n">
        <v>6</v>
      </c>
      <c r="J436" s="1" t="n">
        <v>1</v>
      </c>
      <c r="K436" s="1" t="n">
        <v>2</v>
      </c>
      <c r="L436" s="1" t="n">
        <v>19</v>
      </c>
      <c r="M436" s="1" t="n">
        <f aca="false">+D436-E436-F436-G436-H436-I436-J436-K436-L436</f>
        <v>3</v>
      </c>
      <c r="N436" s="1" t="n">
        <v>58</v>
      </c>
      <c r="O436" s="1" t="n">
        <v>0</v>
      </c>
      <c r="P436" s="1" t="n">
        <v>27</v>
      </c>
      <c r="Q436" s="1" t="n">
        <v>29</v>
      </c>
      <c r="R436" s="1" t="n">
        <v>2</v>
      </c>
      <c r="S436" s="1" t="n">
        <f aca="false">+N436-O436-P436-Q436-R436</f>
        <v>0</v>
      </c>
      <c r="T436" s="1" t="n">
        <v>112</v>
      </c>
      <c r="U436" s="1" t="n">
        <v>16</v>
      </c>
      <c r="V436" s="1" t="n">
        <v>4</v>
      </c>
      <c r="W436" s="1" t="n">
        <v>6</v>
      </c>
      <c r="X436" s="1" t="n">
        <v>6</v>
      </c>
      <c r="Y436" s="1" t="n">
        <v>10</v>
      </c>
      <c r="Z436" s="1" t="n">
        <v>3</v>
      </c>
      <c r="AA436" s="1" t="n">
        <v>2</v>
      </c>
      <c r="AB436" s="1" t="n">
        <f aca="false">+Y436-Z436-AA436</f>
        <v>5</v>
      </c>
      <c r="AC436" s="1" t="n">
        <v>86</v>
      </c>
      <c r="AD436" s="1" t="n">
        <v>20</v>
      </c>
      <c r="AE436" s="1" t="n">
        <v>17</v>
      </c>
      <c r="AF436" s="1" t="n">
        <v>14</v>
      </c>
      <c r="AG436" s="1" t="n">
        <v>3</v>
      </c>
      <c r="AH436" s="1" t="n">
        <v>7</v>
      </c>
      <c r="AI436" s="1" t="n">
        <f aca="false">+AC436-AD436-AE436-AF436-AG436-AH436</f>
        <v>25</v>
      </c>
      <c r="AJ436" s="1" t="n">
        <v>13</v>
      </c>
      <c r="AK436" s="1" t="n">
        <v>2</v>
      </c>
      <c r="AL436" s="1" t="n">
        <v>1</v>
      </c>
      <c r="AM436" s="1" t="n">
        <v>0</v>
      </c>
      <c r="AN436" s="1" t="n">
        <v>3</v>
      </c>
      <c r="AO436" s="1" t="n">
        <f aca="false">+AJ436-AK436-AL436-AM436-AN436</f>
        <v>7</v>
      </c>
      <c r="AP436" s="1" t="n">
        <v>38</v>
      </c>
      <c r="AQ436" s="1" t="n">
        <v>30</v>
      </c>
      <c r="AR436" s="1" t="n">
        <v>2</v>
      </c>
      <c r="AS436" s="1" t="n">
        <f aca="false">+AP436-AQ436-AR436</f>
        <v>6</v>
      </c>
      <c r="AT436" s="1" t="n">
        <v>1</v>
      </c>
    </row>
    <row r="437" customFormat="false" ht="10.2" hidden="false" customHeight="false" outlineLevel="0" collapsed="false">
      <c r="A437" s="1" t="s">
        <v>482</v>
      </c>
      <c r="B437" s="1" t="n">
        <v>5354</v>
      </c>
      <c r="C437" s="1" t="n">
        <v>5130</v>
      </c>
      <c r="D437" s="1" t="n">
        <v>5089</v>
      </c>
      <c r="E437" s="1" t="n">
        <v>5000</v>
      </c>
      <c r="F437" s="1" t="n">
        <v>39</v>
      </c>
      <c r="G437" s="1" t="n">
        <v>28</v>
      </c>
      <c r="H437" s="1" t="n">
        <v>8</v>
      </c>
      <c r="I437" s="1" t="n">
        <v>6</v>
      </c>
      <c r="J437" s="1" t="n">
        <v>1</v>
      </c>
      <c r="K437" s="1" t="n">
        <v>1</v>
      </c>
      <c r="L437" s="1" t="n">
        <v>6</v>
      </c>
      <c r="M437" s="1" t="n">
        <f aca="false">+D437-E437-F437-G437-H437-I437-J437-K437-L437</f>
        <v>0</v>
      </c>
      <c r="N437" s="1" t="n">
        <v>41</v>
      </c>
      <c r="O437" s="1" t="n">
        <v>1</v>
      </c>
      <c r="P437" s="1" t="n">
        <v>17</v>
      </c>
      <c r="Q437" s="1" t="n">
        <v>18</v>
      </c>
      <c r="R437" s="1" t="n">
        <v>0</v>
      </c>
      <c r="S437" s="1" t="n">
        <f aca="false">+N437-O437-P437-Q437-R437</f>
        <v>5</v>
      </c>
      <c r="T437" s="1" t="n">
        <v>106</v>
      </c>
      <c r="U437" s="1" t="n">
        <v>5</v>
      </c>
      <c r="V437" s="1" t="n">
        <v>4</v>
      </c>
      <c r="W437" s="1" t="n">
        <v>1</v>
      </c>
      <c r="X437" s="1" t="n">
        <v>0</v>
      </c>
      <c r="Y437" s="1" t="n">
        <v>28</v>
      </c>
      <c r="Z437" s="1" t="n">
        <v>17</v>
      </c>
      <c r="AA437" s="1" t="n">
        <v>7</v>
      </c>
      <c r="AB437" s="1" t="n">
        <f aca="false">+Y437-Z437-AA437</f>
        <v>4</v>
      </c>
      <c r="AC437" s="1" t="n">
        <v>73</v>
      </c>
      <c r="AD437" s="1" t="n">
        <v>18</v>
      </c>
      <c r="AE437" s="1" t="n">
        <v>30</v>
      </c>
      <c r="AF437" s="1" t="n">
        <v>6</v>
      </c>
      <c r="AG437" s="1" t="n">
        <v>1</v>
      </c>
      <c r="AH437" s="1" t="n">
        <v>3</v>
      </c>
      <c r="AI437" s="1" t="n">
        <f aca="false">+AC437-AD437-AE437-AF437-AG437-AH437</f>
        <v>15</v>
      </c>
      <c r="AJ437" s="1" t="n">
        <v>23</v>
      </c>
      <c r="AK437" s="1" t="n">
        <v>8</v>
      </c>
      <c r="AL437" s="1" t="n">
        <v>0</v>
      </c>
      <c r="AM437" s="1" t="n">
        <v>2</v>
      </c>
      <c r="AN437" s="1" t="n">
        <v>5</v>
      </c>
      <c r="AO437" s="1" t="n">
        <f aca="false">+AJ437-AK437-AL437-AM437-AN437</f>
        <v>8</v>
      </c>
      <c r="AP437" s="1" t="n">
        <v>93</v>
      </c>
      <c r="AQ437" s="1" t="n">
        <v>41</v>
      </c>
      <c r="AR437" s="1" t="n">
        <v>29</v>
      </c>
      <c r="AS437" s="1" t="n">
        <f aca="false">+AP437-AQ437-AR437</f>
        <v>23</v>
      </c>
      <c r="AT437" s="1" t="n">
        <v>2</v>
      </c>
    </row>
    <row r="438" customFormat="false" ht="10.2" hidden="false" customHeight="false" outlineLevel="0" collapsed="false">
      <c r="A438" s="1" t="s">
        <v>483</v>
      </c>
      <c r="B438" s="1" t="n">
        <v>7341</v>
      </c>
      <c r="C438" s="1" t="n">
        <v>7020</v>
      </c>
      <c r="D438" s="1" t="n">
        <v>6973</v>
      </c>
      <c r="E438" s="1" t="n">
        <v>6862</v>
      </c>
      <c r="F438" s="1" t="n">
        <v>40</v>
      </c>
      <c r="G438" s="1" t="n">
        <v>39</v>
      </c>
      <c r="H438" s="1" t="n">
        <v>16</v>
      </c>
      <c r="I438" s="1" t="n">
        <v>3</v>
      </c>
      <c r="J438" s="1" t="n">
        <v>2</v>
      </c>
      <c r="K438" s="1" t="n">
        <v>1</v>
      </c>
      <c r="L438" s="1" t="n">
        <v>10</v>
      </c>
      <c r="M438" s="1" t="n">
        <f aca="false">+D438-E438-F438-G438-H438-I438-J438-K438-L438</f>
        <v>0</v>
      </c>
      <c r="N438" s="1" t="n">
        <v>47</v>
      </c>
      <c r="O438" s="1" t="n">
        <v>2</v>
      </c>
      <c r="P438" s="1" t="n">
        <v>23</v>
      </c>
      <c r="Q438" s="1" t="n">
        <v>21</v>
      </c>
      <c r="R438" s="1" t="n">
        <v>0</v>
      </c>
      <c r="S438" s="1" t="n">
        <f aca="false">+N438-O438-P438-Q438-R438</f>
        <v>1</v>
      </c>
      <c r="T438" s="1" t="n">
        <v>120</v>
      </c>
      <c r="U438" s="1" t="n">
        <v>7</v>
      </c>
      <c r="V438" s="1" t="n">
        <v>4</v>
      </c>
      <c r="W438" s="1" t="n">
        <v>0</v>
      </c>
      <c r="X438" s="1" t="n">
        <v>3</v>
      </c>
      <c r="Y438" s="1" t="n">
        <v>42</v>
      </c>
      <c r="Z438" s="1" t="n">
        <v>14</v>
      </c>
      <c r="AA438" s="1" t="n">
        <v>22</v>
      </c>
      <c r="AB438" s="1" t="n">
        <f aca="false">+Y438-Z438-AA438</f>
        <v>6</v>
      </c>
      <c r="AC438" s="1" t="n">
        <v>71</v>
      </c>
      <c r="AD438" s="1" t="n">
        <v>16</v>
      </c>
      <c r="AE438" s="1" t="n">
        <v>18</v>
      </c>
      <c r="AF438" s="1" t="n">
        <v>19</v>
      </c>
      <c r="AG438" s="1" t="n">
        <v>5</v>
      </c>
      <c r="AH438" s="1" t="n">
        <v>1</v>
      </c>
      <c r="AI438" s="1" t="n">
        <f aca="false">+AC438-AD438-AE438-AF438-AG438-AH438</f>
        <v>12</v>
      </c>
      <c r="AJ438" s="1" t="n">
        <v>37</v>
      </c>
      <c r="AK438" s="1" t="n">
        <v>10</v>
      </c>
      <c r="AL438" s="1" t="n">
        <v>3</v>
      </c>
      <c r="AM438" s="1" t="n">
        <v>12</v>
      </c>
      <c r="AN438" s="1" t="n">
        <v>1</v>
      </c>
      <c r="AO438" s="1" t="n">
        <f aca="false">+AJ438-AK438-AL438-AM438-AN438</f>
        <v>11</v>
      </c>
      <c r="AP438" s="1" t="n">
        <v>156</v>
      </c>
      <c r="AQ438" s="1" t="n">
        <v>84</v>
      </c>
      <c r="AR438" s="1" t="n">
        <v>24</v>
      </c>
      <c r="AS438" s="1" t="n">
        <f aca="false">+AP438-AQ438-AR438</f>
        <v>48</v>
      </c>
      <c r="AT438" s="1" t="n">
        <v>8</v>
      </c>
    </row>
    <row r="439" customFormat="false" ht="10.2" hidden="false" customHeight="false" outlineLevel="0" collapsed="false">
      <c r="A439" s="1" t="s">
        <v>484</v>
      </c>
      <c r="B439" s="1" t="n">
        <v>6005</v>
      </c>
      <c r="C439" s="1" t="n">
        <v>5848</v>
      </c>
      <c r="D439" s="1" t="n">
        <v>5822</v>
      </c>
      <c r="E439" s="1" t="n">
        <v>5736</v>
      </c>
      <c r="F439" s="1" t="n">
        <v>24</v>
      </c>
      <c r="G439" s="1" t="n">
        <v>30</v>
      </c>
      <c r="H439" s="1" t="n">
        <v>14</v>
      </c>
      <c r="I439" s="1" t="n">
        <v>6</v>
      </c>
      <c r="J439" s="1" t="n">
        <v>2</v>
      </c>
      <c r="K439" s="1" t="n">
        <v>0</v>
      </c>
      <c r="L439" s="1" t="n">
        <v>10</v>
      </c>
      <c r="M439" s="1" t="n">
        <f aca="false">+D439-E439-F439-G439-H439-I439-J439-K439-L439</f>
        <v>0</v>
      </c>
      <c r="N439" s="1" t="n">
        <v>26</v>
      </c>
      <c r="O439" s="1" t="n">
        <v>3</v>
      </c>
      <c r="P439" s="1" t="n">
        <v>9</v>
      </c>
      <c r="Q439" s="1" t="n">
        <v>14</v>
      </c>
      <c r="R439" s="1" t="n">
        <v>0</v>
      </c>
      <c r="S439" s="1" t="n">
        <f aca="false">+N439-O439-P439-Q439-R439</f>
        <v>0</v>
      </c>
      <c r="T439" s="1" t="n">
        <v>58</v>
      </c>
      <c r="U439" s="1" t="n">
        <v>4</v>
      </c>
      <c r="V439" s="1" t="n">
        <v>0</v>
      </c>
      <c r="W439" s="1" t="n">
        <v>3</v>
      </c>
      <c r="X439" s="1" t="n">
        <v>1</v>
      </c>
      <c r="Y439" s="1" t="n">
        <v>10</v>
      </c>
      <c r="Z439" s="1" t="n">
        <v>6</v>
      </c>
      <c r="AA439" s="1" t="n">
        <v>2</v>
      </c>
      <c r="AB439" s="1" t="n">
        <f aca="false">+Y439-Z439-AA439</f>
        <v>2</v>
      </c>
      <c r="AC439" s="1" t="n">
        <v>44</v>
      </c>
      <c r="AD439" s="1" t="n">
        <v>6</v>
      </c>
      <c r="AE439" s="1" t="n">
        <v>19</v>
      </c>
      <c r="AF439" s="1" t="n">
        <v>0</v>
      </c>
      <c r="AG439" s="1" t="n">
        <v>5</v>
      </c>
      <c r="AH439" s="1" t="n">
        <v>3</v>
      </c>
      <c r="AI439" s="1" t="n">
        <f aca="false">+AC439-AD439-AE439-AF439-AG439-AH439</f>
        <v>11</v>
      </c>
      <c r="AJ439" s="1" t="n">
        <v>17</v>
      </c>
      <c r="AK439" s="1" t="n">
        <v>5</v>
      </c>
      <c r="AL439" s="1" t="n">
        <v>0</v>
      </c>
      <c r="AM439" s="1" t="n">
        <v>2</v>
      </c>
      <c r="AN439" s="1" t="n">
        <v>2</v>
      </c>
      <c r="AO439" s="1" t="n">
        <f aca="false">+AJ439-AK439-AL439-AM439-AN439</f>
        <v>8</v>
      </c>
      <c r="AP439" s="1" t="n">
        <v>80</v>
      </c>
      <c r="AQ439" s="1" t="n">
        <v>38</v>
      </c>
      <c r="AR439" s="1" t="n">
        <v>28</v>
      </c>
      <c r="AS439" s="1" t="n">
        <f aca="false">+AP439-AQ439-AR439</f>
        <v>14</v>
      </c>
      <c r="AT439" s="1" t="n">
        <v>2</v>
      </c>
    </row>
    <row r="440" customFormat="false" ht="10.2" hidden="false" customHeight="false" outlineLevel="0" collapsed="false">
      <c r="A440" s="1" t="s">
        <v>485</v>
      </c>
      <c r="B440" s="1" t="n">
        <v>5845</v>
      </c>
      <c r="C440" s="1" t="n">
        <v>5684</v>
      </c>
      <c r="D440" s="1" t="n">
        <v>5632</v>
      </c>
      <c r="E440" s="1" t="n">
        <v>5521</v>
      </c>
      <c r="F440" s="1" t="n">
        <v>54</v>
      </c>
      <c r="G440" s="1" t="n">
        <v>27</v>
      </c>
      <c r="H440" s="1" t="n">
        <v>8</v>
      </c>
      <c r="I440" s="1" t="n">
        <v>7</v>
      </c>
      <c r="J440" s="1" t="n">
        <v>2</v>
      </c>
      <c r="K440" s="1" t="n">
        <v>1</v>
      </c>
      <c r="L440" s="1" t="n">
        <v>9</v>
      </c>
      <c r="M440" s="1" t="n">
        <f aca="false">+D440-E440-F440-G440-H440-I440-J440-K440-L440</f>
        <v>3</v>
      </c>
      <c r="N440" s="1" t="n">
        <v>52</v>
      </c>
      <c r="O440" s="1" t="n">
        <v>0</v>
      </c>
      <c r="P440" s="1" t="n">
        <v>13</v>
      </c>
      <c r="Q440" s="1" t="n">
        <v>24</v>
      </c>
      <c r="R440" s="1" t="n">
        <v>0</v>
      </c>
      <c r="S440" s="1" t="n">
        <f aca="false">+N440-O440-P440-Q440-R440</f>
        <v>15</v>
      </c>
      <c r="T440" s="1" t="n">
        <v>83</v>
      </c>
      <c r="U440" s="1" t="n">
        <v>4</v>
      </c>
      <c r="V440" s="1" t="n">
        <v>0</v>
      </c>
      <c r="W440" s="1" t="n">
        <v>3</v>
      </c>
      <c r="X440" s="1" t="n">
        <v>1</v>
      </c>
      <c r="Y440" s="1" t="n">
        <v>9</v>
      </c>
      <c r="Z440" s="1" t="n">
        <v>5</v>
      </c>
      <c r="AA440" s="1" t="n">
        <v>3</v>
      </c>
      <c r="AB440" s="1" t="n">
        <f aca="false">+Y440-Z440-AA440</f>
        <v>1</v>
      </c>
      <c r="AC440" s="1" t="n">
        <v>70</v>
      </c>
      <c r="AD440" s="1" t="n">
        <v>27</v>
      </c>
      <c r="AE440" s="1" t="n">
        <v>9</v>
      </c>
      <c r="AF440" s="1" t="n">
        <v>8</v>
      </c>
      <c r="AG440" s="1" t="n">
        <v>8</v>
      </c>
      <c r="AH440" s="1" t="n">
        <v>6</v>
      </c>
      <c r="AI440" s="1" t="n">
        <f aca="false">+AC440-AD440-AE440-AF440-AG440-AH440</f>
        <v>12</v>
      </c>
      <c r="AJ440" s="1" t="n">
        <v>19</v>
      </c>
      <c r="AK440" s="1" t="n">
        <v>6</v>
      </c>
      <c r="AL440" s="1" t="n">
        <v>0</v>
      </c>
      <c r="AM440" s="1" t="n">
        <v>1</v>
      </c>
      <c r="AN440" s="1" t="n">
        <v>5</v>
      </c>
      <c r="AO440" s="1" t="n">
        <f aca="false">+AJ440-AK440-AL440-AM440-AN440</f>
        <v>7</v>
      </c>
      <c r="AP440" s="1" t="n">
        <v>52</v>
      </c>
      <c r="AQ440" s="1" t="n">
        <v>28</v>
      </c>
      <c r="AR440" s="1" t="n">
        <v>13</v>
      </c>
      <c r="AS440" s="1" t="n">
        <f aca="false">+AP440-AQ440-AR440</f>
        <v>11</v>
      </c>
      <c r="AT440" s="1" t="n">
        <v>7</v>
      </c>
    </row>
    <row r="441" customFormat="false" ht="10.2" hidden="false" customHeight="false" outlineLevel="0" collapsed="false">
      <c r="A441" s="1" t="s">
        <v>486</v>
      </c>
      <c r="B441" s="1" t="n">
        <v>4178</v>
      </c>
      <c r="C441" s="1" t="n">
        <v>3915</v>
      </c>
      <c r="D441" s="1" t="n">
        <v>3878</v>
      </c>
      <c r="E441" s="1" t="n">
        <v>3775</v>
      </c>
      <c r="F441" s="1" t="n">
        <v>34</v>
      </c>
      <c r="G441" s="1" t="n">
        <v>29</v>
      </c>
      <c r="H441" s="1" t="n">
        <v>18</v>
      </c>
      <c r="I441" s="1" t="n">
        <v>7</v>
      </c>
      <c r="J441" s="1" t="n">
        <v>4</v>
      </c>
      <c r="K441" s="1" t="n">
        <v>2</v>
      </c>
      <c r="L441" s="1" t="n">
        <v>9</v>
      </c>
      <c r="M441" s="1" t="n">
        <f aca="false">+D441-E441-F441-G441-H441-I441-J441-K441-L441</f>
        <v>0</v>
      </c>
      <c r="N441" s="1" t="n">
        <v>37</v>
      </c>
      <c r="O441" s="1" t="n">
        <v>0</v>
      </c>
      <c r="P441" s="1" t="n">
        <v>24</v>
      </c>
      <c r="Q441" s="1" t="n">
        <v>10</v>
      </c>
      <c r="R441" s="1" t="n">
        <v>1</v>
      </c>
      <c r="S441" s="1" t="n">
        <f aca="false">+N441-O441-P441-Q441-R441</f>
        <v>2</v>
      </c>
      <c r="T441" s="1" t="n">
        <v>116</v>
      </c>
      <c r="U441" s="1" t="n">
        <v>1</v>
      </c>
      <c r="V441" s="1" t="n">
        <v>1</v>
      </c>
      <c r="W441" s="1" t="n">
        <v>0</v>
      </c>
      <c r="X441" s="1" t="n">
        <v>0</v>
      </c>
      <c r="Y441" s="1" t="n">
        <v>18</v>
      </c>
      <c r="Z441" s="1" t="n">
        <v>6</v>
      </c>
      <c r="AA441" s="1" t="n">
        <v>4</v>
      </c>
      <c r="AB441" s="1" t="n">
        <f aca="false">+Y441-Z441-AA441</f>
        <v>8</v>
      </c>
      <c r="AC441" s="1" t="n">
        <v>97</v>
      </c>
      <c r="AD441" s="1" t="n">
        <v>36</v>
      </c>
      <c r="AE441" s="1" t="n">
        <v>16</v>
      </c>
      <c r="AF441" s="1" t="n">
        <v>15</v>
      </c>
      <c r="AG441" s="1" t="n">
        <v>6</v>
      </c>
      <c r="AH441" s="1" t="n">
        <v>0</v>
      </c>
      <c r="AI441" s="1" t="n">
        <f aca="false">+AC441-AD441-AE441-AF441-AG441-AH441</f>
        <v>24</v>
      </c>
      <c r="AJ441" s="1" t="n">
        <v>29</v>
      </c>
      <c r="AK441" s="1" t="n">
        <v>2</v>
      </c>
      <c r="AL441" s="1" t="n">
        <v>3</v>
      </c>
      <c r="AM441" s="1" t="n">
        <v>5</v>
      </c>
      <c r="AN441" s="1" t="n">
        <v>4</v>
      </c>
      <c r="AO441" s="1" t="n">
        <f aca="false">+AJ441-AK441-AL441-AM441-AN441</f>
        <v>15</v>
      </c>
      <c r="AP441" s="1" t="n">
        <v>117</v>
      </c>
      <c r="AQ441" s="1" t="n">
        <v>51</v>
      </c>
      <c r="AR441" s="1" t="n">
        <v>51</v>
      </c>
      <c r="AS441" s="1" t="n">
        <f aca="false">+AP441-AQ441-AR441</f>
        <v>15</v>
      </c>
      <c r="AT441" s="1" t="n">
        <v>1</v>
      </c>
    </row>
    <row r="442" customFormat="false" ht="10.2" hidden="false" customHeight="false" outlineLevel="0" collapsed="false">
      <c r="A442" s="1" t="s">
        <v>487</v>
      </c>
      <c r="B442" s="1" t="n">
        <v>5491</v>
      </c>
      <c r="C442" s="1" t="n">
        <v>5234</v>
      </c>
      <c r="D442" s="1" t="n">
        <v>5157</v>
      </c>
      <c r="E442" s="1" t="n">
        <v>5025</v>
      </c>
      <c r="F442" s="1" t="n">
        <v>51</v>
      </c>
      <c r="G442" s="1" t="n">
        <v>39</v>
      </c>
      <c r="H442" s="1" t="n">
        <v>16</v>
      </c>
      <c r="I442" s="1" t="n">
        <v>7</v>
      </c>
      <c r="J442" s="1" t="n">
        <v>4</v>
      </c>
      <c r="K442" s="1" t="n">
        <v>6</v>
      </c>
      <c r="L442" s="1" t="n">
        <v>6</v>
      </c>
      <c r="M442" s="1" t="n">
        <f aca="false">+D442-E442-F442-G442-H442-I442-J442-K442-L442</f>
        <v>3</v>
      </c>
      <c r="N442" s="1" t="n">
        <v>77</v>
      </c>
      <c r="O442" s="1" t="n">
        <v>0</v>
      </c>
      <c r="P442" s="1" t="n">
        <v>53</v>
      </c>
      <c r="Q442" s="1" t="n">
        <v>23</v>
      </c>
      <c r="R442" s="1" t="n">
        <v>1</v>
      </c>
      <c r="S442" s="1" t="n">
        <f aca="false">+N442-O442-P442-Q442-R442</f>
        <v>0</v>
      </c>
      <c r="T442" s="1" t="n">
        <v>128</v>
      </c>
      <c r="U442" s="1" t="n">
        <v>9</v>
      </c>
      <c r="V442" s="1" t="n">
        <v>5</v>
      </c>
      <c r="W442" s="1" t="n">
        <v>2</v>
      </c>
      <c r="X442" s="1" t="n">
        <v>2</v>
      </c>
      <c r="Y442" s="1" t="n">
        <v>35</v>
      </c>
      <c r="Z442" s="1" t="n">
        <v>17</v>
      </c>
      <c r="AA442" s="1" t="n">
        <v>11</v>
      </c>
      <c r="AB442" s="1" t="n">
        <f aca="false">+Y442-Z442-AA442</f>
        <v>7</v>
      </c>
      <c r="AC442" s="1" t="n">
        <v>84</v>
      </c>
      <c r="AD442" s="1" t="n">
        <v>39</v>
      </c>
      <c r="AE442" s="1" t="n">
        <v>14</v>
      </c>
      <c r="AF442" s="1" t="n">
        <v>7</v>
      </c>
      <c r="AG442" s="1" t="n">
        <v>8</v>
      </c>
      <c r="AH442" s="1" t="n">
        <v>3</v>
      </c>
      <c r="AI442" s="1" t="n">
        <f aca="false">+AC442-AD442-AE442-AF442-AG442-AH442</f>
        <v>13</v>
      </c>
      <c r="AJ442" s="1" t="n">
        <v>49</v>
      </c>
      <c r="AK442" s="1" t="n">
        <v>3</v>
      </c>
      <c r="AL442" s="1" t="n">
        <v>2</v>
      </c>
      <c r="AM442" s="1" t="n">
        <v>16</v>
      </c>
      <c r="AN442" s="1" t="n">
        <v>2</v>
      </c>
      <c r="AO442" s="1" t="n">
        <f aca="false">+AJ442-AK442-AL442-AM442-AN442</f>
        <v>26</v>
      </c>
      <c r="AP442" s="1" t="n">
        <v>76</v>
      </c>
      <c r="AQ442" s="1" t="n">
        <v>42</v>
      </c>
      <c r="AR442" s="1" t="n">
        <v>15</v>
      </c>
      <c r="AS442" s="1" t="n">
        <f aca="false">+AP442-AQ442-AR442</f>
        <v>19</v>
      </c>
      <c r="AT442" s="1" t="n">
        <v>4</v>
      </c>
    </row>
    <row r="443" customFormat="false" ht="10.2" hidden="false" customHeight="false" outlineLevel="0" collapsed="false">
      <c r="A443" s="1" t="s">
        <v>488</v>
      </c>
      <c r="B443" s="1" t="n">
        <v>6565</v>
      </c>
      <c r="C443" s="1" t="n">
        <v>6165</v>
      </c>
      <c r="D443" s="1" t="n">
        <v>6095</v>
      </c>
      <c r="E443" s="1" t="n">
        <v>5901</v>
      </c>
      <c r="F443" s="1" t="n">
        <v>79</v>
      </c>
      <c r="G443" s="1" t="n">
        <v>62</v>
      </c>
      <c r="H443" s="1" t="n">
        <v>18</v>
      </c>
      <c r="I443" s="1" t="n">
        <v>13</v>
      </c>
      <c r="J443" s="1" t="n">
        <v>7</v>
      </c>
      <c r="K443" s="1" t="n">
        <v>2</v>
      </c>
      <c r="L443" s="1" t="n">
        <v>9</v>
      </c>
      <c r="M443" s="1" t="n">
        <f aca="false">+D443-E443-F443-G443-H443-I443-J443-K443-L443</f>
        <v>4</v>
      </c>
      <c r="N443" s="1" t="n">
        <v>70</v>
      </c>
      <c r="O443" s="1" t="n">
        <v>0</v>
      </c>
      <c r="P443" s="1" t="n">
        <v>32</v>
      </c>
      <c r="Q443" s="1" t="n">
        <v>36</v>
      </c>
      <c r="R443" s="1" t="n">
        <v>0</v>
      </c>
      <c r="S443" s="1" t="n">
        <f aca="false">+N443-O443-P443-Q443-R443</f>
        <v>2</v>
      </c>
      <c r="T443" s="1" t="n">
        <v>247</v>
      </c>
      <c r="U443" s="1" t="n">
        <v>22</v>
      </c>
      <c r="V443" s="1" t="n">
        <v>11</v>
      </c>
      <c r="W443" s="1" t="n">
        <v>6</v>
      </c>
      <c r="X443" s="1" t="n">
        <v>5</v>
      </c>
      <c r="Y443" s="1" t="n">
        <v>57</v>
      </c>
      <c r="Z443" s="1" t="n">
        <v>42</v>
      </c>
      <c r="AA443" s="1" t="n">
        <v>6</v>
      </c>
      <c r="AB443" s="1" t="n">
        <f aca="false">+Y443-Z443-AA443</f>
        <v>9</v>
      </c>
      <c r="AC443" s="1" t="n">
        <v>168</v>
      </c>
      <c r="AD443" s="1" t="n">
        <v>67</v>
      </c>
      <c r="AE443" s="1" t="n">
        <v>24</v>
      </c>
      <c r="AF443" s="1" t="n">
        <v>8</v>
      </c>
      <c r="AG443" s="1" t="n">
        <v>25</v>
      </c>
      <c r="AH443" s="1" t="n">
        <v>15</v>
      </c>
      <c r="AI443" s="1" t="n">
        <f aca="false">+AC443-AD443-AE443-AF443-AG443-AH443</f>
        <v>29</v>
      </c>
      <c r="AJ443" s="1" t="n">
        <v>51</v>
      </c>
      <c r="AK443" s="1" t="n">
        <v>1</v>
      </c>
      <c r="AL443" s="1" t="n">
        <v>2</v>
      </c>
      <c r="AM443" s="1" t="n">
        <v>3</v>
      </c>
      <c r="AN443" s="1" t="n">
        <v>19</v>
      </c>
      <c r="AO443" s="1" t="n">
        <f aca="false">+AJ443-AK443-AL443-AM443-AN443</f>
        <v>26</v>
      </c>
      <c r="AP443" s="1" t="n">
        <v>91</v>
      </c>
      <c r="AQ443" s="1" t="n">
        <v>48</v>
      </c>
      <c r="AR443" s="1" t="n">
        <v>20</v>
      </c>
      <c r="AS443" s="1" t="n">
        <f aca="false">+AP443-AQ443-AR443</f>
        <v>23</v>
      </c>
      <c r="AT443" s="1" t="n">
        <v>11</v>
      </c>
    </row>
    <row r="444" customFormat="false" ht="10.2" hidden="false" customHeight="false" outlineLevel="0" collapsed="false">
      <c r="A444" s="1" t="s">
        <v>489</v>
      </c>
      <c r="B444" s="1" t="n">
        <v>687</v>
      </c>
      <c r="C444" s="1" t="n">
        <v>644</v>
      </c>
      <c r="D444" s="1" t="n">
        <v>639</v>
      </c>
      <c r="E444" s="1" t="n">
        <v>620</v>
      </c>
      <c r="F444" s="1" t="n">
        <v>9</v>
      </c>
      <c r="G444" s="1" t="n">
        <v>6</v>
      </c>
      <c r="H444" s="1" t="n">
        <v>1</v>
      </c>
      <c r="I444" s="1" t="n">
        <v>1</v>
      </c>
      <c r="J444" s="1" t="n">
        <v>0</v>
      </c>
      <c r="K444" s="1" t="n">
        <v>1</v>
      </c>
      <c r="L444" s="1" t="n">
        <v>0</v>
      </c>
      <c r="M444" s="1" t="n">
        <f aca="false">+D444-E444-F444-G444-H444-I444-J444-K444-L444</f>
        <v>1</v>
      </c>
      <c r="N444" s="1" t="n">
        <v>5</v>
      </c>
      <c r="O444" s="1" t="n">
        <v>0</v>
      </c>
      <c r="P444" s="1" t="n">
        <v>0</v>
      </c>
      <c r="Q444" s="1" t="n">
        <v>5</v>
      </c>
      <c r="R444" s="1" t="n">
        <v>0</v>
      </c>
      <c r="S444" s="1" t="n">
        <f aca="false">+N444-O444-P444-Q444-R444</f>
        <v>0</v>
      </c>
      <c r="T444" s="1" t="n">
        <v>34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12</v>
      </c>
      <c r="Z444" s="1" t="n">
        <v>2</v>
      </c>
      <c r="AA444" s="1" t="n">
        <v>0</v>
      </c>
      <c r="AB444" s="1" t="n">
        <f aca="false">+Y444-Z444-AA444</f>
        <v>10</v>
      </c>
      <c r="AC444" s="1" t="n">
        <v>22</v>
      </c>
      <c r="AD444" s="1" t="n">
        <v>6</v>
      </c>
      <c r="AE444" s="1" t="n">
        <v>9</v>
      </c>
      <c r="AF444" s="1" t="n">
        <v>2</v>
      </c>
      <c r="AG444" s="1" t="n">
        <v>5</v>
      </c>
      <c r="AH444" s="1" t="n">
        <v>0</v>
      </c>
      <c r="AI444" s="1" t="n">
        <f aca="false">+AC444-AD444-AE444-AF444-AG444-AH444</f>
        <v>0</v>
      </c>
      <c r="AJ444" s="1" t="n">
        <v>2</v>
      </c>
      <c r="AK444" s="1" t="n">
        <v>1</v>
      </c>
      <c r="AL444" s="1" t="n">
        <v>0</v>
      </c>
      <c r="AM444" s="1" t="n">
        <v>1</v>
      </c>
      <c r="AN444" s="1" t="n">
        <v>0</v>
      </c>
      <c r="AO444" s="1" t="n">
        <f aca="false">+AJ444-AK444-AL444-AM444-AN444</f>
        <v>0</v>
      </c>
      <c r="AP444" s="1" t="n">
        <v>4</v>
      </c>
      <c r="AQ444" s="1" t="n">
        <v>2</v>
      </c>
      <c r="AR444" s="1" t="n">
        <v>2</v>
      </c>
      <c r="AS444" s="1" t="n">
        <f aca="false">+AP444-AQ444-AR444</f>
        <v>0</v>
      </c>
      <c r="AT444" s="1" t="n">
        <v>3</v>
      </c>
    </row>
    <row r="445" customFormat="false" ht="10.2" hidden="false" customHeight="false" outlineLevel="0" collapsed="false">
      <c r="A445" s="1" t="s">
        <v>490</v>
      </c>
      <c r="B445" s="1" t="n">
        <v>7123</v>
      </c>
      <c r="C445" s="1" t="n">
        <v>6809</v>
      </c>
      <c r="D445" s="1" t="n">
        <v>6776</v>
      </c>
      <c r="E445" s="1" t="n">
        <v>6642</v>
      </c>
      <c r="F445" s="1" t="n">
        <v>59</v>
      </c>
      <c r="G445" s="1" t="n">
        <v>30</v>
      </c>
      <c r="H445" s="1" t="n">
        <v>21</v>
      </c>
      <c r="I445" s="1" t="n">
        <v>8</v>
      </c>
      <c r="J445" s="1" t="n">
        <v>4</v>
      </c>
      <c r="K445" s="1" t="n">
        <v>6</v>
      </c>
      <c r="L445" s="1" t="n">
        <v>6</v>
      </c>
      <c r="M445" s="1" t="n">
        <f aca="false">+D445-E445-F445-G445-H445-I445-J445-K445-L445</f>
        <v>0</v>
      </c>
      <c r="N445" s="1" t="n">
        <v>33</v>
      </c>
      <c r="O445" s="1" t="n">
        <v>0</v>
      </c>
      <c r="P445" s="1" t="n">
        <v>16</v>
      </c>
      <c r="Q445" s="1" t="n">
        <v>17</v>
      </c>
      <c r="R445" s="1" t="n">
        <v>0</v>
      </c>
      <c r="S445" s="1" t="n">
        <f aca="false">+N445-O445-P445-Q445-R445</f>
        <v>0</v>
      </c>
      <c r="T445" s="1" t="n">
        <v>128</v>
      </c>
      <c r="U445" s="1" t="n">
        <v>3</v>
      </c>
      <c r="V445" s="1" t="n">
        <v>1</v>
      </c>
      <c r="W445" s="1" t="n">
        <v>0</v>
      </c>
      <c r="X445" s="1" t="n">
        <v>2</v>
      </c>
      <c r="Y445" s="1" t="n">
        <v>29</v>
      </c>
      <c r="Z445" s="1" t="n">
        <v>11</v>
      </c>
      <c r="AA445" s="1" t="n">
        <v>14</v>
      </c>
      <c r="AB445" s="1" t="n">
        <f aca="false">+Y445-Z445-AA445</f>
        <v>4</v>
      </c>
      <c r="AC445" s="1" t="n">
        <v>96</v>
      </c>
      <c r="AD445" s="1" t="n">
        <v>20</v>
      </c>
      <c r="AE445" s="1" t="n">
        <v>20</v>
      </c>
      <c r="AF445" s="1" t="n">
        <v>21</v>
      </c>
      <c r="AG445" s="1" t="n">
        <v>7</v>
      </c>
      <c r="AH445" s="1" t="n">
        <v>3</v>
      </c>
      <c r="AI445" s="1" t="n">
        <f aca="false">+AC445-AD445-AE445-AF445-AG445-AH445</f>
        <v>25</v>
      </c>
      <c r="AJ445" s="1" t="n">
        <v>16</v>
      </c>
      <c r="AK445" s="1" t="n">
        <v>3</v>
      </c>
      <c r="AL445" s="1" t="n">
        <v>1</v>
      </c>
      <c r="AM445" s="1" t="n">
        <v>1</v>
      </c>
      <c r="AN445" s="1" t="n">
        <v>1</v>
      </c>
      <c r="AO445" s="1" t="n">
        <f aca="false">+AJ445-AK445-AL445-AM445-AN445</f>
        <v>10</v>
      </c>
      <c r="AP445" s="1" t="n">
        <v>169</v>
      </c>
      <c r="AQ445" s="1" t="n">
        <v>91</v>
      </c>
      <c r="AR445" s="1" t="n">
        <v>58</v>
      </c>
      <c r="AS445" s="1" t="n">
        <f aca="false">+AP445-AQ445-AR445</f>
        <v>20</v>
      </c>
      <c r="AT445" s="1" t="n">
        <v>1</v>
      </c>
    </row>
    <row r="446" customFormat="false" ht="10.2" hidden="false" customHeight="false" outlineLevel="0" collapsed="false">
      <c r="A446" s="1" t="s">
        <v>491</v>
      </c>
      <c r="B446" s="1" t="n">
        <v>1591</v>
      </c>
      <c r="C446" s="1" t="n">
        <v>1508</v>
      </c>
      <c r="D446" s="1" t="n">
        <v>1496</v>
      </c>
      <c r="E446" s="1" t="n">
        <v>1465</v>
      </c>
      <c r="F446" s="1" t="n">
        <v>16</v>
      </c>
      <c r="G446" s="1" t="n">
        <v>8</v>
      </c>
      <c r="H446" s="1" t="n">
        <v>5</v>
      </c>
      <c r="I446" s="1" t="n">
        <v>0</v>
      </c>
      <c r="J446" s="1" t="n">
        <v>1</v>
      </c>
      <c r="K446" s="1" t="n">
        <v>0</v>
      </c>
      <c r="L446" s="1" t="n">
        <v>0</v>
      </c>
      <c r="M446" s="1" t="n">
        <f aca="false">+D446-E446-F446-G446-H446-I446-J446-K446-L446</f>
        <v>1</v>
      </c>
      <c r="N446" s="1" t="n">
        <v>12</v>
      </c>
      <c r="O446" s="1" t="n">
        <v>0</v>
      </c>
      <c r="P446" s="1" t="n">
        <v>6</v>
      </c>
      <c r="Q446" s="1" t="n">
        <v>6</v>
      </c>
      <c r="R446" s="1" t="n">
        <v>0</v>
      </c>
      <c r="S446" s="1" t="n">
        <f aca="false">+N446-O446-P446-Q446-R446</f>
        <v>0</v>
      </c>
      <c r="T446" s="1" t="n">
        <v>42</v>
      </c>
      <c r="U446" s="1" t="n">
        <v>2</v>
      </c>
      <c r="V446" s="1" t="n">
        <v>0</v>
      </c>
      <c r="W446" s="1" t="n">
        <v>0</v>
      </c>
      <c r="X446" s="1" t="n">
        <v>2</v>
      </c>
      <c r="Y446" s="1" t="n">
        <v>16</v>
      </c>
      <c r="Z446" s="1" t="n">
        <v>11</v>
      </c>
      <c r="AA446" s="1" t="n">
        <v>4</v>
      </c>
      <c r="AB446" s="1" t="n">
        <f aca="false">+Y446-Z446-AA446</f>
        <v>1</v>
      </c>
      <c r="AC446" s="1" t="n">
        <v>24</v>
      </c>
      <c r="AD446" s="1" t="n">
        <v>7</v>
      </c>
      <c r="AE446" s="1" t="n">
        <v>3</v>
      </c>
      <c r="AF446" s="1" t="n">
        <v>5</v>
      </c>
      <c r="AG446" s="1" t="n">
        <v>2</v>
      </c>
      <c r="AH446" s="1" t="n">
        <v>1</v>
      </c>
      <c r="AI446" s="1" t="n">
        <f aca="false">+AC446-AD446-AE446-AF446-AG446-AH446</f>
        <v>6</v>
      </c>
      <c r="AJ446" s="1" t="n">
        <v>6</v>
      </c>
      <c r="AK446" s="1" t="n">
        <v>0</v>
      </c>
      <c r="AL446" s="1" t="n">
        <v>0</v>
      </c>
      <c r="AM446" s="1" t="n">
        <v>1</v>
      </c>
      <c r="AN446" s="1" t="n">
        <v>4</v>
      </c>
      <c r="AO446" s="1" t="n">
        <f aca="false">+AJ446-AK446-AL446-AM446-AN446</f>
        <v>1</v>
      </c>
      <c r="AP446" s="1" t="n">
        <v>35</v>
      </c>
      <c r="AQ446" s="1" t="n">
        <v>11</v>
      </c>
      <c r="AR446" s="1" t="n">
        <v>24</v>
      </c>
      <c r="AS446" s="1" t="n">
        <f aca="false">+AP446-AQ446-AR446</f>
        <v>0</v>
      </c>
      <c r="AT446" s="1" t="n">
        <v>0</v>
      </c>
    </row>
    <row r="447" customFormat="false" ht="10.2" hidden="false" customHeight="false" outlineLevel="0" collapsed="false">
      <c r="A447" s="1" t="s">
        <v>492</v>
      </c>
      <c r="B447" s="1" t="n">
        <v>2883</v>
      </c>
      <c r="C447" s="1" t="n">
        <v>2634</v>
      </c>
      <c r="D447" s="1" t="n">
        <v>2598</v>
      </c>
      <c r="E447" s="1" t="n">
        <v>2513</v>
      </c>
      <c r="F447" s="1" t="n">
        <v>30</v>
      </c>
      <c r="G447" s="1" t="n">
        <v>27</v>
      </c>
      <c r="H447" s="1" t="n">
        <v>21</v>
      </c>
      <c r="I447" s="1" t="n">
        <v>4</v>
      </c>
      <c r="J447" s="1" t="n">
        <v>0</v>
      </c>
      <c r="K447" s="1" t="n">
        <v>0</v>
      </c>
      <c r="L447" s="1" t="n">
        <v>2</v>
      </c>
      <c r="M447" s="1" t="n">
        <f aca="false">+D447-E447-F447-G447-H447-I447-J447-K447-L447</f>
        <v>1</v>
      </c>
      <c r="N447" s="1" t="n">
        <v>36</v>
      </c>
      <c r="O447" s="1" t="n">
        <v>0</v>
      </c>
      <c r="P447" s="1" t="n">
        <v>12</v>
      </c>
      <c r="Q447" s="1" t="n">
        <v>12</v>
      </c>
      <c r="R447" s="1" t="n">
        <v>4</v>
      </c>
      <c r="S447" s="1" t="n">
        <f aca="false">+N447-O447-P447-Q447-R447</f>
        <v>8</v>
      </c>
      <c r="T447" s="1" t="n">
        <v>117</v>
      </c>
      <c r="U447" s="1" t="n">
        <v>3</v>
      </c>
      <c r="V447" s="1" t="n">
        <v>1</v>
      </c>
      <c r="W447" s="1" t="n">
        <v>2</v>
      </c>
      <c r="X447" s="1" t="n">
        <v>0</v>
      </c>
      <c r="Y447" s="1" t="n">
        <v>33</v>
      </c>
      <c r="Z447" s="1" t="n">
        <v>12</v>
      </c>
      <c r="AA447" s="1" t="n">
        <v>21</v>
      </c>
      <c r="AB447" s="1" t="n">
        <f aca="false">+Y447-Z447-AA447</f>
        <v>0</v>
      </c>
      <c r="AC447" s="1" t="n">
        <v>81</v>
      </c>
      <c r="AD447" s="1" t="n">
        <v>30</v>
      </c>
      <c r="AE447" s="1" t="n">
        <v>8</v>
      </c>
      <c r="AF447" s="1" t="n">
        <v>17</v>
      </c>
      <c r="AG447" s="1" t="n">
        <v>7</v>
      </c>
      <c r="AH447" s="1" t="n">
        <v>2</v>
      </c>
      <c r="AI447" s="1" t="n">
        <f aca="false">+AC447-AD447-AE447-AF447-AG447-AH447</f>
        <v>17</v>
      </c>
      <c r="AJ447" s="1" t="n">
        <v>45</v>
      </c>
      <c r="AK447" s="1" t="n">
        <v>16</v>
      </c>
      <c r="AL447" s="1" t="n">
        <v>0</v>
      </c>
      <c r="AM447" s="1" t="n">
        <v>10</v>
      </c>
      <c r="AN447" s="1" t="n">
        <v>5</v>
      </c>
      <c r="AO447" s="1" t="n">
        <f aca="false">+AJ447-AK447-AL447-AM447-AN447</f>
        <v>14</v>
      </c>
      <c r="AP447" s="1" t="n">
        <v>83</v>
      </c>
      <c r="AQ447" s="1" t="n">
        <v>32</v>
      </c>
      <c r="AR447" s="1" t="n">
        <v>36</v>
      </c>
      <c r="AS447" s="1" t="n">
        <f aca="false">+AP447-AQ447-AR447</f>
        <v>15</v>
      </c>
      <c r="AT447" s="1" t="n">
        <v>4</v>
      </c>
    </row>
    <row r="448" customFormat="false" ht="10.2" hidden="false" customHeight="false" outlineLevel="0" collapsed="false">
      <c r="A448" s="1" t="s">
        <v>493</v>
      </c>
      <c r="B448" s="1" t="n">
        <v>5948</v>
      </c>
      <c r="C448" s="1" t="n">
        <v>5677</v>
      </c>
      <c r="D448" s="1" t="n">
        <v>5632</v>
      </c>
      <c r="E448" s="1" t="n">
        <v>5505</v>
      </c>
      <c r="F448" s="1" t="n">
        <v>51</v>
      </c>
      <c r="G448" s="1" t="n">
        <v>35</v>
      </c>
      <c r="H448" s="1" t="n">
        <v>14</v>
      </c>
      <c r="I448" s="1" t="n">
        <v>10</v>
      </c>
      <c r="J448" s="1" t="n">
        <v>4</v>
      </c>
      <c r="K448" s="1" t="n">
        <v>0</v>
      </c>
      <c r="L448" s="1" t="n">
        <v>12</v>
      </c>
      <c r="M448" s="1" t="n">
        <f aca="false">+D448-E448-F448-G448-H448-I448-J448-K448-L448</f>
        <v>1</v>
      </c>
      <c r="N448" s="1" t="n">
        <v>45</v>
      </c>
      <c r="O448" s="1" t="n">
        <v>0</v>
      </c>
      <c r="P448" s="1" t="n">
        <v>25</v>
      </c>
      <c r="Q448" s="1" t="n">
        <v>16</v>
      </c>
      <c r="R448" s="1" t="n">
        <v>0</v>
      </c>
      <c r="S448" s="1" t="n">
        <f aca="false">+N448-O448-P448-Q448-R448</f>
        <v>4</v>
      </c>
      <c r="T448" s="1" t="n">
        <v>162</v>
      </c>
      <c r="U448" s="1" t="n">
        <v>2</v>
      </c>
      <c r="V448" s="1" t="n">
        <v>0</v>
      </c>
      <c r="W448" s="1" t="n">
        <v>0</v>
      </c>
      <c r="X448" s="1" t="n">
        <v>2</v>
      </c>
      <c r="Y448" s="1" t="n">
        <v>46</v>
      </c>
      <c r="Z448" s="1" t="n">
        <v>18</v>
      </c>
      <c r="AA448" s="1" t="n">
        <v>15</v>
      </c>
      <c r="AB448" s="1" t="n">
        <f aca="false">+Y448-Z448-AA448</f>
        <v>13</v>
      </c>
      <c r="AC448" s="1" t="n">
        <v>114</v>
      </c>
      <c r="AD448" s="1" t="n">
        <v>22</v>
      </c>
      <c r="AE448" s="1" t="n">
        <v>28</v>
      </c>
      <c r="AF448" s="1" t="n">
        <v>9</v>
      </c>
      <c r="AG448" s="1" t="n">
        <v>23</v>
      </c>
      <c r="AH448" s="1" t="n">
        <v>8</v>
      </c>
      <c r="AI448" s="1" t="n">
        <f aca="false">+AC448-AD448-AE448-AF448-AG448-AH448</f>
        <v>24</v>
      </c>
      <c r="AJ448" s="1" t="n">
        <v>15</v>
      </c>
      <c r="AK448" s="1" t="n">
        <v>6</v>
      </c>
      <c r="AL448" s="1" t="n">
        <v>0</v>
      </c>
      <c r="AM448" s="1" t="n">
        <v>0</v>
      </c>
      <c r="AN448" s="1" t="n">
        <v>5</v>
      </c>
      <c r="AO448" s="1" t="n">
        <f aca="false">+AJ448-AK448-AL448-AM448-AN448</f>
        <v>4</v>
      </c>
      <c r="AP448" s="1" t="n">
        <v>93</v>
      </c>
      <c r="AQ448" s="1" t="n">
        <v>51</v>
      </c>
      <c r="AR448" s="1" t="n">
        <v>26</v>
      </c>
      <c r="AS448" s="1" t="n">
        <f aca="false">+AP448-AQ448-AR448</f>
        <v>16</v>
      </c>
      <c r="AT448" s="1" t="n">
        <v>1</v>
      </c>
    </row>
    <row r="449" customFormat="false" ht="10.2" hidden="false" customHeight="false" outlineLevel="0" collapsed="false">
      <c r="A449" s="1" t="s">
        <v>494</v>
      </c>
      <c r="B449" s="1" t="n">
        <v>4238</v>
      </c>
      <c r="C449" s="1" t="n">
        <v>4038</v>
      </c>
      <c r="D449" s="1" t="n">
        <v>4008</v>
      </c>
      <c r="E449" s="1" t="n">
        <v>3907</v>
      </c>
      <c r="F449" s="1" t="n">
        <v>38</v>
      </c>
      <c r="G449" s="1" t="n">
        <v>25</v>
      </c>
      <c r="H449" s="1" t="n">
        <v>21</v>
      </c>
      <c r="I449" s="1" t="n">
        <v>4</v>
      </c>
      <c r="J449" s="1" t="n">
        <v>2</v>
      </c>
      <c r="K449" s="1" t="n">
        <v>2</v>
      </c>
      <c r="L449" s="1" t="n">
        <v>9</v>
      </c>
      <c r="M449" s="1" t="n">
        <f aca="false">+D449-E449-F449-G449-H449-I449-J449-K449-L449</f>
        <v>0</v>
      </c>
      <c r="N449" s="1" t="n">
        <v>30</v>
      </c>
      <c r="O449" s="1" t="n">
        <v>1</v>
      </c>
      <c r="P449" s="1" t="n">
        <v>12</v>
      </c>
      <c r="Q449" s="1" t="n">
        <v>11</v>
      </c>
      <c r="R449" s="1" t="n">
        <v>4</v>
      </c>
      <c r="S449" s="1" t="n">
        <f aca="false">+N449-O449-P449-Q449-R449</f>
        <v>2</v>
      </c>
      <c r="T449" s="1" t="n">
        <v>122</v>
      </c>
      <c r="U449" s="1" t="n">
        <v>3</v>
      </c>
      <c r="V449" s="1" t="n">
        <v>0</v>
      </c>
      <c r="W449" s="1" t="n">
        <v>2</v>
      </c>
      <c r="X449" s="1" t="n">
        <v>1</v>
      </c>
      <c r="Y449" s="1" t="n">
        <v>54</v>
      </c>
      <c r="Z449" s="1" t="n">
        <v>14</v>
      </c>
      <c r="AA449" s="1" t="n">
        <v>33</v>
      </c>
      <c r="AB449" s="1" t="n">
        <f aca="false">+Y449-Z449-AA449</f>
        <v>7</v>
      </c>
      <c r="AC449" s="1" t="n">
        <v>65</v>
      </c>
      <c r="AD449" s="1" t="n">
        <v>25</v>
      </c>
      <c r="AE449" s="1" t="n">
        <v>2</v>
      </c>
      <c r="AF449" s="1" t="n">
        <v>8</v>
      </c>
      <c r="AG449" s="1" t="n">
        <v>13</v>
      </c>
      <c r="AH449" s="1" t="n">
        <v>4</v>
      </c>
      <c r="AI449" s="1" t="n">
        <f aca="false">+AC449-AD449-AE449-AF449-AG449-AH449</f>
        <v>13</v>
      </c>
      <c r="AJ449" s="1" t="n">
        <v>9</v>
      </c>
      <c r="AK449" s="1" t="n">
        <v>2</v>
      </c>
      <c r="AL449" s="1" t="n">
        <v>0</v>
      </c>
      <c r="AM449" s="1" t="n">
        <v>0</v>
      </c>
      <c r="AN449" s="1" t="n">
        <v>4</v>
      </c>
      <c r="AO449" s="1" t="n">
        <f aca="false">+AJ449-AK449-AL449-AM449-AN449</f>
        <v>3</v>
      </c>
      <c r="AP449" s="1" t="n">
        <v>69</v>
      </c>
      <c r="AQ449" s="1" t="n">
        <v>15</v>
      </c>
      <c r="AR449" s="1" t="n">
        <v>46</v>
      </c>
      <c r="AS449" s="1" t="n">
        <f aca="false">+AP449-AQ449-AR449</f>
        <v>8</v>
      </c>
      <c r="AT449" s="1" t="n">
        <v>0</v>
      </c>
    </row>
    <row r="450" customFormat="false" ht="10.2" hidden="false" customHeight="false" outlineLevel="0" collapsed="false">
      <c r="A450" s="1" t="s">
        <v>495</v>
      </c>
      <c r="B450" s="1" t="n">
        <v>3971</v>
      </c>
      <c r="C450" s="1" t="n">
        <v>3753</v>
      </c>
      <c r="D450" s="1" t="n">
        <v>3723</v>
      </c>
      <c r="E450" s="1" t="n">
        <v>3619</v>
      </c>
      <c r="F450" s="1" t="n">
        <v>38</v>
      </c>
      <c r="G450" s="1" t="n">
        <v>38</v>
      </c>
      <c r="H450" s="1" t="n">
        <v>11</v>
      </c>
      <c r="I450" s="1" t="n">
        <v>4</v>
      </c>
      <c r="J450" s="1" t="n">
        <v>5</v>
      </c>
      <c r="K450" s="1" t="n">
        <v>0</v>
      </c>
      <c r="L450" s="1" t="n">
        <v>7</v>
      </c>
      <c r="M450" s="1" t="n">
        <f aca="false">+D450-E450-F450-G450-H450-I450-J450-K450-L450</f>
        <v>1</v>
      </c>
      <c r="N450" s="1" t="n">
        <v>30</v>
      </c>
      <c r="O450" s="1" t="n">
        <v>0</v>
      </c>
      <c r="P450" s="1" t="n">
        <v>13</v>
      </c>
      <c r="Q450" s="1" t="n">
        <v>11</v>
      </c>
      <c r="R450" s="1" t="n">
        <v>0</v>
      </c>
      <c r="S450" s="1" t="n">
        <f aca="false">+N450-O450-P450-Q450-R450</f>
        <v>6</v>
      </c>
      <c r="T450" s="1" t="n">
        <v>114</v>
      </c>
      <c r="U450" s="1" t="n">
        <v>1</v>
      </c>
      <c r="V450" s="1" t="n">
        <v>1</v>
      </c>
      <c r="W450" s="1" t="n">
        <v>0</v>
      </c>
      <c r="X450" s="1" t="n">
        <v>0</v>
      </c>
      <c r="Y450" s="1" t="n">
        <v>32</v>
      </c>
      <c r="Z450" s="1" t="n">
        <v>16</v>
      </c>
      <c r="AA450" s="1" t="n">
        <v>13</v>
      </c>
      <c r="AB450" s="1" t="n">
        <f aca="false">+Y450-Z450-AA450</f>
        <v>3</v>
      </c>
      <c r="AC450" s="1" t="n">
        <v>81</v>
      </c>
      <c r="AD450" s="1" t="n">
        <v>16</v>
      </c>
      <c r="AE450" s="1" t="n">
        <v>12</v>
      </c>
      <c r="AF450" s="1" t="n">
        <v>9</v>
      </c>
      <c r="AG450" s="1" t="n">
        <v>24</v>
      </c>
      <c r="AH450" s="1" t="n">
        <v>0</v>
      </c>
      <c r="AI450" s="1" t="n">
        <f aca="false">+AC450-AD450-AE450-AF450-AG450-AH450</f>
        <v>20</v>
      </c>
      <c r="AJ450" s="1" t="n">
        <v>19</v>
      </c>
      <c r="AK450" s="1" t="n">
        <v>3</v>
      </c>
      <c r="AL450" s="1" t="n">
        <v>2</v>
      </c>
      <c r="AM450" s="1" t="n">
        <v>1</v>
      </c>
      <c r="AN450" s="1" t="n">
        <v>6</v>
      </c>
      <c r="AO450" s="1" t="n">
        <f aca="false">+AJ450-AK450-AL450-AM450-AN450</f>
        <v>7</v>
      </c>
      <c r="AP450" s="1" t="n">
        <v>80</v>
      </c>
      <c r="AQ450" s="1" t="n">
        <v>48</v>
      </c>
      <c r="AR450" s="1" t="n">
        <v>27</v>
      </c>
      <c r="AS450" s="1" t="n">
        <f aca="false">+AP450-AQ450-AR450</f>
        <v>5</v>
      </c>
      <c r="AT450" s="1" t="n">
        <v>5</v>
      </c>
    </row>
    <row r="451" customFormat="false" ht="10.2" hidden="false" customHeight="false" outlineLevel="0" collapsed="false">
      <c r="A451" s="1" t="s">
        <v>496</v>
      </c>
      <c r="B451" s="1" t="n">
        <v>3</v>
      </c>
      <c r="C451" s="1" t="n">
        <v>3</v>
      </c>
      <c r="D451" s="1" t="n">
        <v>3</v>
      </c>
      <c r="E451" s="1" t="n">
        <v>3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f aca="false">+D451-E451-F451-G451-H451-I451-J451-K451-L451</f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f aca="false">+N451-O451-P451-Q451-R451</f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f aca="false">+Y451-Z451-AA451</f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f aca="false">+AC451-AD451-AE451-AF451-AG451-AH451</f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f aca="false">+AJ451-AK451-AL451-AM451-AN451</f>
        <v>0</v>
      </c>
      <c r="AP451" s="1" t="n">
        <v>0</v>
      </c>
      <c r="AQ451" s="1" t="n">
        <v>0</v>
      </c>
      <c r="AR451" s="1" t="n">
        <v>0</v>
      </c>
      <c r="AS451" s="1" t="n">
        <f aca="false">+AP451-AQ451-AR451</f>
        <v>0</v>
      </c>
      <c r="AT451" s="1" t="n">
        <v>0</v>
      </c>
    </row>
    <row r="452" customFormat="false" ht="10.2" hidden="false" customHeight="false" outlineLevel="0" collapsed="false">
      <c r="A452" s="1" t="s">
        <v>497</v>
      </c>
      <c r="B452" s="1" t="n">
        <v>3507</v>
      </c>
      <c r="C452" s="1" t="n">
        <v>3352</v>
      </c>
      <c r="D452" s="1" t="n">
        <v>3327</v>
      </c>
      <c r="E452" s="1" t="n">
        <v>3252</v>
      </c>
      <c r="F452" s="1" t="n">
        <v>25</v>
      </c>
      <c r="G452" s="1" t="n">
        <v>27</v>
      </c>
      <c r="H452" s="1" t="n">
        <v>13</v>
      </c>
      <c r="I452" s="1" t="n">
        <v>3</v>
      </c>
      <c r="J452" s="1" t="n">
        <v>2</v>
      </c>
      <c r="K452" s="1" t="n">
        <v>2</v>
      </c>
      <c r="L452" s="1" t="n">
        <v>3</v>
      </c>
      <c r="M452" s="1" t="n">
        <f aca="false">+D452-E452-F452-G452-H452-I452-J452-K452-L452</f>
        <v>0</v>
      </c>
      <c r="N452" s="1" t="n">
        <v>25</v>
      </c>
      <c r="O452" s="1" t="n">
        <v>0</v>
      </c>
      <c r="P452" s="1" t="n">
        <v>16</v>
      </c>
      <c r="Q452" s="1" t="n">
        <v>8</v>
      </c>
      <c r="R452" s="1" t="n">
        <v>1</v>
      </c>
      <c r="S452" s="1" t="n">
        <f aca="false">+N452-O452-P452-Q452-R452</f>
        <v>0</v>
      </c>
      <c r="T452" s="1" t="n">
        <v>65</v>
      </c>
      <c r="U452" s="1" t="n">
        <v>2</v>
      </c>
      <c r="V452" s="1" t="n">
        <v>1</v>
      </c>
      <c r="W452" s="1" t="n">
        <v>1</v>
      </c>
      <c r="X452" s="1" t="n">
        <v>0</v>
      </c>
      <c r="Y452" s="1" t="n">
        <v>14</v>
      </c>
      <c r="Z452" s="1" t="n">
        <v>10</v>
      </c>
      <c r="AA452" s="1" t="n">
        <v>4</v>
      </c>
      <c r="AB452" s="1" t="n">
        <f aca="false">+Y452-Z452-AA452</f>
        <v>0</v>
      </c>
      <c r="AC452" s="1" t="n">
        <v>49</v>
      </c>
      <c r="AD452" s="1" t="n">
        <v>10</v>
      </c>
      <c r="AE452" s="1" t="n">
        <v>1</v>
      </c>
      <c r="AF452" s="1" t="n">
        <v>7</v>
      </c>
      <c r="AG452" s="1" t="n">
        <v>9</v>
      </c>
      <c r="AH452" s="1" t="n">
        <v>6</v>
      </c>
      <c r="AI452" s="1" t="n">
        <f aca="false">+AC452-AD452-AE452-AF452-AG452-AH452</f>
        <v>16</v>
      </c>
      <c r="AJ452" s="1" t="n">
        <v>11</v>
      </c>
      <c r="AK452" s="1" t="n">
        <v>1</v>
      </c>
      <c r="AL452" s="1" t="n">
        <v>0</v>
      </c>
      <c r="AM452" s="1" t="n">
        <v>0</v>
      </c>
      <c r="AN452" s="1" t="n">
        <v>7</v>
      </c>
      <c r="AO452" s="1" t="n">
        <f aca="false">+AJ452-AK452-AL452-AM452-AN452</f>
        <v>3</v>
      </c>
      <c r="AP452" s="1" t="n">
        <v>78</v>
      </c>
      <c r="AQ452" s="1" t="n">
        <v>52</v>
      </c>
      <c r="AR452" s="1" t="n">
        <v>13</v>
      </c>
      <c r="AS452" s="1" t="n">
        <f aca="false">+AP452-AQ452-AR452</f>
        <v>13</v>
      </c>
      <c r="AT452" s="1" t="n">
        <v>1</v>
      </c>
    </row>
    <row r="453" customFormat="false" ht="10.2" hidden="false" customHeight="false" outlineLevel="0" collapsed="false">
      <c r="A453" s="1" t="s">
        <v>498</v>
      </c>
      <c r="B453" s="1" t="n">
        <v>4340</v>
      </c>
      <c r="C453" s="1" t="n">
        <v>4236</v>
      </c>
      <c r="D453" s="1" t="n">
        <v>4196</v>
      </c>
      <c r="E453" s="1" t="n">
        <v>4120</v>
      </c>
      <c r="F453" s="1" t="n">
        <v>24</v>
      </c>
      <c r="G453" s="1" t="n">
        <v>24</v>
      </c>
      <c r="H453" s="1" t="n">
        <v>5</v>
      </c>
      <c r="I453" s="1" t="n">
        <v>5</v>
      </c>
      <c r="J453" s="1" t="n">
        <v>6</v>
      </c>
      <c r="K453" s="1" t="n">
        <v>5</v>
      </c>
      <c r="L453" s="1" t="n">
        <v>7</v>
      </c>
      <c r="M453" s="1" t="n">
        <f aca="false">+D453-E453-F453-G453-H453-I453-J453-K453-L453</f>
        <v>0</v>
      </c>
      <c r="N453" s="1" t="n">
        <v>40</v>
      </c>
      <c r="O453" s="1" t="n">
        <v>0</v>
      </c>
      <c r="P453" s="1" t="n">
        <v>14</v>
      </c>
      <c r="Q453" s="1" t="n">
        <v>23</v>
      </c>
      <c r="R453" s="1" t="n">
        <v>1</v>
      </c>
      <c r="S453" s="1" t="n">
        <f aca="false">+N453-O453-P453-Q453-R453</f>
        <v>2</v>
      </c>
      <c r="T453" s="1" t="n">
        <v>56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23</v>
      </c>
      <c r="Z453" s="1" t="n">
        <v>5</v>
      </c>
      <c r="AA453" s="1" t="n">
        <v>12</v>
      </c>
      <c r="AB453" s="1" t="n">
        <f aca="false">+Y453-Z453-AA453</f>
        <v>6</v>
      </c>
      <c r="AC453" s="1" t="n">
        <v>33</v>
      </c>
      <c r="AD453" s="1" t="n">
        <v>6</v>
      </c>
      <c r="AE453" s="1" t="n">
        <v>3</v>
      </c>
      <c r="AF453" s="1" t="n">
        <v>1</v>
      </c>
      <c r="AG453" s="1" t="n">
        <v>4</v>
      </c>
      <c r="AH453" s="1" t="n">
        <v>3</v>
      </c>
      <c r="AI453" s="1" t="n">
        <f aca="false">+AC453-AD453-AE453-AF453-AG453-AH453</f>
        <v>16</v>
      </c>
      <c r="AJ453" s="1" t="n">
        <v>6</v>
      </c>
      <c r="AK453" s="1" t="n">
        <v>1</v>
      </c>
      <c r="AL453" s="1" t="n">
        <v>0</v>
      </c>
      <c r="AM453" s="1" t="n">
        <v>1</v>
      </c>
      <c r="AN453" s="1" t="n">
        <v>0</v>
      </c>
      <c r="AO453" s="1" t="n">
        <f aca="false">+AJ453-AK453-AL453-AM453-AN453</f>
        <v>4</v>
      </c>
      <c r="AP453" s="1" t="n">
        <v>39</v>
      </c>
      <c r="AQ453" s="1" t="n">
        <v>20</v>
      </c>
      <c r="AR453" s="1" t="n">
        <v>16</v>
      </c>
      <c r="AS453" s="1" t="n">
        <f aca="false">+AP453-AQ453-AR453</f>
        <v>3</v>
      </c>
      <c r="AT453" s="1" t="n">
        <v>3</v>
      </c>
    </row>
    <row r="454" customFormat="false" ht="10.2" hidden="false" customHeight="false" outlineLevel="0" collapsed="false">
      <c r="A454" s="1" t="s">
        <v>499</v>
      </c>
      <c r="B454" s="1" t="n">
        <v>4372</v>
      </c>
      <c r="C454" s="1" t="n">
        <v>4169</v>
      </c>
      <c r="D454" s="1" t="n">
        <v>4161</v>
      </c>
      <c r="E454" s="1" t="n">
        <v>4077</v>
      </c>
      <c r="F454" s="1" t="n">
        <v>30</v>
      </c>
      <c r="G454" s="1" t="n">
        <v>25</v>
      </c>
      <c r="H454" s="1" t="n">
        <v>17</v>
      </c>
      <c r="I454" s="1" t="n">
        <v>0</v>
      </c>
      <c r="J454" s="1" t="n">
        <v>2</v>
      </c>
      <c r="K454" s="1" t="n">
        <v>5</v>
      </c>
      <c r="L454" s="1" t="n">
        <v>4</v>
      </c>
      <c r="M454" s="1" t="n">
        <f aca="false">+D454-E454-F454-G454-H454-I454-J454-K454-L454</f>
        <v>1</v>
      </c>
      <c r="N454" s="1" t="n">
        <v>8</v>
      </c>
      <c r="O454" s="1" t="n">
        <v>0</v>
      </c>
      <c r="P454" s="1" t="n">
        <v>5</v>
      </c>
      <c r="Q454" s="1" t="n">
        <v>3</v>
      </c>
      <c r="R454" s="1" t="n">
        <v>0</v>
      </c>
      <c r="S454" s="1" t="n">
        <f aca="false">+N454-O454-P454-Q454-R454</f>
        <v>0</v>
      </c>
      <c r="T454" s="1" t="n">
        <v>58</v>
      </c>
      <c r="U454" s="1" t="n">
        <v>3</v>
      </c>
      <c r="V454" s="1" t="n">
        <v>1</v>
      </c>
      <c r="W454" s="1" t="n">
        <v>2</v>
      </c>
      <c r="X454" s="1" t="n">
        <v>0</v>
      </c>
      <c r="Y454" s="1" t="n">
        <v>17</v>
      </c>
      <c r="Z454" s="1" t="n">
        <v>5</v>
      </c>
      <c r="AA454" s="1" t="n">
        <v>9</v>
      </c>
      <c r="AB454" s="1" t="n">
        <f aca="false">+Y454-Z454-AA454</f>
        <v>3</v>
      </c>
      <c r="AC454" s="1" t="n">
        <v>38</v>
      </c>
      <c r="AD454" s="1" t="n">
        <v>12</v>
      </c>
      <c r="AE454" s="1" t="n">
        <v>4</v>
      </c>
      <c r="AF454" s="1" t="n">
        <v>5</v>
      </c>
      <c r="AG454" s="1" t="n">
        <v>8</v>
      </c>
      <c r="AH454" s="1" t="n">
        <v>3</v>
      </c>
      <c r="AI454" s="1" t="n">
        <f aca="false">+AC454-AD454-AE454-AF454-AG454-AH454</f>
        <v>6</v>
      </c>
      <c r="AJ454" s="1" t="n">
        <v>23</v>
      </c>
      <c r="AK454" s="1" t="n">
        <v>1</v>
      </c>
      <c r="AL454" s="1" t="n">
        <v>0</v>
      </c>
      <c r="AM454" s="1" t="n">
        <v>16</v>
      </c>
      <c r="AN454" s="1" t="n">
        <v>1</v>
      </c>
      <c r="AO454" s="1" t="n">
        <f aca="false">+AJ454-AK454-AL454-AM454-AN454</f>
        <v>5</v>
      </c>
      <c r="AP454" s="1" t="n">
        <v>118</v>
      </c>
      <c r="AQ454" s="1" t="n">
        <v>74</v>
      </c>
      <c r="AR454" s="1" t="n">
        <v>31</v>
      </c>
      <c r="AS454" s="1" t="n">
        <f aca="false">+AP454-AQ454-AR454</f>
        <v>13</v>
      </c>
      <c r="AT454" s="1" t="n">
        <v>4</v>
      </c>
    </row>
    <row r="455" customFormat="false" ht="10.2" hidden="false" customHeight="false" outlineLevel="0" collapsed="false">
      <c r="A455" s="1" t="s">
        <v>500</v>
      </c>
      <c r="B455" s="1" t="n">
        <v>4068</v>
      </c>
      <c r="C455" s="1" t="n">
        <v>3905</v>
      </c>
      <c r="D455" s="1" t="n">
        <v>3892</v>
      </c>
      <c r="E455" s="1" t="n">
        <v>3825</v>
      </c>
      <c r="F455" s="1" t="n">
        <v>18</v>
      </c>
      <c r="G455" s="1" t="n">
        <v>27</v>
      </c>
      <c r="H455" s="1" t="n">
        <v>9</v>
      </c>
      <c r="I455" s="1" t="n">
        <v>1</v>
      </c>
      <c r="J455" s="1" t="n">
        <v>2</v>
      </c>
      <c r="K455" s="1" t="n">
        <v>0</v>
      </c>
      <c r="L455" s="1" t="n">
        <v>8</v>
      </c>
      <c r="M455" s="1" t="n">
        <f aca="false">+D455-E455-F455-G455-H455-I455-J455-K455-L455</f>
        <v>2</v>
      </c>
      <c r="N455" s="1" t="n">
        <v>13</v>
      </c>
      <c r="O455" s="1" t="n">
        <v>0</v>
      </c>
      <c r="P455" s="1" t="n">
        <v>6</v>
      </c>
      <c r="Q455" s="1" t="n">
        <v>7</v>
      </c>
      <c r="R455" s="1" t="n">
        <v>0</v>
      </c>
      <c r="S455" s="1" t="n">
        <f aca="false">+N455-O455-P455-Q455-R455</f>
        <v>0</v>
      </c>
      <c r="T455" s="1" t="n">
        <v>79</v>
      </c>
      <c r="U455" s="1" t="n">
        <v>6</v>
      </c>
      <c r="V455" s="1" t="n">
        <v>6</v>
      </c>
      <c r="W455" s="1" t="n">
        <v>0</v>
      </c>
      <c r="X455" s="1" t="n">
        <v>0</v>
      </c>
      <c r="Y455" s="1" t="n">
        <v>21</v>
      </c>
      <c r="Z455" s="1" t="n">
        <v>8</v>
      </c>
      <c r="AA455" s="1" t="n">
        <v>12</v>
      </c>
      <c r="AB455" s="1" t="n">
        <f aca="false">+Y455-Z455-AA455</f>
        <v>1</v>
      </c>
      <c r="AC455" s="1" t="n">
        <v>52</v>
      </c>
      <c r="AD455" s="1" t="n">
        <v>19</v>
      </c>
      <c r="AE455" s="1" t="n">
        <v>9</v>
      </c>
      <c r="AF455" s="1" t="n">
        <v>1</v>
      </c>
      <c r="AG455" s="1" t="n">
        <v>15</v>
      </c>
      <c r="AH455" s="1" t="n">
        <v>3</v>
      </c>
      <c r="AI455" s="1" t="n">
        <f aca="false">+AC455-AD455-AE455-AF455-AG455-AH455</f>
        <v>5</v>
      </c>
      <c r="AJ455" s="1" t="n">
        <v>8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f aca="false">+AJ455-AK455-AL455-AM455-AN455</f>
        <v>8</v>
      </c>
      <c r="AP455" s="1" t="n">
        <v>76</v>
      </c>
      <c r="AQ455" s="1" t="n">
        <v>44</v>
      </c>
      <c r="AR455" s="1" t="n">
        <v>17</v>
      </c>
      <c r="AS455" s="1" t="n">
        <f aca="false">+AP455-AQ455-AR455</f>
        <v>15</v>
      </c>
      <c r="AT455" s="1" t="n">
        <v>0</v>
      </c>
    </row>
    <row r="456" customFormat="false" ht="10.2" hidden="false" customHeight="false" outlineLevel="0" collapsed="false">
      <c r="A456" s="1" t="s">
        <v>501</v>
      </c>
      <c r="B456" s="1" t="n">
        <v>7362</v>
      </c>
      <c r="C456" s="1" t="n">
        <v>6917</v>
      </c>
      <c r="D456" s="1" t="n">
        <v>6875</v>
      </c>
      <c r="E456" s="1" t="n">
        <v>6640</v>
      </c>
      <c r="F456" s="1" t="n">
        <v>84</v>
      </c>
      <c r="G456" s="1" t="n">
        <v>71</v>
      </c>
      <c r="H456" s="1" t="n">
        <v>45</v>
      </c>
      <c r="I456" s="1" t="n">
        <v>13</v>
      </c>
      <c r="J456" s="1" t="n">
        <v>2</v>
      </c>
      <c r="K456" s="1" t="n">
        <v>3</v>
      </c>
      <c r="L456" s="1" t="n">
        <v>10</v>
      </c>
      <c r="M456" s="1" t="n">
        <f aca="false">+D456-E456-F456-G456-H456-I456-J456-K456-L456</f>
        <v>7</v>
      </c>
      <c r="N456" s="1" t="n">
        <v>42</v>
      </c>
      <c r="O456" s="1" t="n">
        <v>0</v>
      </c>
      <c r="P456" s="1" t="n">
        <v>22</v>
      </c>
      <c r="Q456" s="1" t="n">
        <v>15</v>
      </c>
      <c r="R456" s="1" t="n">
        <v>0</v>
      </c>
      <c r="S456" s="1" t="n">
        <f aca="false">+N456-O456-P456-Q456-R456</f>
        <v>5</v>
      </c>
      <c r="T456" s="1" t="n">
        <v>245</v>
      </c>
      <c r="U456" s="1" t="n">
        <v>13</v>
      </c>
      <c r="V456" s="1" t="n">
        <v>9</v>
      </c>
      <c r="W456" s="1" t="n">
        <v>4</v>
      </c>
      <c r="X456" s="1" t="n">
        <v>0</v>
      </c>
      <c r="Y456" s="1" t="n">
        <v>37</v>
      </c>
      <c r="Z456" s="1" t="n">
        <v>15</v>
      </c>
      <c r="AA456" s="1" t="n">
        <v>16</v>
      </c>
      <c r="AB456" s="1" t="n">
        <f aca="false">+Y456-Z456-AA456</f>
        <v>6</v>
      </c>
      <c r="AC456" s="1" t="n">
        <v>195</v>
      </c>
      <c r="AD456" s="1" t="n">
        <v>71</v>
      </c>
      <c r="AE456" s="1" t="n">
        <v>37</v>
      </c>
      <c r="AF456" s="1" t="n">
        <v>16</v>
      </c>
      <c r="AG456" s="1" t="n">
        <v>17</v>
      </c>
      <c r="AH456" s="1" t="n">
        <v>13</v>
      </c>
      <c r="AI456" s="1" t="n">
        <f aca="false">+AC456-AD456-AE456-AF456-AG456-AH456</f>
        <v>41</v>
      </c>
      <c r="AJ456" s="1" t="n">
        <v>32</v>
      </c>
      <c r="AK456" s="1" t="n">
        <v>8</v>
      </c>
      <c r="AL456" s="1" t="n">
        <v>3</v>
      </c>
      <c r="AM456" s="1" t="n">
        <v>1</v>
      </c>
      <c r="AN456" s="1" t="n">
        <v>6</v>
      </c>
      <c r="AO456" s="1" t="n">
        <f aca="false">+AJ456-AK456-AL456-AM456-AN456</f>
        <v>14</v>
      </c>
      <c r="AP456" s="1" t="n">
        <v>164</v>
      </c>
      <c r="AQ456" s="1" t="n">
        <v>77</v>
      </c>
      <c r="AR456" s="1" t="n">
        <v>64</v>
      </c>
      <c r="AS456" s="1" t="n">
        <f aca="false">+AP456-AQ456-AR456</f>
        <v>23</v>
      </c>
      <c r="AT456" s="1" t="n">
        <v>4</v>
      </c>
    </row>
    <row r="457" customFormat="false" ht="10.2" hidden="false" customHeight="false" outlineLevel="0" collapsed="false">
      <c r="A457" s="1" t="s">
        <v>502</v>
      </c>
      <c r="B457" s="1" t="n">
        <v>3767</v>
      </c>
      <c r="C457" s="1" t="n">
        <v>3535</v>
      </c>
      <c r="D457" s="1" t="n">
        <v>3498</v>
      </c>
      <c r="E457" s="1" t="n">
        <v>3420</v>
      </c>
      <c r="F457" s="1" t="n">
        <v>33</v>
      </c>
      <c r="G457" s="1" t="n">
        <v>22</v>
      </c>
      <c r="H457" s="1" t="n">
        <v>4</v>
      </c>
      <c r="I457" s="1" t="n">
        <v>10</v>
      </c>
      <c r="J457" s="1" t="n">
        <v>1</v>
      </c>
      <c r="K457" s="1" t="n">
        <v>1</v>
      </c>
      <c r="L457" s="1" t="n">
        <v>5</v>
      </c>
      <c r="M457" s="1" t="n">
        <f aca="false">+D457-E457-F457-G457-H457-I457-J457-K457-L457</f>
        <v>2</v>
      </c>
      <c r="N457" s="1" t="n">
        <v>37</v>
      </c>
      <c r="O457" s="1" t="n">
        <v>0</v>
      </c>
      <c r="P457" s="1" t="n">
        <v>18</v>
      </c>
      <c r="Q457" s="1" t="n">
        <v>11</v>
      </c>
      <c r="R457" s="1" t="n">
        <v>5</v>
      </c>
      <c r="S457" s="1" t="n">
        <f aca="false">+N457-O457-P457-Q457-R457</f>
        <v>3</v>
      </c>
      <c r="T457" s="1" t="n">
        <v>113</v>
      </c>
      <c r="U457" s="1" t="n">
        <v>14</v>
      </c>
      <c r="V457" s="1" t="n">
        <v>2</v>
      </c>
      <c r="W457" s="1" t="n">
        <v>12</v>
      </c>
      <c r="X457" s="1" t="n">
        <v>0</v>
      </c>
      <c r="Y457" s="1" t="n">
        <v>25</v>
      </c>
      <c r="Z457" s="1" t="n">
        <v>11</v>
      </c>
      <c r="AA457" s="1" t="n">
        <v>9</v>
      </c>
      <c r="AB457" s="1" t="n">
        <f aca="false">+Y457-Z457-AA457</f>
        <v>5</v>
      </c>
      <c r="AC457" s="1" t="n">
        <v>74</v>
      </c>
      <c r="AD457" s="1" t="n">
        <v>32</v>
      </c>
      <c r="AE457" s="1" t="n">
        <v>7</v>
      </c>
      <c r="AF457" s="1" t="n">
        <v>10</v>
      </c>
      <c r="AG457" s="1" t="n">
        <v>12</v>
      </c>
      <c r="AH457" s="1" t="n">
        <v>4</v>
      </c>
      <c r="AI457" s="1" t="n">
        <f aca="false">+AC457-AD457-AE457-AF457-AG457-AH457</f>
        <v>9</v>
      </c>
      <c r="AJ457" s="1" t="n">
        <v>8</v>
      </c>
      <c r="AK457" s="1" t="n">
        <v>0</v>
      </c>
      <c r="AL457" s="1" t="n">
        <v>1</v>
      </c>
      <c r="AM457" s="1" t="n">
        <v>0</v>
      </c>
      <c r="AN457" s="1" t="n">
        <v>1</v>
      </c>
      <c r="AO457" s="1" t="n">
        <f aca="false">+AJ457-AK457-AL457-AM457-AN457</f>
        <v>6</v>
      </c>
      <c r="AP457" s="1" t="n">
        <v>110</v>
      </c>
      <c r="AQ457" s="1" t="n">
        <v>34</v>
      </c>
      <c r="AR457" s="1" t="n">
        <v>59</v>
      </c>
      <c r="AS457" s="1" t="n">
        <f aca="false">+AP457-AQ457-AR457</f>
        <v>17</v>
      </c>
      <c r="AT457" s="1" t="n">
        <v>1</v>
      </c>
    </row>
    <row r="458" customFormat="false" ht="10.2" hidden="false" customHeight="false" outlineLevel="0" collapsed="false">
      <c r="A458" s="1" t="s">
        <v>503</v>
      </c>
      <c r="B458" s="1" t="n">
        <v>4974</v>
      </c>
      <c r="C458" s="1" t="n">
        <v>4831</v>
      </c>
      <c r="D458" s="1" t="n">
        <v>4806</v>
      </c>
      <c r="E458" s="1" t="n">
        <v>4727</v>
      </c>
      <c r="F458" s="1" t="n">
        <v>24</v>
      </c>
      <c r="G458" s="1" t="n">
        <v>33</v>
      </c>
      <c r="H458" s="1" t="n">
        <v>13</v>
      </c>
      <c r="I458" s="1" t="n">
        <v>3</v>
      </c>
      <c r="J458" s="1" t="n">
        <v>3</v>
      </c>
      <c r="K458" s="1" t="n">
        <v>0</v>
      </c>
      <c r="L458" s="1" t="n">
        <v>2</v>
      </c>
      <c r="M458" s="1" t="n">
        <f aca="false">+D458-E458-F458-G458-H458-I458-J458-K458-L458</f>
        <v>1</v>
      </c>
      <c r="N458" s="1" t="n">
        <v>25</v>
      </c>
      <c r="O458" s="1" t="n">
        <v>0</v>
      </c>
      <c r="P458" s="1" t="n">
        <v>11</v>
      </c>
      <c r="Q458" s="1" t="n">
        <v>13</v>
      </c>
      <c r="R458" s="1" t="n">
        <v>1</v>
      </c>
      <c r="S458" s="1" t="n">
        <f aca="false">+N458-O458-P458-Q458-R458</f>
        <v>0</v>
      </c>
      <c r="T458" s="1" t="n">
        <v>81</v>
      </c>
      <c r="U458" s="1" t="n">
        <v>4</v>
      </c>
      <c r="V458" s="1" t="n">
        <v>2</v>
      </c>
      <c r="W458" s="1" t="n">
        <v>2</v>
      </c>
      <c r="X458" s="1" t="n">
        <v>0</v>
      </c>
      <c r="Y458" s="1" t="n">
        <v>20</v>
      </c>
      <c r="Z458" s="1" t="n">
        <v>6</v>
      </c>
      <c r="AA458" s="1" t="n">
        <v>12</v>
      </c>
      <c r="AB458" s="1" t="n">
        <f aca="false">+Y458-Z458-AA458</f>
        <v>2</v>
      </c>
      <c r="AC458" s="1" t="n">
        <v>57</v>
      </c>
      <c r="AD458" s="1" t="n">
        <v>12</v>
      </c>
      <c r="AE458" s="1" t="n">
        <v>8</v>
      </c>
      <c r="AF458" s="1" t="n">
        <v>3</v>
      </c>
      <c r="AG458" s="1" t="n">
        <v>3</v>
      </c>
      <c r="AH458" s="1" t="n">
        <v>2</v>
      </c>
      <c r="AI458" s="1" t="n">
        <f aca="false">+AC458-AD458-AE458-AF458-AG458-AH458</f>
        <v>29</v>
      </c>
      <c r="AJ458" s="1" t="n">
        <v>5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f aca="false">+AJ458-AK458-AL458-AM458-AN458</f>
        <v>5</v>
      </c>
      <c r="AP458" s="1" t="n">
        <v>57</v>
      </c>
      <c r="AQ458" s="1" t="n">
        <v>36</v>
      </c>
      <c r="AR458" s="1" t="n">
        <v>8</v>
      </c>
      <c r="AS458" s="1" t="n">
        <f aca="false">+AP458-AQ458-AR458</f>
        <v>13</v>
      </c>
      <c r="AT458" s="1" t="n">
        <v>0</v>
      </c>
    </row>
    <row r="459" customFormat="false" ht="10.2" hidden="false" customHeight="false" outlineLevel="0" collapsed="false">
      <c r="A459" s="1" t="s">
        <v>504</v>
      </c>
      <c r="B459" s="1" t="n">
        <v>4521</v>
      </c>
      <c r="C459" s="1" t="n">
        <v>4315</v>
      </c>
      <c r="D459" s="1" t="n">
        <v>4300</v>
      </c>
      <c r="E459" s="1" t="n">
        <v>4203</v>
      </c>
      <c r="F459" s="1" t="n">
        <v>36</v>
      </c>
      <c r="G459" s="1" t="n">
        <v>40</v>
      </c>
      <c r="H459" s="1" t="n">
        <v>8</v>
      </c>
      <c r="I459" s="1" t="n">
        <v>2</v>
      </c>
      <c r="J459" s="1" t="n">
        <v>1</v>
      </c>
      <c r="K459" s="1" t="n">
        <v>0</v>
      </c>
      <c r="L459" s="1" t="n">
        <v>9</v>
      </c>
      <c r="M459" s="1" t="n">
        <f aca="false">+D459-E459-F459-G459-H459-I459-J459-K459-L459</f>
        <v>1</v>
      </c>
      <c r="N459" s="1" t="n">
        <v>15</v>
      </c>
      <c r="O459" s="1" t="n">
        <v>0</v>
      </c>
      <c r="P459" s="1" t="n">
        <v>3</v>
      </c>
      <c r="Q459" s="1" t="n">
        <v>9</v>
      </c>
      <c r="R459" s="1" t="n">
        <v>3</v>
      </c>
      <c r="S459" s="1" t="n">
        <f aca="false">+N459-O459-P459-Q459-R459</f>
        <v>0</v>
      </c>
      <c r="T459" s="1" t="n">
        <v>118</v>
      </c>
      <c r="U459" s="1" t="n">
        <v>7</v>
      </c>
      <c r="V459" s="1" t="n">
        <v>6</v>
      </c>
      <c r="W459" s="1" t="n">
        <v>0</v>
      </c>
      <c r="X459" s="1" t="n">
        <v>1</v>
      </c>
      <c r="Y459" s="1" t="n">
        <v>29</v>
      </c>
      <c r="Z459" s="1" t="n">
        <v>12</v>
      </c>
      <c r="AA459" s="1" t="n">
        <v>16</v>
      </c>
      <c r="AB459" s="1" t="n">
        <f aca="false">+Y459-Z459-AA459</f>
        <v>1</v>
      </c>
      <c r="AC459" s="1" t="n">
        <v>82</v>
      </c>
      <c r="AD459" s="1" t="n">
        <v>21</v>
      </c>
      <c r="AE459" s="1" t="n">
        <v>12</v>
      </c>
      <c r="AF459" s="1" t="n">
        <v>19</v>
      </c>
      <c r="AG459" s="1" t="n">
        <v>8</v>
      </c>
      <c r="AH459" s="1" t="n">
        <v>3</v>
      </c>
      <c r="AI459" s="1" t="n">
        <f aca="false">+AC459-AD459-AE459-AF459-AG459-AH459</f>
        <v>19</v>
      </c>
      <c r="AJ459" s="1" t="n">
        <v>17</v>
      </c>
      <c r="AK459" s="1" t="n">
        <v>1</v>
      </c>
      <c r="AL459" s="1" t="n">
        <v>0</v>
      </c>
      <c r="AM459" s="1" t="n">
        <v>6</v>
      </c>
      <c r="AN459" s="1" t="n">
        <v>3</v>
      </c>
      <c r="AO459" s="1" t="n">
        <f aca="false">+AJ459-AK459-AL459-AM459-AN459</f>
        <v>7</v>
      </c>
      <c r="AP459" s="1" t="n">
        <v>64</v>
      </c>
      <c r="AQ459" s="1" t="n">
        <v>42</v>
      </c>
      <c r="AR459" s="1" t="n">
        <v>15</v>
      </c>
      <c r="AS459" s="1" t="n">
        <f aca="false">+AP459-AQ459-AR459</f>
        <v>7</v>
      </c>
      <c r="AT459" s="1" t="n">
        <v>7</v>
      </c>
    </row>
    <row r="460" customFormat="false" ht="10.2" hidden="false" customHeight="false" outlineLevel="0" collapsed="false">
      <c r="A460" s="1" t="s">
        <v>505</v>
      </c>
      <c r="B460" s="1" t="n">
        <v>2905</v>
      </c>
      <c r="C460" s="1" t="n">
        <v>2828</v>
      </c>
      <c r="D460" s="1" t="n">
        <v>2819</v>
      </c>
      <c r="E460" s="1" t="n">
        <v>2780</v>
      </c>
      <c r="F460" s="1" t="n">
        <v>7</v>
      </c>
      <c r="G460" s="1" t="n">
        <v>13</v>
      </c>
      <c r="H460" s="1" t="n">
        <v>12</v>
      </c>
      <c r="I460" s="1" t="n">
        <v>1</v>
      </c>
      <c r="J460" s="1" t="n">
        <v>2</v>
      </c>
      <c r="K460" s="1" t="n">
        <v>1</v>
      </c>
      <c r="L460" s="1" t="n">
        <v>3</v>
      </c>
      <c r="M460" s="1" t="n">
        <f aca="false">+D460-E460-F460-G460-H460-I460-J460-K460-L460</f>
        <v>0</v>
      </c>
      <c r="N460" s="1" t="n">
        <v>9</v>
      </c>
      <c r="O460" s="1" t="n">
        <v>0</v>
      </c>
      <c r="P460" s="1" t="n">
        <v>3</v>
      </c>
      <c r="Q460" s="1" t="n">
        <v>6</v>
      </c>
      <c r="R460" s="1" t="n">
        <v>0</v>
      </c>
      <c r="S460" s="1" t="n">
        <f aca="false">+N460-O460-P460-Q460-R460</f>
        <v>0</v>
      </c>
      <c r="T460" s="1" t="n">
        <v>32</v>
      </c>
      <c r="U460" s="1" t="n">
        <v>2</v>
      </c>
      <c r="V460" s="1" t="n">
        <v>2</v>
      </c>
      <c r="W460" s="1" t="n">
        <v>0</v>
      </c>
      <c r="X460" s="1" t="n">
        <v>0</v>
      </c>
      <c r="Y460" s="1" t="n">
        <v>12</v>
      </c>
      <c r="Z460" s="1" t="n">
        <v>8</v>
      </c>
      <c r="AA460" s="1" t="n">
        <v>4</v>
      </c>
      <c r="AB460" s="1" t="n">
        <f aca="false">+Y460-Z460-AA460</f>
        <v>0</v>
      </c>
      <c r="AC460" s="1" t="n">
        <v>18</v>
      </c>
      <c r="AD460" s="1" t="n">
        <v>6</v>
      </c>
      <c r="AE460" s="1" t="n">
        <v>1</v>
      </c>
      <c r="AF460" s="1" t="n">
        <v>0</v>
      </c>
      <c r="AG460" s="1" t="n">
        <v>4</v>
      </c>
      <c r="AH460" s="1" t="n">
        <v>1</v>
      </c>
      <c r="AI460" s="1" t="n">
        <f aca="false">+AC460-AD460-AE460-AF460-AG460-AH460</f>
        <v>6</v>
      </c>
      <c r="AJ460" s="1" t="n">
        <v>5</v>
      </c>
      <c r="AK460" s="1" t="n">
        <v>2</v>
      </c>
      <c r="AL460" s="1" t="n">
        <v>0</v>
      </c>
      <c r="AM460" s="1" t="n">
        <v>0</v>
      </c>
      <c r="AN460" s="1" t="n">
        <v>0</v>
      </c>
      <c r="AO460" s="1" t="n">
        <f aca="false">+AJ460-AK460-AL460-AM460-AN460</f>
        <v>3</v>
      </c>
      <c r="AP460" s="1" t="n">
        <v>39</v>
      </c>
      <c r="AQ460" s="1" t="n">
        <v>23</v>
      </c>
      <c r="AR460" s="1" t="n">
        <v>11</v>
      </c>
      <c r="AS460" s="1" t="n">
        <f aca="false">+AP460-AQ460-AR460</f>
        <v>5</v>
      </c>
      <c r="AT460" s="1" t="n">
        <v>1</v>
      </c>
    </row>
    <row r="461" customFormat="false" ht="10.2" hidden="false" customHeight="false" outlineLevel="0" collapsed="false">
      <c r="A461" s="1" t="s">
        <v>506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f aca="false">+D461-E461-F461-G461-H461-I461-J461-K461-L461</f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f aca="false">+N461-O461-P461-Q461-R461</f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f aca="false">+Y461-Z461-AA461</f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f aca="false">+AC461-AD461-AE461-AF461-AG461-AH461</f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f aca="false">+AJ461-AK461-AL461-AM461-AN461</f>
        <v>0</v>
      </c>
      <c r="AP461" s="1" t="n">
        <v>0</v>
      </c>
      <c r="AQ461" s="1" t="n">
        <v>0</v>
      </c>
      <c r="AR461" s="1" t="n">
        <v>0</v>
      </c>
      <c r="AS461" s="1" t="n">
        <f aca="false">+AP461-AQ461-AR461</f>
        <v>0</v>
      </c>
      <c r="AT461" s="1" t="n">
        <v>0</v>
      </c>
    </row>
    <row r="462" customFormat="false" ht="10.2" hidden="false" customHeight="false" outlineLevel="0" collapsed="false">
      <c r="A462" s="1" t="s">
        <v>507</v>
      </c>
      <c r="B462" s="1" t="n">
        <v>20</v>
      </c>
      <c r="C462" s="1" t="n">
        <v>10</v>
      </c>
      <c r="D462" s="1" t="n">
        <v>10</v>
      </c>
      <c r="E462" s="1" t="n">
        <v>10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f aca="false">+D462-E462-F462-G462-H462-I462-J462-K462-L462</f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f aca="false">+N462-O462-P462-Q462-R462</f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f aca="false">+Y462-Z462-AA462</f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f aca="false">+AC462-AD462-AE462-AF462-AG462-AH462</f>
        <v>0</v>
      </c>
      <c r="AJ462" s="1" t="n">
        <v>10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f aca="false">+AJ462-AK462-AL462-AM462-AN462</f>
        <v>10</v>
      </c>
      <c r="AP462" s="1" t="n">
        <v>0</v>
      </c>
      <c r="AQ462" s="1" t="n">
        <v>0</v>
      </c>
      <c r="AR462" s="1" t="n">
        <v>0</v>
      </c>
      <c r="AS462" s="1" t="n">
        <f aca="false">+AP462-AQ462-AR462</f>
        <v>0</v>
      </c>
      <c r="AT462" s="1" t="n">
        <v>0</v>
      </c>
    </row>
    <row r="463" customFormat="false" ht="10.2" hidden="false" customHeight="false" outlineLevel="0" collapsed="false">
      <c r="A463" s="1" t="s">
        <v>508</v>
      </c>
      <c r="B463" s="1" t="n">
        <v>3868</v>
      </c>
      <c r="C463" s="1" t="n">
        <v>3708</v>
      </c>
      <c r="D463" s="1" t="n">
        <v>3699</v>
      </c>
      <c r="E463" s="1" t="n">
        <v>3630</v>
      </c>
      <c r="F463" s="1" t="n">
        <v>30</v>
      </c>
      <c r="G463" s="1" t="n">
        <v>17</v>
      </c>
      <c r="H463" s="1" t="n">
        <v>7</v>
      </c>
      <c r="I463" s="1" t="n">
        <v>5</v>
      </c>
      <c r="J463" s="1" t="n">
        <v>2</v>
      </c>
      <c r="K463" s="1" t="n">
        <v>1</v>
      </c>
      <c r="L463" s="1" t="n">
        <v>6</v>
      </c>
      <c r="M463" s="1" t="n">
        <f aca="false">+D463-E463-F463-G463-H463-I463-J463-K463-L463</f>
        <v>1</v>
      </c>
      <c r="N463" s="1" t="n">
        <v>9</v>
      </c>
      <c r="O463" s="1" t="n">
        <v>0</v>
      </c>
      <c r="P463" s="1" t="n">
        <v>0</v>
      </c>
      <c r="Q463" s="1" t="n">
        <v>9</v>
      </c>
      <c r="R463" s="1" t="n">
        <v>0</v>
      </c>
      <c r="S463" s="1" t="n">
        <f aca="false">+N463-O463-P463-Q463-R463</f>
        <v>0</v>
      </c>
      <c r="T463" s="1" t="n">
        <v>110</v>
      </c>
      <c r="U463" s="1" t="n">
        <v>4</v>
      </c>
      <c r="V463" s="1" t="n">
        <v>0</v>
      </c>
      <c r="W463" s="1" t="n">
        <v>4</v>
      </c>
      <c r="X463" s="1" t="n">
        <v>0</v>
      </c>
      <c r="Y463" s="1" t="n">
        <v>11</v>
      </c>
      <c r="Z463" s="1" t="n">
        <v>2</v>
      </c>
      <c r="AA463" s="1" t="n">
        <v>7</v>
      </c>
      <c r="AB463" s="1" t="n">
        <f aca="false">+Y463-Z463-AA463</f>
        <v>2</v>
      </c>
      <c r="AC463" s="1" t="n">
        <v>95</v>
      </c>
      <c r="AD463" s="1" t="n">
        <v>25</v>
      </c>
      <c r="AE463" s="1" t="n">
        <v>40</v>
      </c>
      <c r="AF463" s="1" t="n">
        <v>15</v>
      </c>
      <c r="AG463" s="1" t="n">
        <v>6</v>
      </c>
      <c r="AH463" s="1" t="n">
        <v>3</v>
      </c>
      <c r="AI463" s="1" t="n">
        <f aca="false">+AC463-AD463-AE463-AF463-AG463-AH463</f>
        <v>6</v>
      </c>
      <c r="AJ463" s="1" t="n">
        <v>24</v>
      </c>
      <c r="AK463" s="1" t="n">
        <v>0</v>
      </c>
      <c r="AL463" s="1" t="n">
        <v>0</v>
      </c>
      <c r="AM463" s="1" t="n">
        <v>6</v>
      </c>
      <c r="AN463" s="1" t="n">
        <v>0</v>
      </c>
      <c r="AO463" s="1" t="n">
        <f aca="false">+AJ463-AK463-AL463-AM463-AN463</f>
        <v>18</v>
      </c>
      <c r="AP463" s="1" t="n">
        <v>25</v>
      </c>
      <c r="AQ463" s="1" t="n">
        <v>12</v>
      </c>
      <c r="AR463" s="1" t="n">
        <v>4</v>
      </c>
      <c r="AS463" s="1" t="n">
        <f aca="false">+AP463-AQ463-AR463</f>
        <v>9</v>
      </c>
      <c r="AT463" s="1" t="n">
        <v>1</v>
      </c>
    </row>
    <row r="464" customFormat="false" ht="10.2" hidden="false" customHeight="false" outlineLevel="0" collapsed="false">
      <c r="A464" s="1" t="s">
        <v>509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f aca="false">+D464-E464-F464-G464-H464-I464-J464-K464-L464</f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f aca="false">+N464-O464-P464-Q464-R464</f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f aca="false">+Y464-Z464-AA464</f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f aca="false">+AC464-AD464-AE464-AF464-AG464-AH464</f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f aca="false">+AJ464-AK464-AL464-AM464-AN464</f>
        <v>0</v>
      </c>
      <c r="AP464" s="1" t="n">
        <v>0</v>
      </c>
      <c r="AQ464" s="1" t="n">
        <v>0</v>
      </c>
      <c r="AR464" s="1" t="n">
        <v>0</v>
      </c>
      <c r="AS464" s="1" t="n">
        <f aca="false">+AP464-AQ464-AR464</f>
        <v>0</v>
      </c>
      <c r="AT464" s="1" t="n">
        <v>0</v>
      </c>
    </row>
    <row r="465" customFormat="false" ht="10.2" hidden="false" customHeight="false" outlineLevel="0" collapsed="false">
      <c r="A465" s="1" t="s">
        <v>51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f aca="false">+D465-E465-F465-G465-H465-I465-J465-K465-L465</f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f aca="false">+N465-O465-P465-Q465-R465</f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f aca="false">+Y465-Z465-AA465</f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f aca="false">+AC465-AD465-AE465-AF465-AG465-AH465</f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f aca="false">+AJ465-AK465-AL465-AM465-AN465</f>
        <v>0</v>
      </c>
      <c r="AP465" s="1" t="n">
        <v>0</v>
      </c>
      <c r="AQ465" s="1" t="n">
        <v>0</v>
      </c>
      <c r="AR465" s="1" t="n">
        <v>0</v>
      </c>
      <c r="AS465" s="1" t="n">
        <f aca="false">+AP465-AQ465-AR465</f>
        <v>0</v>
      </c>
      <c r="AT465" s="1" t="n">
        <v>0</v>
      </c>
    </row>
    <row r="466" customFormat="false" ht="10.2" hidden="false" customHeight="false" outlineLevel="0" collapsed="false">
      <c r="A466" s="1" t="s">
        <v>511</v>
      </c>
      <c r="B466" s="1" t="n">
        <v>1792</v>
      </c>
      <c r="C466" s="1" t="n">
        <v>1743</v>
      </c>
      <c r="D466" s="1" t="n">
        <v>1739</v>
      </c>
      <c r="E466" s="1" t="n">
        <v>1712</v>
      </c>
      <c r="F466" s="1" t="n">
        <v>12</v>
      </c>
      <c r="G466" s="1" t="n">
        <v>10</v>
      </c>
      <c r="H466" s="1" t="n">
        <v>1</v>
      </c>
      <c r="I466" s="1" t="n">
        <v>3</v>
      </c>
      <c r="J466" s="1" t="n">
        <v>1</v>
      </c>
      <c r="K466" s="1" t="n">
        <v>0</v>
      </c>
      <c r="L466" s="1" t="n">
        <v>0</v>
      </c>
      <c r="M466" s="1" t="n">
        <f aca="false">+D466-E466-F466-G466-H466-I466-J466-K466-L466</f>
        <v>0</v>
      </c>
      <c r="N466" s="1" t="n">
        <v>4</v>
      </c>
      <c r="O466" s="1" t="n">
        <v>0</v>
      </c>
      <c r="P466" s="1" t="n">
        <v>0</v>
      </c>
      <c r="Q466" s="1" t="n">
        <v>3</v>
      </c>
      <c r="R466" s="1" t="n">
        <v>0</v>
      </c>
      <c r="S466" s="1" t="n">
        <f aca="false">+N466-O466-P466-Q466-R466</f>
        <v>1</v>
      </c>
      <c r="T466" s="1" t="n">
        <v>27</v>
      </c>
      <c r="U466" s="1" t="n">
        <v>2</v>
      </c>
      <c r="V466" s="1" t="n">
        <v>0</v>
      </c>
      <c r="W466" s="1" t="n">
        <v>2</v>
      </c>
      <c r="X466" s="1" t="n">
        <v>0</v>
      </c>
      <c r="Y466" s="1" t="n">
        <v>3</v>
      </c>
      <c r="Z466" s="1" t="n">
        <v>3</v>
      </c>
      <c r="AA466" s="1" t="n">
        <v>0</v>
      </c>
      <c r="AB466" s="1" t="n">
        <f aca="false">+Y466-Z466-AA466</f>
        <v>0</v>
      </c>
      <c r="AC466" s="1" t="n">
        <v>22</v>
      </c>
      <c r="AD466" s="1" t="n">
        <v>10</v>
      </c>
      <c r="AE466" s="1" t="n">
        <v>7</v>
      </c>
      <c r="AF466" s="1" t="n">
        <v>1</v>
      </c>
      <c r="AG466" s="1" t="n">
        <v>0</v>
      </c>
      <c r="AH466" s="1" t="n">
        <v>1</v>
      </c>
      <c r="AI466" s="1" t="n">
        <f aca="false">+AC466-AD466-AE466-AF466-AG466-AH466</f>
        <v>3</v>
      </c>
      <c r="AJ466" s="1" t="n">
        <v>2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f aca="false">+AJ466-AK466-AL466-AM466-AN466</f>
        <v>2</v>
      </c>
      <c r="AP466" s="1" t="n">
        <v>18</v>
      </c>
      <c r="AQ466" s="1" t="n">
        <v>12</v>
      </c>
      <c r="AR466" s="1" t="n">
        <v>0</v>
      </c>
      <c r="AS466" s="1" t="n">
        <f aca="false">+AP466-AQ466-AR466</f>
        <v>6</v>
      </c>
      <c r="AT466" s="1" t="n">
        <v>2</v>
      </c>
    </row>
    <row r="467" customFormat="false" ht="10.2" hidden="false" customHeight="false" outlineLevel="0" collapsed="false">
      <c r="A467" s="1" t="s">
        <v>512</v>
      </c>
      <c r="B467" s="1" t="n">
        <v>8107</v>
      </c>
      <c r="C467" s="1" t="n">
        <v>7836</v>
      </c>
      <c r="D467" s="1" t="n">
        <v>7806</v>
      </c>
      <c r="E467" s="1" t="n">
        <v>7668</v>
      </c>
      <c r="F467" s="1" t="n">
        <v>52</v>
      </c>
      <c r="G467" s="1" t="n">
        <v>43</v>
      </c>
      <c r="H467" s="1" t="n">
        <v>21</v>
      </c>
      <c r="I467" s="1" t="n">
        <v>1</v>
      </c>
      <c r="J467" s="1" t="n">
        <v>5</v>
      </c>
      <c r="K467" s="1" t="n">
        <v>3</v>
      </c>
      <c r="L467" s="1" t="n">
        <v>13</v>
      </c>
      <c r="M467" s="1" t="n">
        <f aca="false">+D467-E467-F467-G467-H467-I467-J467-K467-L467</f>
        <v>0</v>
      </c>
      <c r="N467" s="1" t="n">
        <v>30</v>
      </c>
      <c r="O467" s="1" t="n">
        <v>0</v>
      </c>
      <c r="P467" s="1" t="n">
        <v>3</v>
      </c>
      <c r="Q467" s="1" t="n">
        <v>22</v>
      </c>
      <c r="R467" s="1" t="n">
        <v>0</v>
      </c>
      <c r="S467" s="1" t="n">
        <f aca="false">+N467-O467-P467-Q467-R467</f>
        <v>5</v>
      </c>
      <c r="T467" s="1" t="n">
        <v>120</v>
      </c>
      <c r="U467" s="1" t="n">
        <v>6</v>
      </c>
      <c r="V467" s="1" t="n">
        <v>4</v>
      </c>
      <c r="W467" s="1" t="n">
        <v>2</v>
      </c>
      <c r="X467" s="1" t="n">
        <v>0</v>
      </c>
      <c r="Y467" s="1" t="n">
        <v>15</v>
      </c>
      <c r="Z467" s="1" t="n">
        <v>6</v>
      </c>
      <c r="AA467" s="1" t="n">
        <v>7</v>
      </c>
      <c r="AB467" s="1" t="n">
        <f aca="false">+Y467-Z467-AA467</f>
        <v>2</v>
      </c>
      <c r="AC467" s="1" t="n">
        <v>99</v>
      </c>
      <c r="AD467" s="1" t="n">
        <v>7</v>
      </c>
      <c r="AE467" s="1" t="n">
        <v>67</v>
      </c>
      <c r="AF467" s="1" t="n">
        <v>4</v>
      </c>
      <c r="AG467" s="1" t="n">
        <v>6</v>
      </c>
      <c r="AH467" s="1" t="n">
        <v>6</v>
      </c>
      <c r="AI467" s="1" t="n">
        <f aca="false">+AC467-AD467-AE467-AF467-AG467-AH467</f>
        <v>9</v>
      </c>
      <c r="AJ467" s="1" t="n">
        <v>14</v>
      </c>
      <c r="AK467" s="1" t="n">
        <v>0</v>
      </c>
      <c r="AL467" s="1" t="n">
        <v>0</v>
      </c>
      <c r="AM467" s="1" t="n">
        <v>5</v>
      </c>
      <c r="AN467" s="1" t="n">
        <v>0</v>
      </c>
      <c r="AO467" s="1" t="n">
        <f aca="false">+AJ467-AK467-AL467-AM467-AN467</f>
        <v>9</v>
      </c>
      <c r="AP467" s="1" t="n">
        <v>137</v>
      </c>
      <c r="AQ467" s="1" t="n">
        <v>85</v>
      </c>
      <c r="AR467" s="1" t="n">
        <v>31</v>
      </c>
      <c r="AS467" s="1" t="n">
        <f aca="false">+AP467-AQ467-AR467</f>
        <v>21</v>
      </c>
      <c r="AT467" s="1" t="n">
        <v>0</v>
      </c>
    </row>
    <row r="468" customFormat="false" ht="10.2" hidden="false" customHeight="false" outlineLevel="0" collapsed="false">
      <c r="A468" s="1" t="s">
        <v>513</v>
      </c>
      <c r="B468" s="1" t="n">
        <v>4912</v>
      </c>
      <c r="C468" s="1" t="n">
        <v>4733</v>
      </c>
      <c r="D468" s="1" t="n">
        <v>4700</v>
      </c>
      <c r="E468" s="1" t="n">
        <v>4621</v>
      </c>
      <c r="F468" s="1" t="n">
        <v>37</v>
      </c>
      <c r="G468" s="1" t="n">
        <v>19</v>
      </c>
      <c r="H468" s="1" t="n">
        <v>7</v>
      </c>
      <c r="I468" s="1" t="n">
        <v>0</v>
      </c>
      <c r="J468" s="1" t="n">
        <v>3</v>
      </c>
      <c r="K468" s="1" t="n">
        <v>7</v>
      </c>
      <c r="L468" s="1" t="n">
        <v>4</v>
      </c>
      <c r="M468" s="1" t="n">
        <f aca="false">+D468-E468-F468-G468-H468-I468-J468-K468-L468</f>
        <v>2</v>
      </c>
      <c r="N468" s="1" t="n">
        <v>33</v>
      </c>
      <c r="O468" s="1" t="n">
        <v>2</v>
      </c>
      <c r="P468" s="1" t="n">
        <v>9</v>
      </c>
      <c r="Q468" s="1" t="n">
        <v>19</v>
      </c>
      <c r="R468" s="1" t="n">
        <v>0</v>
      </c>
      <c r="S468" s="1" t="n">
        <f aca="false">+N468-O468-P468-Q468-R468</f>
        <v>3</v>
      </c>
      <c r="T468" s="1" t="n">
        <v>98</v>
      </c>
      <c r="U468" s="1" t="n">
        <v>2</v>
      </c>
      <c r="V468" s="1" t="n">
        <v>0</v>
      </c>
      <c r="W468" s="1" t="n">
        <v>1</v>
      </c>
      <c r="X468" s="1" t="n">
        <v>1</v>
      </c>
      <c r="Y468" s="1" t="n">
        <v>15</v>
      </c>
      <c r="Z468" s="1" t="n">
        <v>7</v>
      </c>
      <c r="AA468" s="1" t="n">
        <v>6</v>
      </c>
      <c r="AB468" s="1" t="n">
        <f aca="false">+Y468-Z468-AA468</f>
        <v>2</v>
      </c>
      <c r="AC468" s="1" t="n">
        <v>81</v>
      </c>
      <c r="AD468" s="1" t="n">
        <v>9</v>
      </c>
      <c r="AE468" s="1" t="n">
        <v>28</v>
      </c>
      <c r="AF468" s="1" t="n">
        <v>13</v>
      </c>
      <c r="AG468" s="1" t="n">
        <v>26</v>
      </c>
      <c r="AH468" s="1" t="n">
        <v>1</v>
      </c>
      <c r="AI468" s="1" t="n">
        <f aca="false">+AC468-AD468-AE468-AF468-AG468-AH468</f>
        <v>4</v>
      </c>
      <c r="AJ468" s="1" t="n">
        <v>12</v>
      </c>
      <c r="AK468" s="1" t="n">
        <v>0</v>
      </c>
      <c r="AL468" s="1" t="n">
        <v>1</v>
      </c>
      <c r="AM468" s="1" t="n">
        <v>8</v>
      </c>
      <c r="AN468" s="1" t="n">
        <v>0</v>
      </c>
      <c r="AO468" s="1" t="n">
        <f aca="false">+AJ468-AK468-AL468-AM468-AN468</f>
        <v>3</v>
      </c>
      <c r="AP468" s="1" t="n">
        <v>68</v>
      </c>
      <c r="AQ468" s="1" t="n">
        <v>51</v>
      </c>
      <c r="AR468" s="1" t="n">
        <v>13</v>
      </c>
      <c r="AS468" s="1" t="n">
        <f aca="false">+AP468-AQ468-AR468</f>
        <v>4</v>
      </c>
      <c r="AT468" s="1" t="n">
        <v>1</v>
      </c>
    </row>
    <row r="469" customFormat="false" ht="10.2" hidden="false" customHeight="false" outlineLevel="0" collapsed="false">
      <c r="A469" s="1" t="s">
        <v>514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f aca="false">+D469-E469-F469-G469-H469-I469-J469-K469-L469</f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f aca="false">+N469-O469-P469-Q469-R469</f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f aca="false">+Y469-Z469-AA469</f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f aca="false">+AC469-AD469-AE469-AF469-AG469-AH469</f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f aca="false">+AJ469-AK469-AL469-AM469-AN469</f>
        <v>0</v>
      </c>
      <c r="AP469" s="1" t="n">
        <v>0</v>
      </c>
      <c r="AQ469" s="1" t="n">
        <v>0</v>
      </c>
      <c r="AR469" s="1" t="n">
        <v>0</v>
      </c>
      <c r="AS469" s="1" t="n">
        <f aca="false">+AP469-AQ469-AR469</f>
        <v>0</v>
      </c>
      <c r="AT469" s="1" t="n">
        <v>0</v>
      </c>
    </row>
    <row r="470" customFormat="false" ht="10.2" hidden="false" customHeight="false" outlineLevel="0" collapsed="false">
      <c r="A470" s="1" t="s">
        <v>515</v>
      </c>
      <c r="B470" s="1" t="n">
        <v>4732</v>
      </c>
      <c r="C470" s="1" t="n">
        <v>4560</v>
      </c>
      <c r="D470" s="1" t="n">
        <v>4547</v>
      </c>
      <c r="E470" s="1" t="n">
        <v>4492</v>
      </c>
      <c r="F470" s="1" t="n">
        <v>21</v>
      </c>
      <c r="G470" s="1" t="n">
        <v>24</v>
      </c>
      <c r="H470" s="1" t="n">
        <v>6</v>
      </c>
      <c r="I470" s="1" t="n">
        <v>0</v>
      </c>
      <c r="J470" s="1" t="n">
        <v>2</v>
      </c>
      <c r="K470" s="1" t="n">
        <v>1</v>
      </c>
      <c r="L470" s="1" t="n">
        <v>1</v>
      </c>
      <c r="M470" s="1" t="n">
        <f aca="false">+D470-E470-F470-G470-H470-I470-J470-K470-L470</f>
        <v>0</v>
      </c>
      <c r="N470" s="1" t="n">
        <v>13</v>
      </c>
      <c r="O470" s="1" t="n">
        <v>0</v>
      </c>
      <c r="P470" s="1" t="n">
        <v>1</v>
      </c>
      <c r="Q470" s="1" t="n">
        <v>7</v>
      </c>
      <c r="R470" s="1" t="n">
        <v>1</v>
      </c>
      <c r="S470" s="1" t="n">
        <f aca="false">+N470-O470-P470-Q470-R470</f>
        <v>4</v>
      </c>
      <c r="T470" s="1" t="n">
        <v>71</v>
      </c>
      <c r="U470" s="1" t="n">
        <v>3</v>
      </c>
      <c r="V470" s="1" t="n">
        <v>0</v>
      </c>
      <c r="W470" s="1" t="n">
        <v>3</v>
      </c>
      <c r="X470" s="1" t="n">
        <v>0</v>
      </c>
      <c r="Y470" s="1" t="n">
        <v>4</v>
      </c>
      <c r="Z470" s="1" t="n">
        <v>2</v>
      </c>
      <c r="AA470" s="1" t="n">
        <v>2</v>
      </c>
      <c r="AB470" s="1" t="n">
        <f aca="false">+Y470-Z470-AA470</f>
        <v>0</v>
      </c>
      <c r="AC470" s="1" t="n">
        <v>64</v>
      </c>
      <c r="AD470" s="1" t="n">
        <v>4</v>
      </c>
      <c r="AE470" s="1" t="n">
        <v>39</v>
      </c>
      <c r="AF470" s="1" t="n">
        <v>10</v>
      </c>
      <c r="AG470" s="1" t="n">
        <v>2</v>
      </c>
      <c r="AH470" s="1" t="n">
        <v>2</v>
      </c>
      <c r="AI470" s="1" t="n">
        <f aca="false">+AC470-AD470-AE470-AF470-AG470-AH470</f>
        <v>7</v>
      </c>
      <c r="AJ470" s="1" t="n">
        <v>20</v>
      </c>
      <c r="AK470" s="1" t="n">
        <v>7</v>
      </c>
      <c r="AL470" s="1" t="n">
        <v>0</v>
      </c>
      <c r="AM470" s="1" t="n">
        <v>2</v>
      </c>
      <c r="AN470" s="1" t="n">
        <v>0</v>
      </c>
      <c r="AO470" s="1" t="n">
        <f aca="false">+AJ470-AK470-AL470-AM470-AN470</f>
        <v>11</v>
      </c>
      <c r="AP470" s="1" t="n">
        <v>80</v>
      </c>
      <c r="AQ470" s="1" t="n">
        <v>60</v>
      </c>
      <c r="AR470" s="1" t="n">
        <v>14</v>
      </c>
      <c r="AS470" s="1" t="n">
        <f aca="false">+AP470-AQ470-AR470</f>
        <v>6</v>
      </c>
      <c r="AT470" s="1" t="n">
        <v>1</v>
      </c>
    </row>
    <row r="471" customFormat="false" ht="10.2" hidden="false" customHeight="false" outlineLevel="0" collapsed="false">
      <c r="A471" s="1" t="s">
        <v>516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f aca="false">+D471-E471-F471-G471-H471-I471-J471-K471-L471</f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f aca="false">+N471-O471-P471-Q471-R471</f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f aca="false">+Y471-Z471-AA471</f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f aca="false">+AC471-AD471-AE471-AF471-AG471-AH471</f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f aca="false">+AJ471-AK471-AL471-AM471-AN471</f>
        <v>0</v>
      </c>
      <c r="AP471" s="1" t="n">
        <v>0</v>
      </c>
      <c r="AQ471" s="1" t="n">
        <v>0</v>
      </c>
      <c r="AR471" s="1" t="n">
        <v>0</v>
      </c>
      <c r="AS471" s="1" t="n">
        <f aca="false">+AP471-AQ471-AR471</f>
        <v>0</v>
      </c>
      <c r="AT471" s="1" t="n">
        <v>0</v>
      </c>
    </row>
    <row r="472" customFormat="false" ht="10.2" hidden="false" customHeight="false" outlineLevel="0" collapsed="false">
      <c r="A472" s="1" t="s">
        <v>517</v>
      </c>
      <c r="B472" s="1" t="n">
        <v>5499</v>
      </c>
      <c r="C472" s="1" t="n">
        <v>5379</v>
      </c>
      <c r="D472" s="1" t="n">
        <v>5352</v>
      </c>
      <c r="E472" s="1" t="n">
        <v>5278</v>
      </c>
      <c r="F472" s="1" t="n">
        <v>34</v>
      </c>
      <c r="G472" s="1" t="n">
        <v>34</v>
      </c>
      <c r="H472" s="1" t="n">
        <v>2</v>
      </c>
      <c r="I472" s="1" t="n">
        <v>2</v>
      </c>
      <c r="J472" s="1" t="n">
        <v>0</v>
      </c>
      <c r="K472" s="1" t="n">
        <v>2</v>
      </c>
      <c r="L472" s="1" t="n">
        <v>0</v>
      </c>
      <c r="M472" s="1" t="n">
        <f aca="false">+D472-E472-F472-G472-H472-I472-J472-K472-L472</f>
        <v>0</v>
      </c>
      <c r="N472" s="1" t="n">
        <v>27</v>
      </c>
      <c r="O472" s="1" t="n">
        <v>9</v>
      </c>
      <c r="P472" s="1" t="n">
        <v>0</v>
      </c>
      <c r="Q472" s="1" t="n">
        <v>14</v>
      </c>
      <c r="R472" s="1" t="n">
        <v>0</v>
      </c>
      <c r="S472" s="1" t="n">
        <f aca="false">+N472-O472-P472-Q472-R472</f>
        <v>4</v>
      </c>
      <c r="T472" s="1" t="n">
        <v>55</v>
      </c>
      <c r="U472" s="1" t="n">
        <v>3</v>
      </c>
      <c r="V472" s="1" t="n">
        <v>1</v>
      </c>
      <c r="W472" s="1" t="n">
        <v>1</v>
      </c>
      <c r="X472" s="1" t="n">
        <v>1</v>
      </c>
      <c r="Y472" s="1" t="n">
        <v>10</v>
      </c>
      <c r="Z472" s="1" t="n">
        <v>1</v>
      </c>
      <c r="AA472" s="1" t="n">
        <v>8</v>
      </c>
      <c r="AB472" s="1" t="n">
        <f aca="false">+Y472-Z472-AA472</f>
        <v>1</v>
      </c>
      <c r="AC472" s="1" t="n">
        <v>42</v>
      </c>
      <c r="AD472" s="1" t="n">
        <v>7</v>
      </c>
      <c r="AE472" s="1" t="n">
        <v>24</v>
      </c>
      <c r="AF472" s="1" t="n">
        <v>3</v>
      </c>
      <c r="AG472" s="1" t="n">
        <v>5</v>
      </c>
      <c r="AH472" s="1" t="n">
        <v>1</v>
      </c>
      <c r="AI472" s="1" t="n">
        <f aca="false">+AC472-AD472-AE472-AF472-AG472-AH472</f>
        <v>2</v>
      </c>
      <c r="AJ472" s="1" t="n">
        <v>11</v>
      </c>
      <c r="AK472" s="1" t="n">
        <v>7</v>
      </c>
      <c r="AL472" s="1" t="n">
        <v>1</v>
      </c>
      <c r="AM472" s="1" t="n">
        <v>0</v>
      </c>
      <c r="AN472" s="1" t="n">
        <v>0</v>
      </c>
      <c r="AO472" s="1" t="n">
        <f aca="false">+AJ472-AK472-AL472-AM472-AN472</f>
        <v>3</v>
      </c>
      <c r="AP472" s="1" t="n">
        <v>52</v>
      </c>
      <c r="AQ472" s="1" t="n">
        <v>24</v>
      </c>
      <c r="AR472" s="1" t="n">
        <v>25</v>
      </c>
      <c r="AS472" s="1" t="n">
        <f aca="false">+AP472-AQ472-AR472</f>
        <v>3</v>
      </c>
      <c r="AT472" s="1" t="n">
        <v>2</v>
      </c>
    </row>
    <row r="473" customFormat="false" ht="10.2" hidden="false" customHeight="false" outlineLevel="0" collapsed="false">
      <c r="A473" s="1" t="s">
        <v>518</v>
      </c>
      <c r="B473" s="1" t="n">
        <v>3581</v>
      </c>
      <c r="C473" s="1" t="n">
        <v>3502</v>
      </c>
      <c r="D473" s="1" t="n">
        <v>3482</v>
      </c>
      <c r="E473" s="1" t="n">
        <v>3448</v>
      </c>
      <c r="F473" s="1" t="n">
        <v>17</v>
      </c>
      <c r="G473" s="1" t="n">
        <v>8</v>
      </c>
      <c r="H473" s="1" t="n">
        <v>2</v>
      </c>
      <c r="I473" s="1" t="n">
        <v>4</v>
      </c>
      <c r="J473" s="1" t="n">
        <v>0</v>
      </c>
      <c r="K473" s="1" t="n">
        <v>2</v>
      </c>
      <c r="L473" s="1" t="n">
        <v>1</v>
      </c>
      <c r="M473" s="1" t="n">
        <f aca="false">+D473-E473-F473-G473-H473-I473-J473-K473-L473</f>
        <v>0</v>
      </c>
      <c r="N473" s="1" t="n">
        <v>20</v>
      </c>
      <c r="O473" s="1" t="n">
        <v>0</v>
      </c>
      <c r="P473" s="1" t="n">
        <v>2</v>
      </c>
      <c r="Q473" s="1" t="n">
        <v>15</v>
      </c>
      <c r="R473" s="1" t="n">
        <v>0</v>
      </c>
      <c r="S473" s="1" t="n">
        <f aca="false">+N473-O473-P473-Q473-R473</f>
        <v>3</v>
      </c>
      <c r="T473" s="1" t="n">
        <v>51</v>
      </c>
      <c r="U473" s="1" t="n">
        <v>6</v>
      </c>
      <c r="V473" s="1" t="n">
        <v>3</v>
      </c>
      <c r="W473" s="1" t="n">
        <v>3</v>
      </c>
      <c r="X473" s="1" t="n">
        <v>0</v>
      </c>
      <c r="Y473" s="1" t="n">
        <v>5</v>
      </c>
      <c r="Z473" s="1" t="n">
        <v>3</v>
      </c>
      <c r="AA473" s="1" t="n">
        <v>2</v>
      </c>
      <c r="AB473" s="1" t="n">
        <f aca="false">+Y473-Z473-AA473</f>
        <v>0</v>
      </c>
      <c r="AC473" s="1" t="n">
        <v>40</v>
      </c>
      <c r="AD473" s="1" t="n">
        <v>3</v>
      </c>
      <c r="AE473" s="1" t="n">
        <v>24</v>
      </c>
      <c r="AF473" s="1" t="n">
        <v>7</v>
      </c>
      <c r="AG473" s="1" t="n">
        <v>5</v>
      </c>
      <c r="AH473" s="1" t="n">
        <v>0</v>
      </c>
      <c r="AI473" s="1" t="n">
        <f aca="false">+AC473-AD473-AE473-AF473-AG473-AH473</f>
        <v>1</v>
      </c>
      <c r="AJ473" s="1" t="n">
        <v>4</v>
      </c>
      <c r="AK473" s="1" t="n">
        <v>4</v>
      </c>
      <c r="AL473" s="1" t="n">
        <v>0</v>
      </c>
      <c r="AM473" s="1" t="n">
        <v>0</v>
      </c>
      <c r="AN473" s="1" t="n">
        <v>0</v>
      </c>
      <c r="AO473" s="1" t="n">
        <f aca="false">+AJ473-AK473-AL473-AM473-AN473</f>
        <v>0</v>
      </c>
      <c r="AP473" s="1" t="n">
        <v>22</v>
      </c>
      <c r="AQ473" s="1" t="n">
        <v>5</v>
      </c>
      <c r="AR473" s="1" t="n">
        <v>7</v>
      </c>
      <c r="AS473" s="1" t="n">
        <f aca="false">+AP473-AQ473-AR473</f>
        <v>10</v>
      </c>
      <c r="AT473" s="1" t="n">
        <v>2</v>
      </c>
    </row>
    <row r="474" customFormat="false" ht="10.2" hidden="false" customHeight="false" outlineLevel="0" collapsed="false">
      <c r="A474" s="1" t="s">
        <v>519</v>
      </c>
      <c r="B474" s="1" t="n">
        <v>3715</v>
      </c>
      <c r="C474" s="1" t="n">
        <v>3646</v>
      </c>
      <c r="D474" s="1" t="n">
        <v>3619</v>
      </c>
      <c r="E474" s="1" t="n">
        <v>3567</v>
      </c>
      <c r="F474" s="1" t="n">
        <v>22</v>
      </c>
      <c r="G474" s="1" t="n">
        <v>21</v>
      </c>
      <c r="H474" s="1" t="n">
        <v>3</v>
      </c>
      <c r="I474" s="1" t="n">
        <v>1</v>
      </c>
      <c r="J474" s="1" t="n">
        <v>2</v>
      </c>
      <c r="K474" s="1" t="n">
        <v>0</v>
      </c>
      <c r="L474" s="1" t="n">
        <v>3</v>
      </c>
      <c r="M474" s="1" t="n">
        <f aca="false">+D474-E474-F474-G474-H474-I474-J474-K474-L474</f>
        <v>0</v>
      </c>
      <c r="N474" s="1" t="n">
        <v>27</v>
      </c>
      <c r="O474" s="1" t="n">
        <v>0</v>
      </c>
      <c r="P474" s="1" t="n">
        <v>10</v>
      </c>
      <c r="Q474" s="1" t="n">
        <v>9</v>
      </c>
      <c r="R474" s="1" t="n">
        <v>4</v>
      </c>
      <c r="S474" s="1" t="n">
        <f aca="false">+N474-O474-P474-Q474-R474</f>
        <v>4</v>
      </c>
      <c r="T474" s="1" t="n">
        <v>35</v>
      </c>
      <c r="U474" s="1" t="n">
        <v>3</v>
      </c>
      <c r="V474" s="1" t="n">
        <v>2</v>
      </c>
      <c r="W474" s="1" t="n">
        <v>1</v>
      </c>
      <c r="X474" s="1" t="n">
        <v>0</v>
      </c>
      <c r="Y474" s="1" t="n">
        <v>1</v>
      </c>
      <c r="Z474" s="1" t="n">
        <v>1</v>
      </c>
      <c r="AA474" s="1" t="n">
        <v>0</v>
      </c>
      <c r="AB474" s="1" t="n">
        <f aca="false">+Y474-Z474-AA474</f>
        <v>0</v>
      </c>
      <c r="AC474" s="1" t="n">
        <v>31</v>
      </c>
      <c r="AD474" s="1" t="n">
        <v>10</v>
      </c>
      <c r="AE474" s="1" t="n">
        <v>17</v>
      </c>
      <c r="AF474" s="1" t="n">
        <v>2</v>
      </c>
      <c r="AG474" s="1" t="n">
        <v>1</v>
      </c>
      <c r="AH474" s="1" t="n">
        <v>0</v>
      </c>
      <c r="AI474" s="1" t="n">
        <f aca="false">+AC474-AD474-AE474-AF474-AG474-AH474</f>
        <v>1</v>
      </c>
      <c r="AJ474" s="1" t="n">
        <v>1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f aca="false">+AJ474-AK474-AL474-AM474-AN474</f>
        <v>1</v>
      </c>
      <c r="AP474" s="1" t="n">
        <v>32</v>
      </c>
      <c r="AQ474" s="1" t="n">
        <v>20</v>
      </c>
      <c r="AR474" s="1" t="n">
        <v>4</v>
      </c>
      <c r="AS474" s="1" t="n">
        <f aca="false">+AP474-AQ474-AR474</f>
        <v>8</v>
      </c>
      <c r="AT474" s="1" t="n">
        <v>1</v>
      </c>
    </row>
    <row r="475" customFormat="false" ht="10.2" hidden="false" customHeight="false" outlineLevel="0" collapsed="false">
      <c r="A475" s="1" t="s">
        <v>520</v>
      </c>
      <c r="B475" s="1" t="n">
        <v>4127</v>
      </c>
      <c r="C475" s="1" t="n">
        <v>4024</v>
      </c>
      <c r="D475" s="1" t="n">
        <v>4010</v>
      </c>
      <c r="E475" s="1" t="n">
        <v>3962</v>
      </c>
      <c r="F475" s="1" t="n">
        <v>16</v>
      </c>
      <c r="G475" s="1" t="n">
        <v>19</v>
      </c>
      <c r="H475" s="1" t="n">
        <v>5</v>
      </c>
      <c r="I475" s="1" t="n">
        <v>5</v>
      </c>
      <c r="J475" s="1" t="n">
        <v>0</v>
      </c>
      <c r="K475" s="1" t="n">
        <v>1</v>
      </c>
      <c r="L475" s="1" t="n">
        <v>1</v>
      </c>
      <c r="M475" s="1" t="n">
        <f aca="false">+D475-E475-F475-G475-H475-I475-J475-K475-L475</f>
        <v>1</v>
      </c>
      <c r="N475" s="1" t="n">
        <v>14</v>
      </c>
      <c r="O475" s="1" t="n">
        <v>4</v>
      </c>
      <c r="P475" s="1" t="n">
        <v>1</v>
      </c>
      <c r="Q475" s="1" t="n">
        <v>9</v>
      </c>
      <c r="R475" s="1" t="n">
        <v>0</v>
      </c>
      <c r="S475" s="1" t="n">
        <f aca="false">+N475-O475-P475-Q475-R475</f>
        <v>0</v>
      </c>
      <c r="T475" s="1" t="n">
        <v>70</v>
      </c>
      <c r="U475" s="1" t="n">
        <v>2</v>
      </c>
      <c r="V475" s="1" t="n">
        <v>2</v>
      </c>
      <c r="W475" s="1" t="n">
        <v>0</v>
      </c>
      <c r="X475" s="1" t="n">
        <v>0</v>
      </c>
      <c r="Y475" s="1" t="n">
        <v>10</v>
      </c>
      <c r="Z475" s="1" t="n">
        <v>7</v>
      </c>
      <c r="AA475" s="1" t="n">
        <v>3</v>
      </c>
      <c r="AB475" s="1" t="n">
        <f aca="false">+Y475-Z475-AA475</f>
        <v>0</v>
      </c>
      <c r="AC475" s="1" t="n">
        <v>58</v>
      </c>
      <c r="AD475" s="1" t="n">
        <v>6</v>
      </c>
      <c r="AE475" s="1" t="n">
        <v>35</v>
      </c>
      <c r="AF475" s="1" t="n">
        <v>4</v>
      </c>
      <c r="AG475" s="1" t="n">
        <v>0</v>
      </c>
      <c r="AH475" s="1" t="n">
        <v>2</v>
      </c>
      <c r="AI475" s="1" t="n">
        <f aca="false">+AC475-AD475-AE475-AF475-AG475-AH475</f>
        <v>11</v>
      </c>
      <c r="AJ475" s="1" t="n">
        <v>8</v>
      </c>
      <c r="AK475" s="1" t="n">
        <v>1</v>
      </c>
      <c r="AL475" s="1" t="n">
        <v>1</v>
      </c>
      <c r="AM475" s="1" t="n">
        <v>5</v>
      </c>
      <c r="AN475" s="1" t="n">
        <v>0</v>
      </c>
      <c r="AO475" s="1" t="n">
        <f aca="false">+AJ475-AK475-AL475-AM475-AN475</f>
        <v>1</v>
      </c>
      <c r="AP475" s="1" t="n">
        <v>25</v>
      </c>
      <c r="AQ475" s="1" t="n">
        <v>18</v>
      </c>
      <c r="AR475" s="1" t="n">
        <v>4</v>
      </c>
      <c r="AS475" s="1" t="n">
        <f aca="false">+AP475-AQ475-AR475</f>
        <v>3</v>
      </c>
      <c r="AT475" s="1" t="n">
        <v>0</v>
      </c>
    </row>
    <row r="476" customFormat="false" ht="10.2" hidden="false" customHeight="false" outlineLevel="0" collapsed="false">
      <c r="A476" s="1" t="s">
        <v>521</v>
      </c>
      <c r="B476" s="1" t="n">
        <v>3461</v>
      </c>
      <c r="C476" s="1" t="n">
        <v>3374</v>
      </c>
      <c r="D476" s="1" t="n">
        <v>3360</v>
      </c>
      <c r="E476" s="1" t="n">
        <v>3329</v>
      </c>
      <c r="F476" s="1" t="n">
        <v>13</v>
      </c>
      <c r="G476" s="1" t="n">
        <v>9</v>
      </c>
      <c r="H476" s="1" t="n">
        <v>4</v>
      </c>
      <c r="I476" s="1" t="n">
        <v>2</v>
      </c>
      <c r="J476" s="1" t="n">
        <v>0</v>
      </c>
      <c r="K476" s="1" t="n">
        <v>1</v>
      </c>
      <c r="L476" s="1" t="n">
        <v>1</v>
      </c>
      <c r="M476" s="1" t="n">
        <f aca="false">+D476-E476-F476-G476-H476-I476-J476-K476-L476</f>
        <v>1</v>
      </c>
      <c r="N476" s="1" t="n">
        <v>14</v>
      </c>
      <c r="O476" s="1" t="n">
        <v>2</v>
      </c>
      <c r="P476" s="1" t="n">
        <v>7</v>
      </c>
      <c r="Q476" s="1" t="n">
        <v>2</v>
      </c>
      <c r="R476" s="1" t="n">
        <v>0</v>
      </c>
      <c r="S476" s="1" t="n">
        <f aca="false">+N476-O476-P476-Q476-R476</f>
        <v>3</v>
      </c>
      <c r="T476" s="1" t="n">
        <v>52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9</v>
      </c>
      <c r="Z476" s="1" t="n">
        <v>2</v>
      </c>
      <c r="AA476" s="1" t="n">
        <v>7</v>
      </c>
      <c r="AB476" s="1" t="n">
        <f aca="false">+Y476-Z476-AA476</f>
        <v>0</v>
      </c>
      <c r="AC476" s="1" t="n">
        <v>43</v>
      </c>
      <c r="AD476" s="1" t="n">
        <v>14</v>
      </c>
      <c r="AE476" s="1" t="n">
        <v>18</v>
      </c>
      <c r="AF476" s="1" t="n">
        <v>5</v>
      </c>
      <c r="AG476" s="1" t="n">
        <v>0</v>
      </c>
      <c r="AH476" s="1" t="n">
        <v>0</v>
      </c>
      <c r="AI476" s="1" t="n">
        <f aca="false">+AC476-AD476-AE476-AF476-AG476-AH476</f>
        <v>6</v>
      </c>
      <c r="AJ476" s="1" t="n">
        <v>9</v>
      </c>
      <c r="AK476" s="1" t="n">
        <v>0</v>
      </c>
      <c r="AL476" s="1" t="n">
        <v>0</v>
      </c>
      <c r="AM476" s="1" t="n">
        <v>9</v>
      </c>
      <c r="AN476" s="1" t="n">
        <v>0</v>
      </c>
      <c r="AO476" s="1" t="n">
        <f aca="false">+AJ476-AK476-AL476-AM476-AN476</f>
        <v>0</v>
      </c>
      <c r="AP476" s="1" t="n">
        <v>21</v>
      </c>
      <c r="AQ476" s="1" t="n">
        <v>15</v>
      </c>
      <c r="AR476" s="1" t="n">
        <v>6</v>
      </c>
      <c r="AS476" s="1" t="n">
        <f aca="false">+AP476-AQ476-AR476</f>
        <v>0</v>
      </c>
      <c r="AT476" s="1" t="n">
        <v>5</v>
      </c>
    </row>
    <row r="477" customFormat="false" ht="10.2" hidden="false" customHeight="false" outlineLevel="0" collapsed="false">
      <c r="A477" s="1" t="s">
        <v>522</v>
      </c>
      <c r="B477" s="1" t="n">
        <v>5072</v>
      </c>
      <c r="C477" s="1" t="n">
        <v>4946</v>
      </c>
      <c r="D477" s="1" t="n">
        <v>4930</v>
      </c>
      <c r="E477" s="1" t="n">
        <v>4869</v>
      </c>
      <c r="F477" s="1" t="n">
        <v>27</v>
      </c>
      <c r="G477" s="1" t="n">
        <v>17</v>
      </c>
      <c r="H477" s="1" t="n">
        <v>6</v>
      </c>
      <c r="I477" s="1" t="n">
        <v>4</v>
      </c>
      <c r="J477" s="1" t="n">
        <v>3</v>
      </c>
      <c r="K477" s="1" t="n">
        <v>1</v>
      </c>
      <c r="L477" s="1" t="n">
        <v>3</v>
      </c>
      <c r="M477" s="1" t="n">
        <f aca="false">+D477-E477-F477-G477-H477-I477-J477-K477-L477</f>
        <v>0</v>
      </c>
      <c r="N477" s="1" t="n">
        <v>16</v>
      </c>
      <c r="O477" s="1" t="n">
        <v>4</v>
      </c>
      <c r="P477" s="1" t="n">
        <v>3</v>
      </c>
      <c r="Q477" s="1" t="n">
        <v>3</v>
      </c>
      <c r="R477" s="1" t="n">
        <v>0</v>
      </c>
      <c r="S477" s="1" t="n">
        <f aca="false">+N477-O477-P477-Q477-R477</f>
        <v>6</v>
      </c>
      <c r="T477" s="1" t="n">
        <v>90</v>
      </c>
      <c r="U477" s="1" t="n">
        <v>1</v>
      </c>
      <c r="V477" s="1" t="n">
        <v>0</v>
      </c>
      <c r="W477" s="1" t="n">
        <v>1</v>
      </c>
      <c r="X477" s="1" t="n">
        <v>0</v>
      </c>
      <c r="Y477" s="1" t="n">
        <v>10</v>
      </c>
      <c r="Z477" s="1" t="n">
        <v>2</v>
      </c>
      <c r="AA477" s="1" t="n">
        <v>0</v>
      </c>
      <c r="AB477" s="1" t="n">
        <f aca="false">+Y477-Z477-AA477</f>
        <v>8</v>
      </c>
      <c r="AC477" s="1" t="n">
        <v>79</v>
      </c>
      <c r="AD477" s="1" t="n">
        <v>19</v>
      </c>
      <c r="AE477" s="1" t="n">
        <v>37</v>
      </c>
      <c r="AF477" s="1" t="n">
        <v>0</v>
      </c>
      <c r="AG477" s="1" t="n">
        <v>12</v>
      </c>
      <c r="AH477" s="1" t="n">
        <v>2</v>
      </c>
      <c r="AI477" s="1" t="n">
        <f aca="false">+AC477-AD477-AE477-AF477-AG477-AH477</f>
        <v>9</v>
      </c>
      <c r="AJ477" s="1" t="n">
        <v>7</v>
      </c>
      <c r="AK477" s="1" t="n">
        <v>3</v>
      </c>
      <c r="AL477" s="1" t="n">
        <v>0</v>
      </c>
      <c r="AM477" s="1" t="n">
        <v>3</v>
      </c>
      <c r="AN477" s="1" t="n">
        <v>0</v>
      </c>
      <c r="AO477" s="1" t="n">
        <f aca="false">+AJ477-AK477-AL477-AM477-AN477</f>
        <v>1</v>
      </c>
      <c r="AP477" s="1" t="n">
        <v>28</v>
      </c>
      <c r="AQ477" s="1" t="n">
        <v>22</v>
      </c>
      <c r="AR477" s="1" t="n">
        <v>1</v>
      </c>
      <c r="AS477" s="1" t="n">
        <f aca="false">+AP477-AQ477-AR477</f>
        <v>5</v>
      </c>
      <c r="AT477" s="1" t="n">
        <v>1</v>
      </c>
    </row>
    <row r="478" customFormat="false" ht="10.2" hidden="false" customHeight="false" outlineLevel="0" collapsed="false">
      <c r="A478" s="1" t="s">
        <v>523</v>
      </c>
      <c r="B478" s="1" t="n">
        <v>511</v>
      </c>
      <c r="C478" s="1" t="n">
        <v>501</v>
      </c>
      <c r="D478" s="1" t="n">
        <v>499</v>
      </c>
      <c r="E478" s="1" t="n">
        <v>494</v>
      </c>
      <c r="F478" s="1" t="n">
        <v>2</v>
      </c>
      <c r="G478" s="1" t="n">
        <v>0</v>
      </c>
      <c r="H478" s="1" t="n">
        <v>0</v>
      </c>
      <c r="I478" s="1" t="n">
        <v>0</v>
      </c>
      <c r="J478" s="1" t="n">
        <v>2</v>
      </c>
      <c r="K478" s="1" t="n">
        <v>0</v>
      </c>
      <c r="L478" s="1" t="n">
        <v>1</v>
      </c>
      <c r="M478" s="1" t="n">
        <f aca="false">+D478-E478-F478-G478-H478-I478-J478-K478-L478</f>
        <v>0</v>
      </c>
      <c r="N478" s="1" t="n">
        <v>2</v>
      </c>
      <c r="O478" s="1" t="n">
        <v>0</v>
      </c>
      <c r="P478" s="1" t="n">
        <v>0</v>
      </c>
      <c r="Q478" s="1" t="n">
        <v>1</v>
      </c>
      <c r="R478" s="1" t="n">
        <v>0</v>
      </c>
      <c r="S478" s="1" t="n">
        <f aca="false">+N478-O478-P478-Q478-R478</f>
        <v>1</v>
      </c>
      <c r="T478" s="1" t="n">
        <v>8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6</v>
      </c>
      <c r="Z478" s="1" t="n">
        <v>4</v>
      </c>
      <c r="AA478" s="1" t="n">
        <v>2</v>
      </c>
      <c r="AB478" s="1" t="n">
        <f aca="false">+Y478-Z478-AA478</f>
        <v>0</v>
      </c>
      <c r="AC478" s="1" t="n">
        <v>2</v>
      </c>
      <c r="AD478" s="1" t="n">
        <v>1</v>
      </c>
      <c r="AE478" s="1" t="n">
        <v>0</v>
      </c>
      <c r="AF478" s="1" t="n">
        <v>1</v>
      </c>
      <c r="AG478" s="1" t="n">
        <v>0</v>
      </c>
      <c r="AH478" s="1" t="n">
        <v>0</v>
      </c>
      <c r="AI478" s="1" t="n">
        <f aca="false">+AC478-AD478-AE478-AF478-AG478-AH478</f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f aca="false">+AJ478-AK478-AL478-AM478-AN478</f>
        <v>0</v>
      </c>
      <c r="AP478" s="1" t="n">
        <v>1</v>
      </c>
      <c r="AQ478" s="1" t="n">
        <v>1</v>
      </c>
      <c r="AR478" s="1" t="n">
        <v>0</v>
      </c>
      <c r="AS478" s="1" t="n">
        <f aca="false">+AP478-AQ478-AR478</f>
        <v>0</v>
      </c>
      <c r="AT478" s="1" t="n">
        <v>1</v>
      </c>
    </row>
    <row r="479" customFormat="false" ht="10.2" hidden="false" customHeight="false" outlineLevel="0" collapsed="false">
      <c r="A479" s="1" t="s">
        <v>524</v>
      </c>
      <c r="B479" s="1" t="n">
        <v>9090</v>
      </c>
      <c r="C479" s="1" t="n">
        <v>8807</v>
      </c>
      <c r="D479" s="1" t="n">
        <v>8798</v>
      </c>
      <c r="E479" s="1" t="n">
        <v>8674</v>
      </c>
      <c r="F479" s="1" t="n">
        <v>48</v>
      </c>
      <c r="G479" s="1" t="n">
        <v>36</v>
      </c>
      <c r="H479" s="1" t="n">
        <v>23</v>
      </c>
      <c r="I479" s="1" t="n">
        <v>3</v>
      </c>
      <c r="J479" s="1" t="n">
        <v>3</v>
      </c>
      <c r="K479" s="1" t="n">
        <v>4</v>
      </c>
      <c r="L479" s="1" t="n">
        <v>6</v>
      </c>
      <c r="M479" s="1" t="n">
        <f aca="false">+D479-E479-F479-G479-H479-I479-J479-K479-L479</f>
        <v>1</v>
      </c>
      <c r="N479" s="1" t="n">
        <v>9</v>
      </c>
      <c r="O479" s="1" t="n">
        <v>0</v>
      </c>
      <c r="P479" s="1" t="n">
        <v>3</v>
      </c>
      <c r="Q479" s="1" t="n">
        <v>6</v>
      </c>
      <c r="R479" s="1" t="n">
        <v>0</v>
      </c>
      <c r="S479" s="1" t="n">
        <f aca="false">+N479-O479-P479-Q479-R479</f>
        <v>0</v>
      </c>
      <c r="T479" s="1" t="n">
        <v>103</v>
      </c>
      <c r="U479" s="1" t="n">
        <v>3</v>
      </c>
      <c r="V479" s="1" t="n">
        <v>0</v>
      </c>
      <c r="W479" s="1" t="n">
        <v>3</v>
      </c>
      <c r="X479" s="1" t="n">
        <v>0</v>
      </c>
      <c r="Y479" s="1" t="n">
        <v>18</v>
      </c>
      <c r="Z479" s="1" t="n">
        <v>10</v>
      </c>
      <c r="AA479" s="1" t="n">
        <v>8</v>
      </c>
      <c r="AB479" s="1" t="n">
        <f aca="false">+Y479-Z479-AA479</f>
        <v>0</v>
      </c>
      <c r="AC479" s="1" t="n">
        <v>82</v>
      </c>
      <c r="AD479" s="1" t="n">
        <v>13</v>
      </c>
      <c r="AE479" s="1" t="n">
        <v>28</v>
      </c>
      <c r="AF479" s="1" t="n">
        <v>8</v>
      </c>
      <c r="AG479" s="1" t="n">
        <v>13</v>
      </c>
      <c r="AH479" s="1" t="n">
        <v>4</v>
      </c>
      <c r="AI479" s="1" t="n">
        <f aca="false">+AC479-AD479-AE479-AF479-AG479-AH479</f>
        <v>16</v>
      </c>
      <c r="AJ479" s="1" t="n">
        <v>4</v>
      </c>
      <c r="AK479" s="1" t="n">
        <v>1</v>
      </c>
      <c r="AL479" s="1" t="n">
        <v>0</v>
      </c>
      <c r="AM479" s="1" t="n">
        <v>2</v>
      </c>
      <c r="AN479" s="1" t="n">
        <v>1</v>
      </c>
      <c r="AO479" s="1" t="n">
        <f aca="false">+AJ479-AK479-AL479-AM479-AN479</f>
        <v>0</v>
      </c>
      <c r="AP479" s="1" t="n">
        <v>174</v>
      </c>
      <c r="AQ479" s="1" t="n">
        <v>44</v>
      </c>
      <c r="AR479" s="1" t="n">
        <v>106</v>
      </c>
      <c r="AS479" s="1" t="n">
        <f aca="false">+AP479-AQ479-AR479</f>
        <v>24</v>
      </c>
      <c r="AT479" s="1" t="n">
        <v>2</v>
      </c>
    </row>
    <row r="480" customFormat="false" ht="10.2" hidden="false" customHeight="false" outlineLevel="0" collapsed="false">
      <c r="A480" s="1" t="s">
        <v>525</v>
      </c>
      <c r="B480" s="1" t="n">
        <v>1959</v>
      </c>
      <c r="C480" s="1" t="n">
        <v>1907</v>
      </c>
      <c r="D480" s="1" t="n">
        <v>1895</v>
      </c>
      <c r="E480" s="1" t="n">
        <v>1843</v>
      </c>
      <c r="F480" s="1" t="n">
        <v>16</v>
      </c>
      <c r="G480" s="1" t="n">
        <v>13</v>
      </c>
      <c r="H480" s="1" t="n">
        <v>18</v>
      </c>
      <c r="I480" s="1" t="n">
        <v>1</v>
      </c>
      <c r="J480" s="1" t="n">
        <v>1</v>
      </c>
      <c r="K480" s="1" t="n">
        <v>0</v>
      </c>
      <c r="L480" s="1" t="n">
        <v>3</v>
      </c>
      <c r="M480" s="1" t="n">
        <f aca="false">+D480-E480-F480-G480-H480-I480-J480-K480-L480</f>
        <v>0</v>
      </c>
      <c r="N480" s="1" t="n">
        <v>12</v>
      </c>
      <c r="O480" s="1" t="n">
        <v>0</v>
      </c>
      <c r="P480" s="1" t="n">
        <v>0</v>
      </c>
      <c r="Q480" s="1" t="n">
        <v>5</v>
      </c>
      <c r="R480" s="1" t="n">
        <v>0</v>
      </c>
      <c r="S480" s="1" t="n">
        <f aca="false">+N480-O480-P480-Q480-R480</f>
        <v>7</v>
      </c>
      <c r="T480" s="1" t="n">
        <v>26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3</v>
      </c>
      <c r="Z480" s="1" t="n">
        <v>1</v>
      </c>
      <c r="AA480" s="1" t="n">
        <v>1</v>
      </c>
      <c r="AB480" s="1" t="n">
        <f aca="false">+Y480-Z480-AA480</f>
        <v>1</v>
      </c>
      <c r="AC480" s="1" t="n">
        <v>23</v>
      </c>
      <c r="AD480" s="1" t="n">
        <v>7</v>
      </c>
      <c r="AE480" s="1" t="n">
        <v>5</v>
      </c>
      <c r="AF480" s="1" t="n">
        <v>0</v>
      </c>
      <c r="AG480" s="1" t="n">
        <v>0</v>
      </c>
      <c r="AH480" s="1" t="n">
        <v>4</v>
      </c>
      <c r="AI480" s="1" t="n">
        <f aca="false">+AC480-AD480-AE480-AF480-AG480-AH480</f>
        <v>7</v>
      </c>
      <c r="AJ480" s="1" t="n">
        <v>2</v>
      </c>
      <c r="AK480" s="1" t="n">
        <v>0</v>
      </c>
      <c r="AL480" s="1" t="n">
        <v>1</v>
      </c>
      <c r="AM480" s="1" t="n">
        <v>0</v>
      </c>
      <c r="AN480" s="1" t="n">
        <v>0</v>
      </c>
      <c r="AO480" s="1" t="n">
        <f aca="false">+AJ480-AK480-AL480-AM480-AN480</f>
        <v>1</v>
      </c>
      <c r="AP480" s="1" t="n">
        <v>23</v>
      </c>
      <c r="AQ480" s="1" t="n">
        <v>14</v>
      </c>
      <c r="AR480" s="1" t="n">
        <v>4</v>
      </c>
      <c r="AS480" s="1" t="n">
        <f aca="false">+AP480-AQ480-AR480</f>
        <v>5</v>
      </c>
      <c r="AT480" s="1" t="n">
        <v>1</v>
      </c>
    </row>
    <row r="481" customFormat="false" ht="10.2" hidden="false" customHeight="false" outlineLevel="0" collapsed="false">
      <c r="A481" s="1" t="s">
        <v>526</v>
      </c>
      <c r="B481" s="1" t="n">
        <v>4628</v>
      </c>
      <c r="C481" s="1" t="n">
        <v>4422</v>
      </c>
      <c r="D481" s="1" t="n">
        <v>4407</v>
      </c>
      <c r="E481" s="1" t="n">
        <v>4299</v>
      </c>
      <c r="F481" s="1" t="n">
        <v>20</v>
      </c>
      <c r="G481" s="1" t="n">
        <v>9</v>
      </c>
      <c r="H481" s="1" t="n">
        <v>72</v>
      </c>
      <c r="I481" s="1" t="n">
        <v>2</v>
      </c>
      <c r="J481" s="1" t="n">
        <v>0</v>
      </c>
      <c r="K481" s="1" t="n">
        <v>1</v>
      </c>
      <c r="L481" s="1" t="n">
        <v>2</v>
      </c>
      <c r="M481" s="1" t="n">
        <f aca="false">+D481-E481-F481-G481-H481-I481-J481-K481-L481</f>
        <v>2</v>
      </c>
      <c r="N481" s="1" t="n">
        <v>15</v>
      </c>
      <c r="O481" s="1" t="n">
        <v>0</v>
      </c>
      <c r="P481" s="1" t="n">
        <v>3</v>
      </c>
      <c r="Q481" s="1" t="n">
        <v>7</v>
      </c>
      <c r="R481" s="1" t="n">
        <v>5</v>
      </c>
      <c r="S481" s="1" t="n">
        <f aca="false">+N481-O481-P481-Q481-R481</f>
        <v>0</v>
      </c>
      <c r="T481" s="1" t="n">
        <v>66</v>
      </c>
      <c r="U481" s="1" t="n">
        <v>3</v>
      </c>
      <c r="V481" s="1" t="n">
        <v>2</v>
      </c>
      <c r="W481" s="1" t="n">
        <v>1</v>
      </c>
      <c r="X481" s="1" t="n">
        <v>0</v>
      </c>
      <c r="Y481" s="1" t="n">
        <v>6</v>
      </c>
      <c r="Z481" s="1" t="n">
        <v>3</v>
      </c>
      <c r="AA481" s="1" t="n">
        <v>3</v>
      </c>
      <c r="AB481" s="1" t="n">
        <f aca="false">+Y481-Z481-AA481</f>
        <v>0</v>
      </c>
      <c r="AC481" s="1" t="n">
        <v>57</v>
      </c>
      <c r="AD481" s="1" t="n">
        <v>9</v>
      </c>
      <c r="AE481" s="1" t="n">
        <v>16</v>
      </c>
      <c r="AF481" s="1" t="n">
        <v>23</v>
      </c>
      <c r="AG481" s="1" t="n">
        <v>0</v>
      </c>
      <c r="AH481" s="1" t="n">
        <v>0</v>
      </c>
      <c r="AI481" s="1" t="n">
        <f aca="false">+AC481-AD481-AE481-AF481-AG481-AH481</f>
        <v>9</v>
      </c>
      <c r="AJ481" s="1" t="n">
        <v>6</v>
      </c>
      <c r="AK481" s="1" t="n">
        <v>0</v>
      </c>
      <c r="AL481" s="1" t="n">
        <v>0</v>
      </c>
      <c r="AM481" s="1" t="n">
        <v>0</v>
      </c>
      <c r="AN481" s="1" t="n">
        <v>1</v>
      </c>
      <c r="AO481" s="1" t="n">
        <f aca="false">+AJ481-AK481-AL481-AM481-AN481</f>
        <v>5</v>
      </c>
      <c r="AP481" s="1" t="n">
        <v>134</v>
      </c>
      <c r="AQ481" s="1" t="n">
        <v>124</v>
      </c>
      <c r="AR481" s="1" t="n">
        <v>5</v>
      </c>
      <c r="AS481" s="1" t="n">
        <f aca="false">+AP481-AQ481-AR481</f>
        <v>5</v>
      </c>
      <c r="AT481" s="1" t="n">
        <v>0</v>
      </c>
    </row>
    <row r="482" customFormat="false" ht="10.2" hidden="false" customHeight="false" outlineLevel="0" collapsed="false">
      <c r="A482" s="1" t="s">
        <v>527</v>
      </c>
      <c r="B482" s="1" t="n">
        <v>1902</v>
      </c>
      <c r="C482" s="1" t="n">
        <v>1855</v>
      </c>
      <c r="D482" s="1" t="n">
        <v>1843</v>
      </c>
      <c r="E482" s="1" t="n">
        <v>1821</v>
      </c>
      <c r="F482" s="1" t="n">
        <v>16</v>
      </c>
      <c r="G482" s="1" t="n">
        <v>2</v>
      </c>
      <c r="H482" s="1" t="n">
        <v>0</v>
      </c>
      <c r="I482" s="1" t="n">
        <v>1</v>
      </c>
      <c r="J482" s="1" t="n">
        <v>2</v>
      </c>
      <c r="K482" s="1" t="n">
        <v>1</v>
      </c>
      <c r="L482" s="1" t="n">
        <v>0</v>
      </c>
      <c r="M482" s="1" t="n">
        <f aca="false">+D482-E482-F482-G482-H482-I482-J482-K482-L482</f>
        <v>0</v>
      </c>
      <c r="N482" s="1" t="n">
        <v>12</v>
      </c>
      <c r="O482" s="1" t="n">
        <v>1</v>
      </c>
      <c r="P482" s="1" t="n">
        <v>3</v>
      </c>
      <c r="Q482" s="1" t="n">
        <v>8</v>
      </c>
      <c r="R482" s="1" t="n">
        <v>0</v>
      </c>
      <c r="S482" s="1" t="n">
        <f aca="false">+N482-O482-P482-Q482-R482</f>
        <v>0</v>
      </c>
      <c r="T482" s="1" t="n">
        <v>22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3</v>
      </c>
      <c r="Z482" s="1" t="n">
        <v>3</v>
      </c>
      <c r="AA482" s="1" t="n">
        <v>0</v>
      </c>
      <c r="AB482" s="1" t="n">
        <f aca="false">+Y482-Z482-AA482</f>
        <v>0</v>
      </c>
      <c r="AC482" s="1" t="n">
        <v>19</v>
      </c>
      <c r="AD482" s="1" t="n">
        <v>3</v>
      </c>
      <c r="AE482" s="1" t="n">
        <v>0</v>
      </c>
      <c r="AF482" s="1" t="n">
        <v>12</v>
      </c>
      <c r="AG482" s="1" t="n">
        <v>0</v>
      </c>
      <c r="AH482" s="1" t="n">
        <v>2</v>
      </c>
      <c r="AI482" s="1" t="n">
        <f aca="false">+AC482-AD482-AE482-AF482-AG482-AH482</f>
        <v>2</v>
      </c>
      <c r="AJ482" s="1" t="n">
        <v>2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f aca="false">+AJ482-AK482-AL482-AM482-AN482</f>
        <v>2</v>
      </c>
      <c r="AP482" s="1" t="n">
        <v>23</v>
      </c>
      <c r="AQ482" s="1" t="n">
        <v>13</v>
      </c>
      <c r="AR482" s="1" t="n">
        <v>5</v>
      </c>
      <c r="AS482" s="1" t="n">
        <f aca="false">+AP482-AQ482-AR482</f>
        <v>5</v>
      </c>
      <c r="AT482" s="1" t="n">
        <v>0</v>
      </c>
    </row>
    <row r="483" customFormat="false" ht="10.2" hidden="false" customHeight="false" outlineLevel="0" collapsed="false">
      <c r="A483" s="1" t="s">
        <v>528</v>
      </c>
      <c r="B483" s="1" t="n">
        <v>2591</v>
      </c>
      <c r="C483" s="1" t="n">
        <v>2523</v>
      </c>
      <c r="D483" s="1" t="n">
        <v>2517</v>
      </c>
      <c r="E483" s="1" t="n">
        <v>2483</v>
      </c>
      <c r="F483" s="1" t="n">
        <v>14</v>
      </c>
      <c r="G483" s="1" t="n">
        <v>12</v>
      </c>
      <c r="H483" s="1" t="n">
        <v>5</v>
      </c>
      <c r="I483" s="1" t="n">
        <v>1</v>
      </c>
      <c r="J483" s="1" t="n">
        <v>0</v>
      </c>
      <c r="K483" s="1" t="n">
        <v>0</v>
      </c>
      <c r="L483" s="1" t="n">
        <v>1</v>
      </c>
      <c r="M483" s="1" t="n">
        <f aca="false">+D483-E483-F483-G483-H483-I483-J483-K483-L483</f>
        <v>1</v>
      </c>
      <c r="N483" s="1" t="n">
        <v>6</v>
      </c>
      <c r="O483" s="1" t="n">
        <v>0</v>
      </c>
      <c r="P483" s="1" t="n">
        <v>0</v>
      </c>
      <c r="Q483" s="1" t="n">
        <v>2</v>
      </c>
      <c r="R483" s="1" t="n">
        <v>2</v>
      </c>
      <c r="S483" s="1" t="n">
        <f aca="false">+N483-O483-P483-Q483-R483</f>
        <v>2</v>
      </c>
      <c r="T483" s="1" t="n">
        <v>34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6</v>
      </c>
      <c r="Z483" s="1" t="n">
        <v>5</v>
      </c>
      <c r="AA483" s="1" t="n">
        <v>1</v>
      </c>
      <c r="AB483" s="1" t="n">
        <f aca="false">+Y483-Z483-AA483</f>
        <v>0</v>
      </c>
      <c r="AC483" s="1" t="n">
        <v>28</v>
      </c>
      <c r="AD483" s="1" t="n">
        <v>5</v>
      </c>
      <c r="AE483" s="1" t="n">
        <v>19</v>
      </c>
      <c r="AF483" s="1" t="n">
        <v>1</v>
      </c>
      <c r="AG483" s="1" t="n">
        <v>1</v>
      </c>
      <c r="AH483" s="1" t="n">
        <v>0</v>
      </c>
      <c r="AI483" s="1" t="n">
        <f aca="false">+AC483-AD483-AE483-AF483-AG483-AH483</f>
        <v>2</v>
      </c>
      <c r="AJ483" s="1" t="n">
        <v>4</v>
      </c>
      <c r="AK483" s="1" t="n">
        <v>0</v>
      </c>
      <c r="AL483" s="1" t="n">
        <v>0</v>
      </c>
      <c r="AM483" s="1" t="n">
        <v>0</v>
      </c>
      <c r="AN483" s="1" t="n">
        <v>1</v>
      </c>
      <c r="AO483" s="1" t="n">
        <f aca="false">+AJ483-AK483-AL483-AM483-AN483</f>
        <v>3</v>
      </c>
      <c r="AP483" s="1" t="n">
        <v>29</v>
      </c>
      <c r="AQ483" s="1" t="n">
        <v>28</v>
      </c>
      <c r="AR483" s="1" t="n">
        <v>0</v>
      </c>
      <c r="AS483" s="1" t="n">
        <f aca="false">+AP483-AQ483-AR483</f>
        <v>1</v>
      </c>
      <c r="AT483" s="1" t="n">
        <v>1</v>
      </c>
    </row>
    <row r="484" customFormat="false" ht="10.2" hidden="false" customHeight="false" outlineLevel="0" collapsed="false">
      <c r="A484" s="1" t="s">
        <v>529</v>
      </c>
      <c r="B484" s="1" t="n">
        <v>6144</v>
      </c>
      <c r="C484" s="1" t="n">
        <v>5997</v>
      </c>
      <c r="D484" s="1" t="n">
        <v>5963</v>
      </c>
      <c r="E484" s="1" t="n">
        <v>5883</v>
      </c>
      <c r="F484" s="1" t="n">
        <v>36</v>
      </c>
      <c r="G484" s="1" t="n">
        <v>26</v>
      </c>
      <c r="H484" s="1" t="n">
        <v>9</v>
      </c>
      <c r="I484" s="1" t="n">
        <v>2</v>
      </c>
      <c r="J484" s="1" t="n">
        <v>2</v>
      </c>
      <c r="K484" s="1" t="n">
        <v>2</v>
      </c>
      <c r="L484" s="1" t="n">
        <v>3</v>
      </c>
      <c r="M484" s="1" t="n">
        <f aca="false">+D484-E484-F484-G484-H484-I484-J484-K484-L484</f>
        <v>0</v>
      </c>
      <c r="N484" s="1" t="n">
        <v>34</v>
      </c>
      <c r="O484" s="1" t="n">
        <v>2</v>
      </c>
      <c r="P484" s="1" t="n">
        <v>9</v>
      </c>
      <c r="Q484" s="1" t="n">
        <v>19</v>
      </c>
      <c r="R484" s="1" t="n">
        <v>0</v>
      </c>
      <c r="S484" s="1" t="n">
        <f aca="false">+N484-O484-P484-Q484-R484</f>
        <v>4</v>
      </c>
      <c r="T484" s="1" t="n">
        <v>73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19</v>
      </c>
      <c r="Z484" s="1" t="n">
        <v>12</v>
      </c>
      <c r="AA484" s="1" t="n">
        <v>5</v>
      </c>
      <c r="AB484" s="1" t="n">
        <f aca="false">+Y484-Z484-AA484</f>
        <v>2</v>
      </c>
      <c r="AC484" s="1" t="n">
        <v>54</v>
      </c>
      <c r="AD484" s="1" t="n">
        <v>14</v>
      </c>
      <c r="AE484" s="1" t="n">
        <v>23</v>
      </c>
      <c r="AF484" s="1" t="n">
        <v>6</v>
      </c>
      <c r="AG484" s="1" t="n">
        <v>9</v>
      </c>
      <c r="AH484" s="1" t="n">
        <v>0</v>
      </c>
      <c r="AI484" s="1" t="n">
        <f aca="false">+AC484-AD484-AE484-AF484-AG484-AH484</f>
        <v>2</v>
      </c>
      <c r="AJ484" s="1" t="n">
        <v>4</v>
      </c>
      <c r="AK484" s="1" t="n">
        <v>1</v>
      </c>
      <c r="AL484" s="1" t="n">
        <v>0</v>
      </c>
      <c r="AM484" s="1" t="n">
        <v>0</v>
      </c>
      <c r="AN484" s="1" t="n">
        <v>0</v>
      </c>
      <c r="AO484" s="1" t="n">
        <f aca="false">+AJ484-AK484-AL484-AM484-AN484</f>
        <v>3</v>
      </c>
      <c r="AP484" s="1" t="n">
        <v>66</v>
      </c>
      <c r="AQ484" s="1" t="n">
        <v>41</v>
      </c>
      <c r="AR484" s="1" t="n">
        <v>17</v>
      </c>
      <c r="AS484" s="1" t="n">
        <f aca="false">+AP484-AQ484-AR484</f>
        <v>8</v>
      </c>
      <c r="AT484" s="1" t="n">
        <v>4</v>
      </c>
    </row>
    <row r="485" customFormat="false" ht="10.2" hidden="false" customHeight="false" outlineLevel="0" collapsed="false">
      <c r="A485" s="1" t="s">
        <v>530</v>
      </c>
      <c r="B485" s="1" t="n">
        <v>12</v>
      </c>
      <c r="C485" s="1" t="n">
        <v>12</v>
      </c>
      <c r="D485" s="1" t="n">
        <v>12</v>
      </c>
      <c r="E485" s="1" t="n">
        <v>12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f aca="false">+D485-E485-F485-G485-H485-I485-J485-K485-L485</f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f aca="false">+N485-O485-P485-Q485-R485</f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f aca="false">+Y485-Z485-AA485</f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f aca="false">+AC485-AD485-AE485-AF485-AG485-AH485</f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f aca="false">+AJ485-AK485-AL485-AM485-AN485</f>
        <v>0</v>
      </c>
      <c r="AP485" s="1" t="n">
        <v>0</v>
      </c>
      <c r="AQ485" s="1" t="n">
        <v>0</v>
      </c>
      <c r="AR485" s="1" t="n">
        <v>0</v>
      </c>
      <c r="AS485" s="1" t="n">
        <f aca="false">+AP485-AQ485-AR485</f>
        <v>0</v>
      </c>
      <c r="AT485" s="1" t="n">
        <v>0</v>
      </c>
    </row>
    <row r="486" customFormat="false" ht="10.2" hidden="false" customHeight="false" outlineLevel="0" collapsed="false">
      <c r="A486" s="1" t="s">
        <v>531</v>
      </c>
      <c r="B486" s="1" t="n">
        <v>1896</v>
      </c>
      <c r="C486" s="1" t="n">
        <v>1662</v>
      </c>
      <c r="D486" s="1" t="n">
        <v>1622</v>
      </c>
      <c r="E486" s="1" t="n">
        <v>1539</v>
      </c>
      <c r="F486" s="1" t="n">
        <v>24</v>
      </c>
      <c r="G486" s="1" t="n">
        <v>36</v>
      </c>
      <c r="H486" s="1" t="n">
        <v>12</v>
      </c>
      <c r="I486" s="1" t="n">
        <v>4</v>
      </c>
      <c r="J486" s="1" t="n">
        <v>0</v>
      </c>
      <c r="K486" s="1" t="n">
        <v>0</v>
      </c>
      <c r="L486" s="1" t="n">
        <v>7</v>
      </c>
      <c r="M486" s="1" t="n">
        <f aca="false">+D486-E486-F486-G486-H486-I486-J486-K486-L486</f>
        <v>0</v>
      </c>
      <c r="N486" s="1" t="n">
        <v>40</v>
      </c>
      <c r="O486" s="1" t="n">
        <v>0</v>
      </c>
      <c r="P486" s="1" t="n">
        <v>28</v>
      </c>
      <c r="Q486" s="1" t="n">
        <v>11</v>
      </c>
      <c r="R486" s="1" t="n">
        <v>0</v>
      </c>
      <c r="S486" s="1" t="n">
        <f aca="false">+N486-O486-P486-Q486-R486</f>
        <v>1</v>
      </c>
      <c r="T486" s="1" t="n">
        <v>132</v>
      </c>
      <c r="U486" s="1" t="n">
        <v>3</v>
      </c>
      <c r="V486" s="1" t="n">
        <v>2</v>
      </c>
      <c r="W486" s="1" t="n">
        <v>1</v>
      </c>
      <c r="X486" s="1" t="n">
        <v>0</v>
      </c>
      <c r="Y486" s="1" t="n">
        <v>70</v>
      </c>
      <c r="Z486" s="1" t="n">
        <v>18</v>
      </c>
      <c r="AA486" s="1" t="n">
        <v>43</v>
      </c>
      <c r="AB486" s="1" t="n">
        <f aca="false">+Y486-Z486-AA486</f>
        <v>9</v>
      </c>
      <c r="AC486" s="1" t="n">
        <v>59</v>
      </c>
      <c r="AD486" s="1" t="n">
        <v>25</v>
      </c>
      <c r="AE486" s="1" t="n">
        <v>8</v>
      </c>
      <c r="AF486" s="1" t="n">
        <v>2</v>
      </c>
      <c r="AG486" s="1" t="n">
        <v>11</v>
      </c>
      <c r="AH486" s="1" t="n">
        <v>4</v>
      </c>
      <c r="AI486" s="1" t="n">
        <f aca="false">+AC486-AD486-AE486-AF486-AG486-AH486</f>
        <v>9</v>
      </c>
      <c r="AJ486" s="1" t="n">
        <v>13</v>
      </c>
      <c r="AK486" s="1" t="n">
        <v>1</v>
      </c>
      <c r="AL486" s="1" t="n">
        <v>0</v>
      </c>
      <c r="AM486" s="1" t="n">
        <v>2</v>
      </c>
      <c r="AN486" s="1" t="n">
        <v>5</v>
      </c>
      <c r="AO486" s="1" t="n">
        <f aca="false">+AJ486-AK486-AL486-AM486-AN486</f>
        <v>5</v>
      </c>
      <c r="AP486" s="1" t="n">
        <v>85</v>
      </c>
      <c r="AQ486" s="1" t="n">
        <v>23</v>
      </c>
      <c r="AR486" s="1" t="n">
        <v>41</v>
      </c>
      <c r="AS486" s="1" t="n">
        <f aca="false">+AP486-AQ486-AR486</f>
        <v>21</v>
      </c>
      <c r="AT486" s="1" t="n">
        <v>4</v>
      </c>
    </row>
    <row r="487" customFormat="false" ht="10.2" hidden="false" customHeight="false" outlineLevel="0" collapsed="false">
      <c r="A487" s="1" t="s">
        <v>532</v>
      </c>
      <c r="B487" s="1" t="n">
        <v>5525</v>
      </c>
      <c r="C487" s="1" t="n">
        <v>5300</v>
      </c>
      <c r="D487" s="1" t="n">
        <v>5268</v>
      </c>
      <c r="E487" s="1" t="n">
        <v>5119</v>
      </c>
      <c r="F487" s="1" t="n">
        <v>36</v>
      </c>
      <c r="G487" s="1" t="n">
        <v>56</v>
      </c>
      <c r="H487" s="1" t="n">
        <v>33</v>
      </c>
      <c r="I487" s="1" t="n">
        <v>5</v>
      </c>
      <c r="J487" s="1" t="n">
        <v>5</v>
      </c>
      <c r="K487" s="1" t="n">
        <v>1</v>
      </c>
      <c r="L487" s="1" t="n">
        <v>12</v>
      </c>
      <c r="M487" s="1" t="n">
        <f aca="false">+D487-E487-F487-G487-H487-I487-J487-K487-L487</f>
        <v>1</v>
      </c>
      <c r="N487" s="1" t="n">
        <v>32</v>
      </c>
      <c r="O487" s="1" t="n">
        <v>0</v>
      </c>
      <c r="P487" s="1" t="n">
        <v>15</v>
      </c>
      <c r="Q487" s="1" t="n">
        <v>14</v>
      </c>
      <c r="R487" s="1" t="n">
        <v>1</v>
      </c>
      <c r="S487" s="1" t="n">
        <f aca="false">+N487-O487-P487-Q487-R487</f>
        <v>2</v>
      </c>
      <c r="T487" s="1" t="n">
        <v>129</v>
      </c>
      <c r="U487" s="1" t="n">
        <v>6</v>
      </c>
      <c r="V487" s="1" t="n">
        <v>5</v>
      </c>
      <c r="W487" s="1" t="n">
        <v>0</v>
      </c>
      <c r="X487" s="1" t="n">
        <v>1</v>
      </c>
      <c r="Y487" s="1" t="n">
        <v>30</v>
      </c>
      <c r="Z487" s="1" t="n">
        <v>13</v>
      </c>
      <c r="AA487" s="1" t="n">
        <v>12</v>
      </c>
      <c r="AB487" s="1" t="n">
        <f aca="false">+Y487-Z487-AA487</f>
        <v>5</v>
      </c>
      <c r="AC487" s="1" t="n">
        <v>93</v>
      </c>
      <c r="AD487" s="1" t="n">
        <v>29</v>
      </c>
      <c r="AE487" s="1" t="n">
        <v>13</v>
      </c>
      <c r="AF487" s="1" t="n">
        <v>7</v>
      </c>
      <c r="AG487" s="1" t="n">
        <v>23</v>
      </c>
      <c r="AH487" s="1" t="n">
        <v>2</v>
      </c>
      <c r="AI487" s="1" t="n">
        <f aca="false">+AC487-AD487-AE487-AF487-AG487-AH487</f>
        <v>19</v>
      </c>
      <c r="AJ487" s="1" t="n">
        <v>8</v>
      </c>
      <c r="AK487" s="1" t="n">
        <v>1</v>
      </c>
      <c r="AL487" s="1" t="n">
        <v>2</v>
      </c>
      <c r="AM487" s="1" t="n">
        <v>0</v>
      </c>
      <c r="AN487" s="1" t="n">
        <v>1</v>
      </c>
      <c r="AO487" s="1" t="n">
        <f aca="false">+AJ487-AK487-AL487-AM487-AN487</f>
        <v>4</v>
      </c>
      <c r="AP487" s="1" t="n">
        <v>83</v>
      </c>
      <c r="AQ487" s="1" t="n">
        <v>32</v>
      </c>
      <c r="AR487" s="1" t="n">
        <v>28</v>
      </c>
      <c r="AS487" s="1" t="n">
        <f aca="false">+AP487-AQ487-AR487</f>
        <v>23</v>
      </c>
      <c r="AT487" s="1" t="n">
        <v>5</v>
      </c>
    </row>
    <row r="488" customFormat="false" ht="10.2" hidden="false" customHeight="false" outlineLevel="0" collapsed="false">
      <c r="A488" s="1" t="s">
        <v>533</v>
      </c>
      <c r="B488" s="1" t="n">
        <v>3735</v>
      </c>
      <c r="C488" s="1" t="n">
        <v>3558</v>
      </c>
      <c r="D488" s="1" t="n">
        <v>3542</v>
      </c>
      <c r="E488" s="1" t="n">
        <v>3468</v>
      </c>
      <c r="F488" s="1" t="n">
        <v>30</v>
      </c>
      <c r="G488" s="1" t="n">
        <v>18</v>
      </c>
      <c r="H488" s="1" t="n">
        <v>20</v>
      </c>
      <c r="I488" s="1" t="n">
        <v>2</v>
      </c>
      <c r="J488" s="1" t="n">
        <v>1</v>
      </c>
      <c r="K488" s="1" t="n">
        <v>1</v>
      </c>
      <c r="L488" s="1" t="n">
        <v>2</v>
      </c>
      <c r="M488" s="1" t="n">
        <f aca="false">+D488-E488-F488-G488-H488-I488-J488-K488-L488</f>
        <v>0</v>
      </c>
      <c r="N488" s="1" t="n">
        <v>16</v>
      </c>
      <c r="O488" s="1" t="n">
        <v>0</v>
      </c>
      <c r="P488" s="1" t="n">
        <v>8</v>
      </c>
      <c r="Q488" s="1" t="n">
        <v>7</v>
      </c>
      <c r="R488" s="1" t="n">
        <v>1</v>
      </c>
      <c r="S488" s="1" t="n">
        <f aca="false">+N488-O488-P488-Q488-R488</f>
        <v>0</v>
      </c>
      <c r="T488" s="1" t="n">
        <v>105</v>
      </c>
      <c r="U488" s="1" t="n">
        <v>4</v>
      </c>
      <c r="V488" s="1" t="n">
        <v>3</v>
      </c>
      <c r="W488" s="1" t="n">
        <v>1</v>
      </c>
      <c r="X488" s="1" t="n">
        <v>0</v>
      </c>
      <c r="Y488" s="1" t="n">
        <v>24</v>
      </c>
      <c r="Z488" s="1" t="n">
        <v>3</v>
      </c>
      <c r="AA488" s="1" t="n">
        <v>19</v>
      </c>
      <c r="AB488" s="1" t="n">
        <f aca="false">+Y488-Z488-AA488</f>
        <v>2</v>
      </c>
      <c r="AC488" s="1" t="n">
        <v>77</v>
      </c>
      <c r="AD488" s="1" t="n">
        <v>18</v>
      </c>
      <c r="AE488" s="1" t="n">
        <v>11</v>
      </c>
      <c r="AF488" s="1" t="n">
        <v>2</v>
      </c>
      <c r="AG488" s="1" t="n">
        <v>29</v>
      </c>
      <c r="AH488" s="1" t="n">
        <v>7</v>
      </c>
      <c r="AI488" s="1" t="n">
        <f aca="false">+AC488-AD488-AE488-AF488-AG488-AH488</f>
        <v>10</v>
      </c>
      <c r="AJ488" s="1" t="n">
        <v>21</v>
      </c>
      <c r="AK488" s="1" t="n">
        <v>6</v>
      </c>
      <c r="AL488" s="1" t="n">
        <v>0</v>
      </c>
      <c r="AM488" s="1" t="n">
        <v>7</v>
      </c>
      <c r="AN488" s="1" t="n">
        <v>0</v>
      </c>
      <c r="AO488" s="1" t="n">
        <f aca="false">+AJ488-AK488-AL488-AM488-AN488</f>
        <v>8</v>
      </c>
      <c r="AP488" s="1" t="n">
        <v>50</v>
      </c>
      <c r="AQ488" s="1" t="n">
        <v>25</v>
      </c>
      <c r="AR488" s="1" t="n">
        <v>22</v>
      </c>
      <c r="AS488" s="1" t="n">
        <f aca="false">+AP488-AQ488-AR488</f>
        <v>3</v>
      </c>
      <c r="AT488" s="1" t="n">
        <v>1</v>
      </c>
    </row>
    <row r="489" customFormat="false" ht="10.2" hidden="false" customHeight="false" outlineLevel="0" collapsed="false">
      <c r="A489" s="1" t="s">
        <v>534</v>
      </c>
      <c r="B489" s="1" t="n">
        <v>1341</v>
      </c>
      <c r="C489" s="1" t="n">
        <v>1286</v>
      </c>
      <c r="D489" s="1" t="n">
        <v>1275</v>
      </c>
      <c r="E489" s="1" t="n">
        <v>1253</v>
      </c>
      <c r="F489" s="1" t="n">
        <v>8</v>
      </c>
      <c r="G489" s="1" t="n">
        <v>8</v>
      </c>
      <c r="H489" s="1" t="n">
        <v>5</v>
      </c>
      <c r="I489" s="1" t="n">
        <v>0</v>
      </c>
      <c r="J489" s="1" t="n">
        <v>1</v>
      </c>
      <c r="K489" s="1" t="n">
        <v>0</v>
      </c>
      <c r="L489" s="1" t="n">
        <v>0</v>
      </c>
      <c r="M489" s="1" t="n">
        <f aca="false">+D489-E489-F489-G489-H489-I489-J489-K489-L489</f>
        <v>0</v>
      </c>
      <c r="N489" s="1" t="n">
        <v>11</v>
      </c>
      <c r="O489" s="1" t="n">
        <v>0</v>
      </c>
      <c r="P489" s="1" t="n">
        <v>10</v>
      </c>
      <c r="Q489" s="1" t="n">
        <v>1</v>
      </c>
      <c r="R489" s="1" t="n">
        <v>0</v>
      </c>
      <c r="S489" s="1" t="n">
        <f aca="false">+N489-O489-P489-Q489-R489</f>
        <v>0</v>
      </c>
      <c r="T489" s="1" t="n">
        <v>26</v>
      </c>
      <c r="U489" s="1" t="n">
        <v>1</v>
      </c>
      <c r="V489" s="1" t="n">
        <v>1</v>
      </c>
      <c r="W489" s="1" t="n">
        <v>0</v>
      </c>
      <c r="X489" s="1" t="n">
        <v>0</v>
      </c>
      <c r="Y489" s="1" t="n">
        <v>10</v>
      </c>
      <c r="Z489" s="1" t="n">
        <v>8</v>
      </c>
      <c r="AA489" s="1" t="n">
        <v>1</v>
      </c>
      <c r="AB489" s="1" t="n">
        <f aca="false">+Y489-Z489-AA489</f>
        <v>1</v>
      </c>
      <c r="AC489" s="1" t="n">
        <v>15</v>
      </c>
      <c r="AD489" s="1" t="n">
        <v>9</v>
      </c>
      <c r="AE489" s="1" t="n">
        <v>0</v>
      </c>
      <c r="AF489" s="1" t="n">
        <v>2</v>
      </c>
      <c r="AG489" s="1" t="n">
        <v>1</v>
      </c>
      <c r="AH489" s="1" t="n">
        <v>2</v>
      </c>
      <c r="AI489" s="1" t="n">
        <f aca="false">+AC489-AD489-AE489-AF489-AG489-AH489</f>
        <v>1</v>
      </c>
      <c r="AJ489" s="1" t="n">
        <v>7</v>
      </c>
      <c r="AK489" s="1" t="n">
        <v>3</v>
      </c>
      <c r="AL489" s="1" t="n">
        <v>0</v>
      </c>
      <c r="AM489" s="1" t="n">
        <v>1</v>
      </c>
      <c r="AN489" s="1" t="n">
        <v>2</v>
      </c>
      <c r="AO489" s="1" t="n">
        <f aca="false">+AJ489-AK489-AL489-AM489-AN489</f>
        <v>1</v>
      </c>
      <c r="AP489" s="1" t="n">
        <v>20</v>
      </c>
      <c r="AQ489" s="1" t="n">
        <v>16</v>
      </c>
      <c r="AR489" s="1" t="n">
        <v>3</v>
      </c>
      <c r="AS489" s="1" t="n">
        <f aca="false">+AP489-AQ489-AR489</f>
        <v>1</v>
      </c>
      <c r="AT489" s="1" t="n">
        <v>2</v>
      </c>
    </row>
    <row r="490" customFormat="false" ht="10.2" hidden="false" customHeight="false" outlineLevel="0" collapsed="false">
      <c r="A490" s="1" t="s">
        <v>535</v>
      </c>
      <c r="B490" s="1" t="n">
        <v>5575</v>
      </c>
      <c r="C490" s="1" t="n">
        <v>5305</v>
      </c>
      <c r="D490" s="1" t="n">
        <v>5271</v>
      </c>
      <c r="E490" s="1" t="n">
        <v>5123</v>
      </c>
      <c r="F490" s="1" t="n">
        <v>47</v>
      </c>
      <c r="G490" s="1" t="n">
        <v>59</v>
      </c>
      <c r="H490" s="1" t="n">
        <v>21</v>
      </c>
      <c r="I490" s="1" t="n">
        <v>4</v>
      </c>
      <c r="J490" s="1" t="n">
        <v>6</v>
      </c>
      <c r="K490" s="1" t="n">
        <v>6</v>
      </c>
      <c r="L490" s="1" t="n">
        <v>5</v>
      </c>
      <c r="M490" s="1" t="n">
        <f aca="false">+D490-E490-F490-G490-H490-I490-J490-K490-L490</f>
        <v>0</v>
      </c>
      <c r="N490" s="1" t="n">
        <v>34</v>
      </c>
      <c r="O490" s="1" t="n">
        <v>0</v>
      </c>
      <c r="P490" s="1" t="n">
        <v>21</v>
      </c>
      <c r="Q490" s="1" t="n">
        <v>13</v>
      </c>
      <c r="R490" s="1" t="n">
        <v>0</v>
      </c>
      <c r="S490" s="1" t="n">
        <f aca="false">+N490-O490-P490-Q490-R490</f>
        <v>0</v>
      </c>
      <c r="T490" s="1" t="n">
        <v>142</v>
      </c>
      <c r="U490" s="1" t="n">
        <v>6</v>
      </c>
      <c r="V490" s="1" t="n">
        <v>4</v>
      </c>
      <c r="W490" s="1" t="n">
        <v>1</v>
      </c>
      <c r="X490" s="1" t="n">
        <v>1</v>
      </c>
      <c r="Y490" s="1" t="n">
        <v>34</v>
      </c>
      <c r="Z490" s="1" t="n">
        <v>9</v>
      </c>
      <c r="AA490" s="1" t="n">
        <v>19</v>
      </c>
      <c r="AB490" s="1" t="n">
        <f aca="false">+Y490-Z490-AA490</f>
        <v>6</v>
      </c>
      <c r="AC490" s="1" t="n">
        <v>102</v>
      </c>
      <c r="AD490" s="1" t="n">
        <v>28</v>
      </c>
      <c r="AE490" s="1" t="n">
        <v>15</v>
      </c>
      <c r="AF490" s="1" t="n">
        <v>9</v>
      </c>
      <c r="AG490" s="1" t="n">
        <v>18</v>
      </c>
      <c r="AH490" s="1" t="n">
        <v>6</v>
      </c>
      <c r="AI490" s="1" t="n">
        <f aca="false">+AC490-AD490-AE490-AF490-AG490-AH490</f>
        <v>26</v>
      </c>
      <c r="AJ490" s="1" t="n">
        <v>32</v>
      </c>
      <c r="AK490" s="1" t="n">
        <v>1</v>
      </c>
      <c r="AL490" s="1" t="n">
        <v>3</v>
      </c>
      <c r="AM490" s="1" t="n">
        <v>26</v>
      </c>
      <c r="AN490" s="1" t="n">
        <v>0</v>
      </c>
      <c r="AO490" s="1" t="n">
        <f aca="false">+AJ490-AK490-AL490-AM490-AN490</f>
        <v>2</v>
      </c>
      <c r="AP490" s="1" t="n">
        <v>93</v>
      </c>
      <c r="AQ490" s="1" t="n">
        <v>67</v>
      </c>
      <c r="AR490" s="1" t="n">
        <v>12</v>
      </c>
      <c r="AS490" s="1" t="n">
        <f aca="false">+AP490-AQ490-AR490</f>
        <v>14</v>
      </c>
      <c r="AT490" s="1" t="n">
        <v>3</v>
      </c>
    </row>
    <row r="491" customFormat="false" ht="10.2" hidden="false" customHeight="false" outlineLevel="0" collapsed="false">
      <c r="A491" s="1" t="s">
        <v>536</v>
      </c>
      <c r="B491" s="1" t="n">
        <v>5784</v>
      </c>
      <c r="C491" s="1" t="n">
        <v>5598</v>
      </c>
      <c r="D491" s="1" t="n">
        <v>5572</v>
      </c>
      <c r="E491" s="1" t="n">
        <v>5425</v>
      </c>
      <c r="F491" s="1" t="n">
        <v>59</v>
      </c>
      <c r="G491" s="1" t="n">
        <v>40</v>
      </c>
      <c r="H491" s="1" t="n">
        <v>28</v>
      </c>
      <c r="I491" s="1" t="n">
        <v>6</v>
      </c>
      <c r="J491" s="1" t="n">
        <v>1</v>
      </c>
      <c r="K491" s="1" t="n">
        <v>0</v>
      </c>
      <c r="L491" s="1" t="n">
        <v>13</v>
      </c>
      <c r="M491" s="1" t="n">
        <f aca="false">+D491-E491-F491-G491-H491-I491-J491-K491-L491</f>
        <v>0</v>
      </c>
      <c r="N491" s="1" t="n">
        <v>26</v>
      </c>
      <c r="O491" s="1" t="n">
        <v>2</v>
      </c>
      <c r="P491" s="1" t="n">
        <v>5</v>
      </c>
      <c r="Q491" s="1" t="n">
        <v>19</v>
      </c>
      <c r="R491" s="1" t="n">
        <v>0</v>
      </c>
      <c r="S491" s="1" t="n">
        <f aca="false">+N491-O491-P491-Q491-R491</f>
        <v>0</v>
      </c>
      <c r="T491" s="1" t="n">
        <v>97</v>
      </c>
      <c r="U491" s="1" t="n">
        <v>5</v>
      </c>
      <c r="V491" s="1" t="n">
        <v>2</v>
      </c>
      <c r="W491" s="1" t="n">
        <v>2</v>
      </c>
      <c r="X491" s="1" t="n">
        <v>1</v>
      </c>
      <c r="Y491" s="1" t="n">
        <v>23</v>
      </c>
      <c r="Z491" s="1" t="n">
        <v>7</v>
      </c>
      <c r="AA491" s="1" t="n">
        <v>14</v>
      </c>
      <c r="AB491" s="1" t="n">
        <f aca="false">+Y491-Z491-AA491</f>
        <v>2</v>
      </c>
      <c r="AC491" s="1" t="n">
        <v>69</v>
      </c>
      <c r="AD491" s="1" t="n">
        <v>17</v>
      </c>
      <c r="AE491" s="1" t="n">
        <v>10</v>
      </c>
      <c r="AF491" s="1" t="n">
        <v>6</v>
      </c>
      <c r="AG491" s="1" t="n">
        <v>6</v>
      </c>
      <c r="AH491" s="1" t="n">
        <v>10</v>
      </c>
      <c r="AI491" s="1" t="n">
        <f aca="false">+AC491-AD491-AE491-AF491-AG491-AH491</f>
        <v>20</v>
      </c>
      <c r="AJ491" s="1" t="n">
        <v>17</v>
      </c>
      <c r="AK491" s="1" t="n">
        <v>3</v>
      </c>
      <c r="AL491" s="1" t="n">
        <v>2</v>
      </c>
      <c r="AM491" s="1" t="n">
        <v>7</v>
      </c>
      <c r="AN491" s="1" t="n">
        <v>1</v>
      </c>
      <c r="AO491" s="1" t="n">
        <f aca="false">+AJ491-AK491-AL491-AM491-AN491</f>
        <v>4</v>
      </c>
      <c r="AP491" s="1" t="n">
        <v>72</v>
      </c>
      <c r="AQ491" s="1" t="n">
        <v>48</v>
      </c>
      <c r="AR491" s="1" t="n">
        <v>10</v>
      </c>
      <c r="AS491" s="1" t="n">
        <f aca="false">+AP491-AQ491-AR491</f>
        <v>14</v>
      </c>
      <c r="AT491" s="1" t="n">
        <v>0</v>
      </c>
    </row>
    <row r="492" customFormat="false" ht="10.2" hidden="false" customHeight="false" outlineLevel="0" collapsed="false">
      <c r="A492" s="1" t="s">
        <v>537</v>
      </c>
      <c r="B492" s="1" t="n">
        <v>3846</v>
      </c>
      <c r="C492" s="1" t="n">
        <v>3669</v>
      </c>
      <c r="D492" s="1" t="n">
        <v>3643</v>
      </c>
      <c r="E492" s="1" t="n">
        <v>3533</v>
      </c>
      <c r="F492" s="1" t="n">
        <v>38</v>
      </c>
      <c r="G492" s="1" t="n">
        <v>39</v>
      </c>
      <c r="H492" s="1" t="n">
        <v>13</v>
      </c>
      <c r="I492" s="1" t="n">
        <v>10</v>
      </c>
      <c r="J492" s="1" t="n">
        <v>2</v>
      </c>
      <c r="K492" s="1" t="n">
        <v>0</v>
      </c>
      <c r="L492" s="1" t="n">
        <v>6</v>
      </c>
      <c r="M492" s="1" t="n">
        <f aca="false">+D492-E492-F492-G492-H492-I492-J492-K492-L492</f>
        <v>2</v>
      </c>
      <c r="N492" s="1" t="n">
        <v>26</v>
      </c>
      <c r="O492" s="1" t="n">
        <v>1</v>
      </c>
      <c r="P492" s="1" t="n">
        <v>5</v>
      </c>
      <c r="Q492" s="1" t="n">
        <v>17</v>
      </c>
      <c r="R492" s="1" t="n">
        <v>0</v>
      </c>
      <c r="S492" s="1" t="n">
        <f aca="false">+N492-O492-P492-Q492-R492</f>
        <v>3</v>
      </c>
      <c r="T492" s="1" t="n">
        <v>119</v>
      </c>
      <c r="U492" s="1" t="n">
        <v>9</v>
      </c>
      <c r="V492" s="1" t="n">
        <v>5</v>
      </c>
      <c r="W492" s="1" t="n">
        <v>1</v>
      </c>
      <c r="X492" s="1" t="n">
        <v>3</v>
      </c>
      <c r="Y492" s="1" t="n">
        <v>34</v>
      </c>
      <c r="Z492" s="1" t="n">
        <v>7</v>
      </c>
      <c r="AA492" s="1" t="n">
        <v>20</v>
      </c>
      <c r="AB492" s="1" t="n">
        <f aca="false">+Y492-Z492-AA492</f>
        <v>7</v>
      </c>
      <c r="AC492" s="1" t="n">
        <v>76</v>
      </c>
      <c r="AD492" s="1" t="n">
        <v>21</v>
      </c>
      <c r="AE492" s="1" t="n">
        <v>13</v>
      </c>
      <c r="AF492" s="1" t="n">
        <v>9</v>
      </c>
      <c r="AG492" s="1" t="n">
        <v>14</v>
      </c>
      <c r="AH492" s="1" t="n">
        <v>3</v>
      </c>
      <c r="AI492" s="1" t="n">
        <f aca="false">+AC492-AD492-AE492-AF492-AG492-AH492</f>
        <v>16</v>
      </c>
      <c r="AJ492" s="1" t="n">
        <v>14</v>
      </c>
      <c r="AK492" s="1" t="n">
        <v>2</v>
      </c>
      <c r="AL492" s="1" t="n">
        <v>0</v>
      </c>
      <c r="AM492" s="1" t="n">
        <v>5</v>
      </c>
      <c r="AN492" s="1" t="n">
        <v>2</v>
      </c>
      <c r="AO492" s="1" t="n">
        <f aca="false">+AJ492-AK492-AL492-AM492-AN492</f>
        <v>5</v>
      </c>
      <c r="AP492" s="1" t="n">
        <v>41</v>
      </c>
      <c r="AQ492" s="1" t="n">
        <v>28</v>
      </c>
      <c r="AR492" s="1" t="n">
        <v>11</v>
      </c>
      <c r="AS492" s="1" t="n">
        <f aca="false">+AP492-AQ492-AR492</f>
        <v>2</v>
      </c>
      <c r="AT492" s="1" t="n">
        <v>3</v>
      </c>
    </row>
    <row r="493" customFormat="false" ht="10.2" hidden="false" customHeight="false" outlineLevel="0" collapsed="false">
      <c r="A493" s="1" t="s">
        <v>538</v>
      </c>
      <c r="B493" s="1" t="n">
        <v>4766</v>
      </c>
      <c r="C493" s="1" t="n">
        <v>4587</v>
      </c>
      <c r="D493" s="1" t="n">
        <v>4565</v>
      </c>
      <c r="E493" s="1" t="n">
        <v>4462</v>
      </c>
      <c r="F493" s="1" t="n">
        <v>42</v>
      </c>
      <c r="G493" s="1" t="n">
        <v>27</v>
      </c>
      <c r="H493" s="1" t="n">
        <v>14</v>
      </c>
      <c r="I493" s="1" t="n">
        <v>3</v>
      </c>
      <c r="J493" s="1" t="n">
        <v>6</v>
      </c>
      <c r="K493" s="1" t="n">
        <v>0</v>
      </c>
      <c r="L493" s="1" t="n">
        <v>10</v>
      </c>
      <c r="M493" s="1" t="n">
        <f aca="false">+D493-E493-F493-G493-H493-I493-J493-K493-L493</f>
        <v>1</v>
      </c>
      <c r="N493" s="1" t="n">
        <v>22</v>
      </c>
      <c r="O493" s="1" t="n">
        <v>1</v>
      </c>
      <c r="P493" s="1" t="n">
        <v>6</v>
      </c>
      <c r="Q493" s="1" t="n">
        <v>15</v>
      </c>
      <c r="R493" s="1" t="n">
        <v>0</v>
      </c>
      <c r="S493" s="1" t="n">
        <f aca="false">+N493-O493-P493-Q493-R493</f>
        <v>0</v>
      </c>
      <c r="T493" s="1" t="n">
        <v>58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19</v>
      </c>
      <c r="Z493" s="1" t="n">
        <v>8</v>
      </c>
      <c r="AA493" s="1" t="n">
        <v>9</v>
      </c>
      <c r="AB493" s="1" t="n">
        <f aca="false">+Y493-Z493-AA493</f>
        <v>2</v>
      </c>
      <c r="AC493" s="1" t="n">
        <v>39</v>
      </c>
      <c r="AD493" s="1" t="n">
        <v>8</v>
      </c>
      <c r="AE493" s="1" t="n">
        <v>11</v>
      </c>
      <c r="AF493" s="1" t="n">
        <v>4</v>
      </c>
      <c r="AG493" s="1" t="n">
        <v>6</v>
      </c>
      <c r="AH493" s="1" t="n">
        <v>5</v>
      </c>
      <c r="AI493" s="1" t="n">
        <f aca="false">+AC493-AD493-AE493-AF493-AG493-AH493</f>
        <v>5</v>
      </c>
      <c r="AJ493" s="1" t="n">
        <v>18</v>
      </c>
      <c r="AK493" s="1" t="n">
        <v>2</v>
      </c>
      <c r="AL493" s="1" t="n">
        <v>0</v>
      </c>
      <c r="AM493" s="1" t="n">
        <v>8</v>
      </c>
      <c r="AN493" s="1" t="n">
        <v>0</v>
      </c>
      <c r="AO493" s="1" t="n">
        <f aca="false">+AJ493-AK493-AL493-AM493-AN493</f>
        <v>8</v>
      </c>
      <c r="AP493" s="1" t="n">
        <v>99</v>
      </c>
      <c r="AQ493" s="1" t="n">
        <v>49</v>
      </c>
      <c r="AR493" s="1" t="n">
        <v>35</v>
      </c>
      <c r="AS493" s="1" t="n">
        <f aca="false">+AP493-AQ493-AR493</f>
        <v>15</v>
      </c>
      <c r="AT493" s="1" t="n">
        <v>4</v>
      </c>
    </row>
    <row r="494" customFormat="false" ht="10.2" hidden="false" customHeight="false" outlineLevel="0" collapsed="false">
      <c r="A494" s="1" t="s">
        <v>539</v>
      </c>
      <c r="B494" s="1" t="n">
        <v>3124</v>
      </c>
      <c r="C494" s="1" t="n">
        <v>2969</v>
      </c>
      <c r="D494" s="1" t="n">
        <v>2945</v>
      </c>
      <c r="E494" s="1" t="n">
        <v>2855</v>
      </c>
      <c r="F494" s="1" t="n">
        <v>30</v>
      </c>
      <c r="G494" s="1" t="n">
        <v>28</v>
      </c>
      <c r="H494" s="1" t="n">
        <v>21</v>
      </c>
      <c r="I494" s="1" t="n">
        <v>6</v>
      </c>
      <c r="J494" s="1" t="n">
        <v>0</v>
      </c>
      <c r="K494" s="1" t="n">
        <v>1</v>
      </c>
      <c r="L494" s="1" t="n">
        <v>3</v>
      </c>
      <c r="M494" s="1" t="n">
        <f aca="false">+D494-E494-F494-G494-H494-I494-J494-K494-L494</f>
        <v>1</v>
      </c>
      <c r="N494" s="1" t="n">
        <v>24</v>
      </c>
      <c r="O494" s="1" t="n">
        <v>1</v>
      </c>
      <c r="P494" s="1" t="n">
        <v>19</v>
      </c>
      <c r="Q494" s="1" t="n">
        <v>3</v>
      </c>
      <c r="R494" s="1" t="n">
        <v>0</v>
      </c>
      <c r="S494" s="1" t="n">
        <f aca="false">+N494-O494-P494-Q494-R494</f>
        <v>1</v>
      </c>
      <c r="T494" s="1" t="n">
        <v>62</v>
      </c>
      <c r="U494" s="1" t="n">
        <v>1</v>
      </c>
      <c r="V494" s="1" t="n">
        <v>0</v>
      </c>
      <c r="W494" s="1" t="n">
        <v>0</v>
      </c>
      <c r="X494" s="1" t="n">
        <v>1</v>
      </c>
      <c r="Y494" s="1" t="n">
        <v>12</v>
      </c>
      <c r="Z494" s="1" t="n">
        <v>5</v>
      </c>
      <c r="AA494" s="1" t="n">
        <v>7</v>
      </c>
      <c r="AB494" s="1" t="n">
        <f aca="false">+Y494-Z494-AA494</f>
        <v>0</v>
      </c>
      <c r="AC494" s="1" t="n">
        <v>49</v>
      </c>
      <c r="AD494" s="1" t="n">
        <v>8</v>
      </c>
      <c r="AE494" s="1" t="n">
        <v>6</v>
      </c>
      <c r="AF494" s="1" t="n">
        <v>4</v>
      </c>
      <c r="AG494" s="1" t="n">
        <v>13</v>
      </c>
      <c r="AH494" s="1" t="n">
        <v>2</v>
      </c>
      <c r="AI494" s="1" t="n">
        <f aca="false">+AC494-AD494-AE494-AF494-AG494-AH494</f>
        <v>16</v>
      </c>
      <c r="AJ494" s="1" t="n">
        <v>12</v>
      </c>
      <c r="AK494" s="1" t="n">
        <v>0</v>
      </c>
      <c r="AL494" s="1" t="n">
        <v>0</v>
      </c>
      <c r="AM494" s="1" t="n">
        <v>9</v>
      </c>
      <c r="AN494" s="1" t="n">
        <v>1</v>
      </c>
      <c r="AO494" s="1" t="n">
        <f aca="false">+AJ494-AK494-AL494-AM494-AN494</f>
        <v>2</v>
      </c>
      <c r="AP494" s="1" t="n">
        <v>78</v>
      </c>
      <c r="AQ494" s="1" t="n">
        <v>40</v>
      </c>
      <c r="AR494" s="1" t="n">
        <v>26</v>
      </c>
      <c r="AS494" s="1" t="n">
        <f aca="false">+AP494-AQ494-AR494</f>
        <v>12</v>
      </c>
      <c r="AT494" s="1" t="n">
        <v>3</v>
      </c>
    </row>
    <row r="495" customFormat="false" ht="10.2" hidden="false" customHeight="false" outlineLevel="0" collapsed="false">
      <c r="A495" s="1" t="s">
        <v>540</v>
      </c>
      <c r="B495" s="1" t="n">
        <v>4171</v>
      </c>
      <c r="C495" s="1" t="n">
        <v>3991</v>
      </c>
      <c r="D495" s="1" t="n">
        <v>3950</v>
      </c>
      <c r="E495" s="1" t="n">
        <v>3877</v>
      </c>
      <c r="F495" s="1" t="n">
        <v>24</v>
      </c>
      <c r="G495" s="1" t="n">
        <v>18</v>
      </c>
      <c r="H495" s="1" t="n">
        <v>24</v>
      </c>
      <c r="I495" s="1" t="n">
        <v>2</v>
      </c>
      <c r="J495" s="1" t="n">
        <v>1</v>
      </c>
      <c r="K495" s="1" t="n">
        <v>0</v>
      </c>
      <c r="L495" s="1" t="n">
        <v>4</v>
      </c>
      <c r="M495" s="1" t="n">
        <f aca="false">+D495-E495-F495-G495-H495-I495-J495-K495-L495</f>
        <v>0</v>
      </c>
      <c r="N495" s="1" t="n">
        <v>41</v>
      </c>
      <c r="O495" s="1" t="n">
        <v>1</v>
      </c>
      <c r="P495" s="1" t="n">
        <v>29</v>
      </c>
      <c r="Q495" s="1" t="n">
        <v>8</v>
      </c>
      <c r="R495" s="1" t="n">
        <v>0</v>
      </c>
      <c r="S495" s="1" t="n">
        <f aca="false">+N495-O495-P495-Q495-R495</f>
        <v>3</v>
      </c>
      <c r="T495" s="1" t="n">
        <v>95</v>
      </c>
      <c r="U495" s="1" t="n">
        <v>4</v>
      </c>
      <c r="V495" s="1" t="n">
        <v>2</v>
      </c>
      <c r="W495" s="1" t="n">
        <v>0</v>
      </c>
      <c r="X495" s="1" t="n">
        <v>2</v>
      </c>
      <c r="Y495" s="1" t="n">
        <v>16</v>
      </c>
      <c r="Z495" s="1" t="n">
        <v>5</v>
      </c>
      <c r="AA495" s="1" t="n">
        <v>11</v>
      </c>
      <c r="AB495" s="1" t="n">
        <f aca="false">+Y495-Z495-AA495</f>
        <v>0</v>
      </c>
      <c r="AC495" s="1" t="n">
        <v>75</v>
      </c>
      <c r="AD495" s="1" t="n">
        <v>26</v>
      </c>
      <c r="AE495" s="1" t="n">
        <v>8</v>
      </c>
      <c r="AF495" s="1" t="n">
        <v>16</v>
      </c>
      <c r="AG495" s="1" t="n">
        <v>10</v>
      </c>
      <c r="AH495" s="1" t="n">
        <v>12</v>
      </c>
      <c r="AI495" s="1" t="n">
        <f aca="false">+AC495-AD495-AE495-AF495-AG495-AH495</f>
        <v>3</v>
      </c>
      <c r="AJ495" s="1" t="n">
        <v>13</v>
      </c>
      <c r="AK495" s="1" t="n">
        <v>2</v>
      </c>
      <c r="AL495" s="1" t="n">
        <v>0</v>
      </c>
      <c r="AM495" s="1" t="n">
        <v>5</v>
      </c>
      <c r="AN495" s="1" t="n">
        <v>1</v>
      </c>
      <c r="AO495" s="1" t="n">
        <f aca="false">+AJ495-AK495-AL495-AM495-AN495</f>
        <v>5</v>
      </c>
      <c r="AP495" s="1" t="n">
        <v>69</v>
      </c>
      <c r="AQ495" s="1" t="n">
        <v>38</v>
      </c>
      <c r="AR495" s="1" t="n">
        <v>16</v>
      </c>
      <c r="AS495" s="1" t="n">
        <f aca="false">+AP495-AQ495-AR495</f>
        <v>15</v>
      </c>
      <c r="AT495" s="1" t="n">
        <v>3</v>
      </c>
    </row>
    <row r="496" customFormat="false" ht="10.2" hidden="false" customHeight="false" outlineLevel="0" collapsed="false">
      <c r="A496" s="1" t="s">
        <v>541</v>
      </c>
      <c r="B496" s="1" t="n">
        <v>6151</v>
      </c>
      <c r="C496" s="1" t="n">
        <v>5915</v>
      </c>
      <c r="D496" s="1" t="n">
        <v>5888</v>
      </c>
      <c r="E496" s="1" t="n">
        <v>5768</v>
      </c>
      <c r="F496" s="1" t="n">
        <v>43</v>
      </c>
      <c r="G496" s="1" t="n">
        <v>44</v>
      </c>
      <c r="H496" s="1" t="n">
        <v>17</v>
      </c>
      <c r="I496" s="1" t="n">
        <v>3</v>
      </c>
      <c r="J496" s="1" t="n">
        <v>2</v>
      </c>
      <c r="K496" s="1" t="n">
        <v>3</v>
      </c>
      <c r="L496" s="1" t="n">
        <v>8</v>
      </c>
      <c r="M496" s="1" t="n">
        <f aca="false">+D496-E496-F496-G496-H496-I496-J496-K496-L496</f>
        <v>0</v>
      </c>
      <c r="N496" s="1" t="n">
        <v>27</v>
      </c>
      <c r="O496" s="1" t="n">
        <v>1</v>
      </c>
      <c r="P496" s="1" t="n">
        <v>15</v>
      </c>
      <c r="Q496" s="1" t="n">
        <v>11</v>
      </c>
      <c r="R496" s="1" t="n">
        <v>0</v>
      </c>
      <c r="S496" s="1" t="n">
        <f aca="false">+N496-O496-P496-Q496-R496</f>
        <v>0</v>
      </c>
      <c r="T496" s="1" t="n">
        <v>105</v>
      </c>
      <c r="U496" s="1" t="n">
        <v>2</v>
      </c>
      <c r="V496" s="1" t="n">
        <v>0</v>
      </c>
      <c r="W496" s="1" t="n">
        <v>1</v>
      </c>
      <c r="X496" s="1" t="n">
        <v>1</v>
      </c>
      <c r="Y496" s="1" t="n">
        <v>28</v>
      </c>
      <c r="Z496" s="1" t="n">
        <v>6</v>
      </c>
      <c r="AA496" s="1" t="n">
        <v>15</v>
      </c>
      <c r="AB496" s="1" t="n">
        <f aca="false">+Y496-Z496-AA496</f>
        <v>7</v>
      </c>
      <c r="AC496" s="1" t="n">
        <v>75</v>
      </c>
      <c r="AD496" s="1" t="n">
        <v>14</v>
      </c>
      <c r="AE496" s="1" t="n">
        <v>27</v>
      </c>
      <c r="AF496" s="1" t="n">
        <v>7</v>
      </c>
      <c r="AG496" s="1" t="n">
        <v>6</v>
      </c>
      <c r="AH496" s="1" t="n">
        <v>8</v>
      </c>
      <c r="AI496" s="1" t="n">
        <f aca="false">+AC496-AD496-AE496-AF496-AG496-AH496</f>
        <v>13</v>
      </c>
      <c r="AJ496" s="1" t="n">
        <v>9</v>
      </c>
      <c r="AK496" s="1" t="n">
        <v>1</v>
      </c>
      <c r="AL496" s="1" t="n">
        <v>0</v>
      </c>
      <c r="AM496" s="1" t="n">
        <v>1</v>
      </c>
      <c r="AN496" s="1" t="n">
        <v>0</v>
      </c>
      <c r="AO496" s="1" t="n">
        <f aca="false">+AJ496-AK496-AL496-AM496-AN496</f>
        <v>7</v>
      </c>
      <c r="AP496" s="1" t="n">
        <v>119</v>
      </c>
      <c r="AQ496" s="1" t="n">
        <v>58</v>
      </c>
      <c r="AR496" s="1" t="n">
        <v>40</v>
      </c>
      <c r="AS496" s="1" t="n">
        <f aca="false">+AP496-AQ496-AR496</f>
        <v>21</v>
      </c>
      <c r="AT496" s="1" t="n">
        <v>3</v>
      </c>
    </row>
    <row r="497" customFormat="false" ht="10.2" hidden="false" customHeight="false" outlineLevel="0" collapsed="false">
      <c r="A497" s="1" t="s">
        <v>542</v>
      </c>
      <c r="B497" s="1" t="n">
        <v>5377</v>
      </c>
      <c r="C497" s="1" t="n">
        <v>5165</v>
      </c>
      <c r="D497" s="1" t="n">
        <v>5142</v>
      </c>
      <c r="E497" s="1" t="n">
        <v>5037</v>
      </c>
      <c r="F497" s="1" t="n">
        <v>30</v>
      </c>
      <c r="G497" s="1" t="n">
        <v>38</v>
      </c>
      <c r="H497" s="1" t="n">
        <v>21</v>
      </c>
      <c r="I497" s="1" t="n">
        <v>4</v>
      </c>
      <c r="J497" s="1" t="n">
        <v>3</v>
      </c>
      <c r="K497" s="1" t="n">
        <v>2</v>
      </c>
      <c r="L497" s="1" t="n">
        <v>6</v>
      </c>
      <c r="M497" s="1" t="n">
        <f aca="false">+D497-E497-F497-G497-H497-I497-J497-K497-L497</f>
        <v>1</v>
      </c>
      <c r="N497" s="1" t="n">
        <v>23</v>
      </c>
      <c r="O497" s="1" t="n">
        <v>5</v>
      </c>
      <c r="P497" s="1" t="n">
        <v>7</v>
      </c>
      <c r="Q497" s="1" t="n">
        <v>10</v>
      </c>
      <c r="R497" s="1" t="n">
        <v>0</v>
      </c>
      <c r="S497" s="1" t="n">
        <f aca="false">+N497-O497-P497-Q497-R497</f>
        <v>1</v>
      </c>
      <c r="T497" s="1" t="n">
        <v>65</v>
      </c>
      <c r="U497" s="1" t="n">
        <v>2</v>
      </c>
      <c r="V497" s="1" t="n">
        <v>1</v>
      </c>
      <c r="W497" s="1" t="n">
        <v>0</v>
      </c>
      <c r="X497" s="1" t="n">
        <v>1</v>
      </c>
      <c r="Y497" s="1" t="n">
        <v>17</v>
      </c>
      <c r="Z497" s="1" t="n">
        <v>2</v>
      </c>
      <c r="AA497" s="1" t="n">
        <v>12</v>
      </c>
      <c r="AB497" s="1" t="n">
        <f aca="false">+Y497-Z497-AA497</f>
        <v>3</v>
      </c>
      <c r="AC497" s="1" t="n">
        <v>46</v>
      </c>
      <c r="AD497" s="1" t="n">
        <v>9</v>
      </c>
      <c r="AE497" s="1" t="n">
        <v>11</v>
      </c>
      <c r="AF497" s="1" t="n">
        <v>13</v>
      </c>
      <c r="AG497" s="1" t="n">
        <v>8</v>
      </c>
      <c r="AH497" s="1" t="n">
        <v>2</v>
      </c>
      <c r="AI497" s="1" t="n">
        <f aca="false">+AC497-AD497-AE497-AF497-AG497-AH497</f>
        <v>3</v>
      </c>
      <c r="AJ497" s="1" t="n">
        <v>15</v>
      </c>
      <c r="AK497" s="1" t="n">
        <v>3</v>
      </c>
      <c r="AL497" s="1" t="n">
        <v>0</v>
      </c>
      <c r="AM497" s="1" t="n">
        <v>6</v>
      </c>
      <c r="AN497" s="1" t="n">
        <v>0</v>
      </c>
      <c r="AO497" s="1" t="n">
        <f aca="false">+AJ497-AK497-AL497-AM497-AN497</f>
        <v>6</v>
      </c>
      <c r="AP497" s="1" t="n">
        <v>130</v>
      </c>
      <c r="AQ497" s="1" t="n">
        <v>89</v>
      </c>
      <c r="AR497" s="1" t="n">
        <v>35</v>
      </c>
      <c r="AS497" s="1" t="n">
        <f aca="false">+AP497-AQ497-AR497</f>
        <v>6</v>
      </c>
      <c r="AT497" s="1" t="n">
        <v>2</v>
      </c>
    </row>
    <row r="498" customFormat="false" ht="10.2" hidden="false" customHeight="false" outlineLevel="0" collapsed="false">
      <c r="A498" s="1" t="s">
        <v>543</v>
      </c>
      <c r="B498" s="1" t="n">
        <v>3574</v>
      </c>
      <c r="C498" s="1" t="n">
        <v>3373</v>
      </c>
      <c r="D498" s="1" t="n">
        <v>3361</v>
      </c>
      <c r="E498" s="1" t="n">
        <v>3298</v>
      </c>
      <c r="F498" s="1" t="n">
        <v>12</v>
      </c>
      <c r="G498" s="1" t="n">
        <v>22</v>
      </c>
      <c r="H498" s="1" t="n">
        <v>13</v>
      </c>
      <c r="I498" s="1" t="n">
        <v>0</v>
      </c>
      <c r="J498" s="1" t="n">
        <v>2</v>
      </c>
      <c r="K498" s="1" t="n">
        <v>2</v>
      </c>
      <c r="L498" s="1" t="n">
        <v>10</v>
      </c>
      <c r="M498" s="1" t="n">
        <f aca="false">+D498-E498-F498-G498-H498-I498-J498-K498-L498</f>
        <v>2</v>
      </c>
      <c r="N498" s="1" t="n">
        <v>12</v>
      </c>
      <c r="O498" s="1" t="n">
        <v>0</v>
      </c>
      <c r="P498" s="1" t="n">
        <v>3</v>
      </c>
      <c r="Q498" s="1" t="n">
        <v>9</v>
      </c>
      <c r="R498" s="1" t="n">
        <v>0</v>
      </c>
      <c r="S498" s="1" t="n">
        <f aca="false">+N498-O498-P498-Q498-R498</f>
        <v>0</v>
      </c>
      <c r="T498" s="1" t="n">
        <v>37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16</v>
      </c>
      <c r="Z498" s="1" t="n">
        <v>6</v>
      </c>
      <c r="AA498" s="1" t="n">
        <v>10</v>
      </c>
      <c r="AB498" s="1" t="n">
        <f aca="false">+Y498-Z498-AA498</f>
        <v>0</v>
      </c>
      <c r="AC498" s="1" t="n">
        <v>21</v>
      </c>
      <c r="AD498" s="1" t="n">
        <v>3</v>
      </c>
      <c r="AE498" s="1" t="n">
        <v>0</v>
      </c>
      <c r="AF498" s="1" t="n">
        <v>3</v>
      </c>
      <c r="AG498" s="1" t="n">
        <v>10</v>
      </c>
      <c r="AH498" s="1" t="n">
        <v>2</v>
      </c>
      <c r="AI498" s="1" t="n">
        <f aca="false">+AC498-AD498-AE498-AF498-AG498-AH498</f>
        <v>3</v>
      </c>
      <c r="AJ498" s="1" t="n">
        <v>6</v>
      </c>
      <c r="AK498" s="1" t="n">
        <v>1</v>
      </c>
      <c r="AL498" s="1" t="n">
        <v>0</v>
      </c>
      <c r="AM498" s="1" t="n">
        <v>0</v>
      </c>
      <c r="AN498" s="1" t="n">
        <v>0</v>
      </c>
      <c r="AO498" s="1" t="n">
        <f aca="false">+AJ498-AK498-AL498-AM498-AN498</f>
        <v>5</v>
      </c>
      <c r="AP498" s="1" t="n">
        <v>156</v>
      </c>
      <c r="AQ498" s="1" t="n">
        <v>146</v>
      </c>
      <c r="AR498" s="1" t="n">
        <v>1</v>
      </c>
      <c r="AS498" s="1" t="n">
        <f aca="false">+AP498-AQ498-AR498</f>
        <v>9</v>
      </c>
      <c r="AT498" s="1" t="n">
        <v>2</v>
      </c>
    </row>
    <row r="499" customFormat="false" ht="10.2" hidden="false" customHeight="false" outlineLevel="0" collapsed="false">
      <c r="A499" s="1" t="s">
        <v>544</v>
      </c>
      <c r="B499" s="1" t="n">
        <v>3995</v>
      </c>
      <c r="C499" s="1" t="n">
        <v>3837</v>
      </c>
      <c r="D499" s="1" t="n">
        <v>3806</v>
      </c>
      <c r="E499" s="1" t="n">
        <v>3730</v>
      </c>
      <c r="F499" s="1" t="n">
        <v>25</v>
      </c>
      <c r="G499" s="1" t="n">
        <v>25</v>
      </c>
      <c r="H499" s="1" t="n">
        <v>9</v>
      </c>
      <c r="I499" s="1" t="n">
        <v>4</v>
      </c>
      <c r="J499" s="1" t="n">
        <v>4</v>
      </c>
      <c r="K499" s="1" t="n">
        <v>0</v>
      </c>
      <c r="L499" s="1" t="n">
        <v>9</v>
      </c>
      <c r="M499" s="1" t="n">
        <f aca="false">+D499-E499-F499-G499-H499-I499-J499-K499-L499</f>
        <v>0</v>
      </c>
      <c r="N499" s="1" t="n">
        <v>31</v>
      </c>
      <c r="O499" s="1" t="n">
        <v>0</v>
      </c>
      <c r="P499" s="1" t="n">
        <v>17</v>
      </c>
      <c r="Q499" s="1" t="n">
        <v>12</v>
      </c>
      <c r="R499" s="1" t="n">
        <v>0</v>
      </c>
      <c r="S499" s="1" t="n">
        <f aca="false">+N499-O499-P499-Q499-R499</f>
        <v>2</v>
      </c>
      <c r="T499" s="1" t="n">
        <v>65</v>
      </c>
      <c r="U499" s="1" t="n">
        <v>1</v>
      </c>
      <c r="V499" s="1" t="n">
        <v>1</v>
      </c>
      <c r="W499" s="1" t="n">
        <v>0</v>
      </c>
      <c r="X499" s="1" t="n">
        <v>0</v>
      </c>
      <c r="Y499" s="1" t="n">
        <v>16</v>
      </c>
      <c r="Z499" s="1" t="n">
        <v>11</v>
      </c>
      <c r="AA499" s="1" t="n">
        <v>5</v>
      </c>
      <c r="AB499" s="1" t="n">
        <f aca="false">+Y499-Z499-AA499</f>
        <v>0</v>
      </c>
      <c r="AC499" s="1" t="n">
        <v>48</v>
      </c>
      <c r="AD499" s="1" t="n">
        <v>22</v>
      </c>
      <c r="AE499" s="1" t="n">
        <v>7</v>
      </c>
      <c r="AF499" s="1" t="n">
        <v>1</v>
      </c>
      <c r="AG499" s="1" t="n">
        <v>9</v>
      </c>
      <c r="AH499" s="1" t="n">
        <v>2</v>
      </c>
      <c r="AI499" s="1" t="n">
        <f aca="false">+AC499-AD499-AE499-AF499-AG499-AH499</f>
        <v>7</v>
      </c>
      <c r="AJ499" s="1" t="n">
        <v>6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f aca="false">+AJ499-AK499-AL499-AM499-AN499</f>
        <v>6</v>
      </c>
      <c r="AP499" s="1" t="n">
        <v>85</v>
      </c>
      <c r="AQ499" s="1" t="n">
        <v>45</v>
      </c>
      <c r="AR499" s="1" t="n">
        <v>34</v>
      </c>
      <c r="AS499" s="1" t="n">
        <f aca="false">+AP499-AQ499-AR499</f>
        <v>6</v>
      </c>
      <c r="AT499" s="1" t="n">
        <v>2</v>
      </c>
    </row>
    <row r="500" customFormat="false" ht="10.2" hidden="false" customHeight="false" outlineLevel="0" collapsed="false">
      <c r="A500" s="1" t="s">
        <v>545</v>
      </c>
      <c r="B500" s="1" t="n">
        <v>4352</v>
      </c>
      <c r="C500" s="1" t="n">
        <v>4109</v>
      </c>
      <c r="D500" s="1" t="n">
        <v>4072</v>
      </c>
      <c r="E500" s="1" t="n">
        <v>3992</v>
      </c>
      <c r="F500" s="1" t="n">
        <v>25</v>
      </c>
      <c r="G500" s="1" t="n">
        <v>28</v>
      </c>
      <c r="H500" s="1" t="n">
        <v>21</v>
      </c>
      <c r="I500" s="1" t="n">
        <v>1</v>
      </c>
      <c r="J500" s="1" t="n">
        <v>1</v>
      </c>
      <c r="K500" s="1" t="n">
        <v>0</v>
      </c>
      <c r="L500" s="1" t="n">
        <v>3</v>
      </c>
      <c r="M500" s="1" t="n">
        <f aca="false">+D500-E500-F500-G500-H500-I500-J500-K500-L500</f>
        <v>1</v>
      </c>
      <c r="N500" s="1" t="n">
        <v>37</v>
      </c>
      <c r="O500" s="1" t="n">
        <v>1</v>
      </c>
      <c r="P500" s="1" t="n">
        <v>20</v>
      </c>
      <c r="Q500" s="1" t="n">
        <v>12</v>
      </c>
      <c r="R500" s="1" t="n">
        <v>0</v>
      </c>
      <c r="S500" s="1" t="n">
        <f aca="false">+N500-O500-P500-Q500-R500</f>
        <v>4</v>
      </c>
      <c r="T500" s="1" t="n">
        <v>82</v>
      </c>
      <c r="U500" s="1" t="n">
        <v>6</v>
      </c>
      <c r="V500" s="1" t="n">
        <v>3</v>
      </c>
      <c r="W500" s="1" t="n">
        <v>2</v>
      </c>
      <c r="X500" s="1" t="n">
        <v>1</v>
      </c>
      <c r="Y500" s="1" t="n">
        <v>30</v>
      </c>
      <c r="Z500" s="1" t="n">
        <v>6</v>
      </c>
      <c r="AA500" s="1" t="n">
        <v>14</v>
      </c>
      <c r="AB500" s="1" t="n">
        <f aca="false">+Y500-Z500-AA500</f>
        <v>10</v>
      </c>
      <c r="AC500" s="1" t="n">
        <v>46</v>
      </c>
      <c r="AD500" s="1" t="n">
        <v>7</v>
      </c>
      <c r="AE500" s="1" t="n">
        <v>17</v>
      </c>
      <c r="AF500" s="1" t="n">
        <v>4</v>
      </c>
      <c r="AG500" s="1" t="n">
        <v>7</v>
      </c>
      <c r="AH500" s="1" t="n">
        <v>2</v>
      </c>
      <c r="AI500" s="1" t="n">
        <f aca="false">+AC500-AD500-AE500-AF500-AG500-AH500</f>
        <v>9</v>
      </c>
      <c r="AJ500" s="1" t="n">
        <v>19</v>
      </c>
      <c r="AK500" s="1" t="n">
        <v>11</v>
      </c>
      <c r="AL500" s="1" t="n">
        <v>1</v>
      </c>
      <c r="AM500" s="1" t="n">
        <v>0</v>
      </c>
      <c r="AN500" s="1" t="n">
        <v>4</v>
      </c>
      <c r="AO500" s="1" t="n">
        <f aca="false">+AJ500-AK500-AL500-AM500-AN500</f>
        <v>3</v>
      </c>
      <c r="AP500" s="1" t="n">
        <v>142</v>
      </c>
      <c r="AQ500" s="1" t="n">
        <v>111</v>
      </c>
      <c r="AR500" s="1" t="n">
        <v>19</v>
      </c>
      <c r="AS500" s="1" t="n">
        <f aca="false">+AP500-AQ500-AR500</f>
        <v>12</v>
      </c>
      <c r="AT500" s="1" t="n">
        <v>0</v>
      </c>
    </row>
    <row r="501" customFormat="false" ht="10.2" hidden="false" customHeight="false" outlineLevel="0" collapsed="false">
      <c r="A501" s="1" t="s">
        <v>546</v>
      </c>
      <c r="B501" s="1" t="n">
        <v>503</v>
      </c>
      <c r="C501" s="1" t="n">
        <v>484</v>
      </c>
      <c r="D501" s="1" t="n">
        <v>479</v>
      </c>
      <c r="E501" s="1" t="n">
        <v>471</v>
      </c>
      <c r="F501" s="1" t="n">
        <v>0</v>
      </c>
      <c r="G501" s="1" t="n">
        <v>4</v>
      </c>
      <c r="H501" s="1" t="n">
        <v>3</v>
      </c>
      <c r="I501" s="1" t="n">
        <v>0</v>
      </c>
      <c r="J501" s="1" t="n">
        <v>0</v>
      </c>
      <c r="K501" s="1" t="n">
        <v>1</v>
      </c>
      <c r="L501" s="1" t="n">
        <v>0</v>
      </c>
      <c r="M501" s="1" t="n">
        <f aca="false">+D501-E501-F501-G501-H501-I501-J501-K501-L501</f>
        <v>0</v>
      </c>
      <c r="N501" s="1" t="n">
        <v>5</v>
      </c>
      <c r="O501" s="1" t="n">
        <v>0</v>
      </c>
      <c r="P501" s="1" t="n">
        <v>5</v>
      </c>
      <c r="Q501" s="1" t="n">
        <v>0</v>
      </c>
      <c r="R501" s="1" t="n">
        <v>0</v>
      </c>
      <c r="S501" s="1" t="n">
        <f aca="false">+N501-O501-P501-Q501-R501</f>
        <v>0</v>
      </c>
      <c r="T501" s="1" t="n">
        <v>2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f aca="false">+Y501-Z501-AA501</f>
        <v>0</v>
      </c>
      <c r="AC501" s="1" t="n">
        <v>2</v>
      </c>
      <c r="AD501" s="1" t="n">
        <v>2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f aca="false">+AC501-AD501-AE501-AF501-AG501-AH501</f>
        <v>0</v>
      </c>
      <c r="AJ501" s="1" t="n">
        <v>2</v>
      </c>
      <c r="AK501" s="1" t="n">
        <v>1</v>
      </c>
      <c r="AL501" s="1" t="n">
        <v>0</v>
      </c>
      <c r="AM501" s="1" t="n">
        <v>0</v>
      </c>
      <c r="AN501" s="1" t="n">
        <v>0</v>
      </c>
      <c r="AO501" s="1" t="n">
        <f aca="false">+AJ501-AK501-AL501-AM501-AN501</f>
        <v>1</v>
      </c>
      <c r="AP501" s="1" t="n">
        <v>15</v>
      </c>
      <c r="AQ501" s="1" t="n">
        <v>9</v>
      </c>
      <c r="AR501" s="1" t="n">
        <v>3</v>
      </c>
      <c r="AS501" s="1" t="n">
        <f aca="false">+AP501-AQ501-AR501</f>
        <v>3</v>
      </c>
      <c r="AT501" s="1" t="n">
        <v>0</v>
      </c>
    </row>
    <row r="502" customFormat="false" ht="10.2" hidden="false" customHeight="false" outlineLevel="0" collapsed="false">
      <c r="A502" s="1" t="s">
        <v>547</v>
      </c>
      <c r="B502" s="1" t="n">
        <v>2</v>
      </c>
      <c r="C502" s="1" t="n">
        <v>2</v>
      </c>
      <c r="D502" s="1" t="n">
        <v>2</v>
      </c>
      <c r="E502" s="1" t="n">
        <v>2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f aca="false">+D502-E502-F502-G502-H502-I502-J502-K502-L502</f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f aca="false">+N502-O502-P502-Q502-R502</f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f aca="false">+Y502-Z502-AA502</f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f aca="false">+AC502-AD502-AE502-AF502-AG502-AH502</f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f aca="false">+AJ502-AK502-AL502-AM502-AN502</f>
        <v>0</v>
      </c>
      <c r="AP502" s="1" t="n">
        <v>0</v>
      </c>
      <c r="AQ502" s="1" t="n">
        <v>0</v>
      </c>
      <c r="AR502" s="1" t="n">
        <v>0</v>
      </c>
      <c r="AS502" s="1" t="n">
        <f aca="false">+AP502-AQ502-AR502</f>
        <v>0</v>
      </c>
      <c r="AT502" s="1" t="n">
        <v>0</v>
      </c>
    </row>
    <row r="503" customFormat="false" ht="10.2" hidden="false" customHeight="false" outlineLevel="0" collapsed="false">
      <c r="A503" s="1" t="s">
        <v>548</v>
      </c>
      <c r="B503" s="1" t="n">
        <v>4525</v>
      </c>
      <c r="C503" s="1" t="n">
        <v>4252</v>
      </c>
      <c r="D503" s="1" t="n">
        <v>4226</v>
      </c>
      <c r="E503" s="1" t="n">
        <v>4143</v>
      </c>
      <c r="F503" s="1" t="n">
        <v>25</v>
      </c>
      <c r="G503" s="1" t="n">
        <v>29</v>
      </c>
      <c r="H503" s="1" t="n">
        <v>10</v>
      </c>
      <c r="I503" s="1" t="n">
        <v>0</v>
      </c>
      <c r="J503" s="1" t="n">
        <v>5</v>
      </c>
      <c r="K503" s="1" t="n">
        <v>2</v>
      </c>
      <c r="L503" s="1" t="n">
        <v>9</v>
      </c>
      <c r="M503" s="1" t="n">
        <f aca="false">+D503-E503-F503-G503-H503-I503-J503-K503-L503</f>
        <v>3</v>
      </c>
      <c r="N503" s="1" t="n">
        <v>26</v>
      </c>
      <c r="O503" s="1" t="n">
        <v>0</v>
      </c>
      <c r="P503" s="1" t="n">
        <v>7</v>
      </c>
      <c r="Q503" s="1" t="n">
        <v>13</v>
      </c>
      <c r="R503" s="1" t="n">
        <v>4</v>
      </c>
      <c r="S503" s="1" t="n">
        <f aca="false">+N503-O503-P503-Q503-R503</f>
        <v>2</v>
      </c>
      <c r="T503" s="1" t="n">
        <v>141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76</v>
      </c>
      <c r="Z503" s="1" t="n">
        <v>22</v>
      </c>
      <c r="AA503" s="1" t="n">
        <v>50</v>
      </c>
      <c r="AB503" s="1" t="n">
        <f aca="false">+Y503-Z503-AA503</f>
        <v>4</v>
      </c>
      <c r="AC503" s="1" t="n">
        <v>65</v>
      </c>
      <c r="AD503" s="1" t="n">
        <v>14</v>
      </c>
      <c r="AE503" s="1" t="n">
        <v>25</v>
      </c>
      <c r="AF503" s="1" t="n">
        <v>8</v>
      </c>
      <c r="AG503" s="1" t="n">
        <v>6</v>
      </c>
      <c r="AH503" s="1" t="n">
        <v>1</v>
      </c>
      <c r="AI503" s="1" t="n">
        <f aca="false">+AC503-AD503-AE503-AF503-AG503-AH503</f>
        <v>11</v>
      </c>
      <c r="AJ503" s="1" t="n">
        <v>6</v>
      </c>
      <c r="AK503" s="1" t="n">
        <v>1</v>
      </c>
      <c r="AL503" s="1" t="n">
        <v>0</v>
      </c>
      <c r="AM503" s="1" t="n">
        <v>0</v>
      </c>
      <c r="AN503" s="1" t="n">
        <v>0</v>
      </c>
      <c r="AO503" s="1" t="n">
        <f aca="false">+AJ503-AK503-AL503-AM503-AN503</f>
        <v>5</v>
      </c>
      <c r="AP503" s="1" t="n">
        <v>126</v>
      </c>
      <c r="AQ503" s="1" t="n">
        <v>78</v>
      </c>
      <c r="AR503" s="1" t="n">
        <v>15</v>
      </c>
      <c r="AS503" s="1" t="n">
        <f aca="false">+AP503-AQ503-AR503</f>
        <v>33</v>
      </c>
      <c r="AT503" s="1" t="n">
        <v>0</v>
      </c>
    </row>
    <row r="504" customFormat="false" ht="10.2" hidden="false" customHeight="false" outlineLevel="0" collapsed="false">
      <c r="A504" s="1" t="s">
        <v>549</v>
      </c>
      <c r="B504" s="1" t="n">
        <v>922</v>
      </c>
      <c r="C504" s="1" t="n">
        <v>886</v>
      </c>
      <c r="D504" s="1" t="n">
        <v>883</v>
      </c>
      <c r="E504" s="1" t="n">
        <v>855</v>
      </c>
      <c r="F504" s="1" t="n">
        <v>13</v>
      </c>
      <c r="G504" s="1" t="n">
        <v>11</v>
      </c>
      <c r="H504" s="1" t="n">
        <v>3</v>
      </c>
      <c r="I504" s="1" t="n">
        <v>0</v>
      </c>
      <c r="J504" s="1" t="n">
        <v>0</v>
      </c>
      <c r="K504" s="1" t="n">
        <v>0</v>
      </c>
      <c r="L504" s="1" t="n">
        <v>1</v>
      </c>
      <c r="M504" s="1" t="n">
        <f aca="false">+D504-E504-F504-G504-H504-I504-J504-K504-L504</f>
        <v>0</v>
      </c>
      <c r="N504" s="1" t="n">
        <v>3</v>
      </c>
      <c r="O504" s="1" t="n">
        <v>0</v>
      </c>
      <c r="P504" s="1" t="n">
        <v>0</v>
      </c>
      <c r="Q504" s="1" t="n">
        <v>3</v>
      </c>
      <c r="R504" s="1" t="n">
        <v>0</v>
      </c>
      <c r="S504" s="1" t="n">
        <f aca="false">+N504-O504-P504-Q504-R504</f>
        <v>0</v>
      </c>
      <c r="T504" s="1" t="n">
        <v>13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4</v>
      </c>
      <c r="Z504" s="1" t="n">
        <v>0</v>
      </c>
      <c r="AA504" s="1" t="n">
        <v>4</v>
      </c>
      <c r="AB504" s="1" t="n">
        <f aca="false">+Y504-Z504-AA504</f>
        <v>0</v>
      </c>
      <c r="AC504" s="1" t="n">
        <v>9</v>
      </c>
      <c r="AD504" s="1" t="n">
        <v>0</v>
      </c>
      <c r="AE504" s="1" t="n">
        <v>0</v>
      </c>
      <c r="AF504" s="1" t="n">
        <v>4</v>
      </c>
      <c r="AG504" s="1" t="n">
        <v>5</v>
      </c>
      <c r="AH504" s="1" t="n">
        <v>0</v>
      </c>
      <c r="AI504" s="1" t="n">
        <f aca="false">+AC504-AD504-AE504-AF504-AG504-AH504</f>
        <v>0</v>
      </c>
      <c r="AJ504" s="1" t="n">
        <v>3</v>
      </c>
      <c r="AK504" s="1" t="n">
        <v>3</v>
      </c>
      <c r="AL504" s="1" t="n">
        <v>0</v>
      </c>
      <c r="AM504" s="1" t="n">
        <v>0</v>
      </c>
      <c r="AN504" s="1" t="n">
        <v>0</v>
      </c>
      <c r="AO504" s="1" t="n">
        <f aca="false">+AJ504-AK504-AL504-AM504-AN504</f>
        <v>0</v>
      </c>
      <c r="AP504" s="1" t="n">
        <v>20</v>
      </c>
      <c r="AQ504" s="1" t="n">
        <v>9</v>
      </c>
      <c r="AR504" s="1" t="n">
        <v>5</v>
      </c>
      <c r="AS504" s="1" t="n">
        <f aca="false">+AP504-AQ504-AR504</f>
        <v>6</v>
      </c>
      <c r="AT504" s="1" t="n">
        <v>0</v>
      </c>
    </row>
    <row r="505" customFormat="false" ht="10.2" hidden="false" customHeight="false" outlineLevel="0" collapsed="false">
      <c r="A505" s="1" t="s">
        <v>550</v>
      </c>
      <c r="B505" s="1" t="n">
        <v>5736</v>
      </c>
      <c r="C505" s="1" t="n">
        <v>5481</v>
      </c>
      <c r="D505" s="1" t="n">
        <v>5436</v>
      </c>
      <c r="E505" s="1" t="n">
        <v>5329</v>
      </c>
      <c r="F505" s="1" t="n">
        <v>44</v>
      </c>
      <c r="G505" s="1" t="n">
        <v>33</v>
      </c>
      <c r="H505" s="1" t="n">
        <v>13</v>
      </c>
      <c r="I505" s="1" t="n">
        <v>3</v>
      </c>
      <c r="J505" s="1" t="n">
        <v>10</v>
      </c>
      <c r="K505" s="1" t="n">
        <v>1</v>
      </c>
      <c r="L505" s="1" t="n">
        <v>2</v>
      </c>
      <c r="M505" s="1" t="n">
        <f aca="false">+D505-E505-F505-G505-H505-I505-J505-K505-L505</f>
        <v>1</v>
      </c>
      <c r="N505" s="1" t="n">
        <v>45</v>
      </c>
      <c r="O505" s="1" t="n">
        <v>4</v>
      </c>
      <c r="P505" s="1" t="n">
        <v>21</v>
      </c>
      <c r="Q505" s="1" t="n">
        <v>20</v>
      </c>
      <c r="R505" s="1" t="n">
        <v>0</v>
      </c>
      <c r="S505" s="1" t="n">
        <f aca="false">+N505-O505-P505-Q505-R505</f>
        <v>0</v>
      </c>
      <c r="T505" s="1" t="n">
        <v>131</v>
      </c>
      <c r="U505" s="1" t="n">
        <v>1</v>
      </c>
      <c r="V505" s="1" t="n">
        <v>0</v>
      </c>
      <c r="W505" s="1" t="n">
        <v>1</v>
      </c>
      <c r="X505" s="1" t="n">
        <v>0</v>
      </c>
      <c r="Y505" s="1" t="n">
        <v>48</v>
      </c>
      <c r="Z505" s="1" t="n">
        <v>6</v>
      </c>
      <c r="AA505" s="1" t="n">
        <v>38</v>
      </c>
      <c r="AB505" s="1" t="n">
        <f aca="false">+Y505-Z505-AA505</f>
        <v>4</v>
      </c>
      <c r="AC505" s="1" t="n">
        <v>82</v>
      </c>
      <c r="AD505" s="1" t="n">
        <v>12</v>
      </c>
      <c r="AE505" s="1" t="n">
        <v>40</v>
      </c>
      <c r="AF505" s="1" t="n">
        <v>4</v>
      </c>
      <c r="AG505" s="1" t="n">
        <v>1</v>
      </c>
      <c r="AH505" s="1" t="n">
        <v>7</v>
      </c>
      <c r="AI505" s="1" t="n">
        <f aca="false">+AC505-AD505-AE505-AF505-AG505-AH505</f>
        <v>18</v>
      </c>
      <c r="AJ505" s="1" t="n">
        <v>18</v>
      </c>
      <c r="AK505" s="1" t="n">
        <v>8</v>
      </c>
      <c r="AL505" s="1" t="n">
        <v>0</v>
      </c>
      <c r="AM505" s="1" t="n">
        <v>6</v>
      </c>
      <c r="AN505" s="1" t="n">
        <v>1</v>
      </c>
      <c r="AO505" s="1" t="n">
        <f aca="false">+AJ505-AK505-AL505-AM505-AN505</f>
        <v>3</v>
      </c>
      <c r="AP505" s="1" t="n">
        <v>103</v>
      </c>
      <c r="AQ505" s="1" t="n">
        <v>68</v>
      </c>
      <c r="AR505" s="1" t="n">
        <v>6</v>
      </c>
      <c r="AS505" s="1" t="n">
        <f aca="false">+AP505-AQ505-AR505</f>
        <v>29</v>
      </c>
      <c r="AT505" s="1" t="n">
        <v>3</v>
      </c>
    </row>
    <row r="506" customFormat="false" ht="10.2" hidden="false" customHeight="false" outlineLevel="0" collapsed="false">
      <c r="A506" s="1" t="s">
        <v>551</v>
      </c>
      <c r="B506" s="1" t="n">
        <v>3337</v>
      </c>
      <c r="C506" s="1" t="n">
        <v>3262</v>
      </c>
      <c r="D506" s="1" t="n">
        <v>3255</v>
      </c>
      <c r="E506" s="1" t="n">
        <v>3212</v>
      </c>
      <c r="F506" s="1" t="n">
        <v>16</v>
      </c>
      <c r="G506" s="1" t="n">
        <v>10</v>
      </c>
      <c r="H506" s="1" t="n">
        <v>14</v>
      </c>
      <c r="I506" s="1" t="n">
        <v>0</v>
      </c>
      <c r="J506" s="1" t="n">
        <v>0</v>
      </c>
      <c r="K506" s="1" t="n">
        <v>0</v>
      </c>
      <c r="L506" s="1" t="n">
        <v>3</v>
      </c>
      <c r="M506" s="1" t="n">
        <f aca="false">+D506-E506-F506-G506-H506-I506-J506-K506-L506</f>
        <v>0</v>
      </c>
      <c r="N506" s="1" t="n">
        <v>7</v>
      </c>
      <c r="O506" s="1" t="n">
        <v>0</v>
      </c>
      <c r="P506" s="1" t="n">
        <v>3</v>
      </c>
      <c r="Q506" s="1" t="n">
        <v>2</v>
      </c>
      <c r="R506" s="1" t="n">
        <v>0</v>
      </c>
      <c r="S506" s="1" t="n">
        <f aca="false">+N506-O506-P506-Q506-R506</f>
        <v>2</v>
      </c>
      <c r="T506" s="1" t="n">
        <v>25</v>
      </c>
      <c r="U506" s="1" t="n">
        <v>4</v>
      </c>
      <c r="V506" s="1" t="n">
        <v>0</v>
      </c>
      <c r="W506" s="1" t="n">
        <v>4</v>
      </c>
      <c r="X506" s="1" t="n">
        <v>0</v>
      </c>
      <c r="Y506" s="1" t="n">
        <v>4</v>
      </c>
      <c r="Z506" s="1" t="n">
        <v>1</v>
      </c>
      <c r="AA506" s="1" t="n">
        <v>3</v>
      </c>
      <c r="AB506" s="1" t="n">
        <f aca="false">+Y506-Z506-AA506</f>
        <v>0</v>
      </c>
      <c r="AC506" s="1" t="n">
        <v>17</v>
      </c>
      <c r="AD506" s="1" t="n">
        <v>7</v>
      </c>
      <c r="AE506" s="1" t="n">
        <v>0</v>
      </c>
      <c r="AF506" s="1" t="n">
        <v>2</v>
      </c>
      <c r="AG506" s="1" t="n">
        <v>5</v>
      </c>
      <c r="AH506" s="1" t="n">
        <v>1</v>
      </c>
      <c r="AI506" s="1" t="n">
        <f aca="false">+AC506-AD506-AE506-AF506-AG506-AH506</f>
        <v>2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f aca="false">+AJ506-AK506-AL506-AM506-AN506</f>
        <v>0</v>
      </c>
      <c r="AP506" s="1" t="n">
        <v>49</v>
      </c>
      <c r="AQ506" s="1" t="n">
        <v>35</v>
      </c>
      <c r="AR506" s="1" t="n">
        <v>6</v>
      </c>
      <c r="AS506" s="1" t="n">
        <f aca="false">+AP506-AQ506-AR506</f>
        <v>8</v>
      </c>
      <c r="AT506" s="1" t="n">
        <v>1</v>
      </c>
    </row>
    <row r="507" customFormat="false" ht="10.2" hidden="false" customHeight="false" outlineLevel="0" collapsed="false">
      <c r="A507" s="1" t="s">
        <v>552</v>
      </c>
      <c r="B507" s="1" t="n">
        <v>2</v>
      </c>
      <c r="C507" s="1" t="n">
        <v>2</v>
      </c>
      <c r="D507" s="1" t="n">
        <v>2</v>
      </c>
      <c r="E507" s="1" t="n">
        <v>2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f aca="false">+D507-E507-F507-G507-H507-I507-J507-K507-L507</f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f aca="false">+N507-O507-P507-Q507-R507</f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f aca="false">+Y507-Z507-AA507</f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f aca="false">+AC507-AD507-AE507-AF507-AG507-AH507</f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f aca="false">+AJ507-AK507-AL507-AM507-AN507</f>
        <v>0</v>
      </c>
      <c r="AP507" s="1" t="n">
        <v>0</v>
      </c>
      <c r="AQ507" s="1" t="n">
        <v>0</v>
      </c>
      <c r="AR507" s="1" t="n">
        <v>0</v>
      </c>
      <c r="AS507" s="1" t="n">
        <f aca="false">+AP507-AQ507-AR507</f>
        <v>0</v>
      </c>
      <c r="AT507" s="1" t="n">
        <v>0</v>
      </c>
    </row>
    <row r="508" customFormat="false" ht="10.2" hidden="false" customHeight="false" outlineLevel="0" collapsed="false">
      <c r="A508" s="1" t="s">
        <v>553</v>
      </c>
      <c r="B508" s="1" t="n">
        <v>5236</v>
      </c>
      <c r="C508" s="1" t="n">
        <v>5095</v>
      </c>
      <c r="D508" s="1" t="n">
        <v>5071</v>
      </c>
      <c r="E508" s="1" t="n">
        <v>4985</v>
      </c>
      <c r="F508" s="1" t="n">
        <v>37</v>
      </c>
      <c r="G508" s="1" t="n">
        <v>21</v>
      </c>
      <c r="H508" s="1" t="n">
        <v>19</v>
      </c>
      <c r="I508" s="1" t="n">
        <v>3</v>
      </c>
      <c r="J508" s="1" t="n">
        <v>0</v>
      </c>
      <c r="K508" s="1" t="n">
        <v>1</v>
      </c>
      <c r="L508" s="1" t="n">
        <v>4</v>
      </c>
      <c r="M508" s="1" t="n">
        <f aca="false">+D508-E508-F508-G508-H508-I508-J508-K508-L508</f>
        <v>1</v>
      </c>
      <c r="N508" s="1" t="n">
        <v>24</v>
      </c>
      <c r="O508" s="1" t="n">
        <v>0</v>
      </c>
      <c r="P508" s="1" t="n">
        <v>8</v>
      </c>
      <c r="Q508" s="1" t="n">
        <v>13</v>
      </c>
      <c r="R508" s="1" t="n">
        <v>1</v>
      </c>
      <c r="S508" s="1" t="n">
        <f aca="false">+N508-O508-P508-Q508-R508</f>
        <v>2</v>
      </c>
      <c r="T508" s="1" t="n">
        <v>42</v>
      </c>
      <c r="U508" s="1" t="n">
        <v>4</v>
      </c>
      <c r="V508" s="1" t="n">
        <v>2</v>
      </c>
      <c r="W508" s="1" t="n">
        <v>0</v>
      </c>
      <c r="X508" s="1" t="n">
        <v>2</v>
      </c>
      <c r="Y508" s="1" t="n">
        <v>13</v>
      </c>
      <c r="Z508" s="1" t="n">
        <v>6</v>
      </c>
      <c r="AA508" s="1" t="n">
        <v>5</v>
      </c>
      <c r="AB508" s="1" t="n">
        <f aca="false">+Y508-Z508-AA508</f>
        <v>2</v>
      </c>
      <c r="AC508" s="1" t="n">
        <v>25</v>
      </c>
      <c r="AD508" s="1" t="n">
        <v>12</v>
      </c>
      <c r="AE508" s="1" t="n">
        <v>8</v>
      </c>
      <c r="AF508" s="1" t="n">
        <v>1</v>
      </c>
      <c r="AG508" s="1" t="n">
        <v>1</v>
      </c>
      <c r="AH508" s="1" t="n">
        <v>0</v>
      </c>
      <c r="AI508" s="1" t="n">
        <f aca="false">+AC508-AD508-AE508-AF508-AG508-AH508</f>
        <v>3</v>
      </c>
      <c r="AJ508" s="1" t="n">
        <v>11</v>
      </c>
      <c r="AK508" s="1" t="n">
        <v>11</v>
      </c>
      <c r="AL508" s="1" t="n">
        <v>0</v>
      </c>
      <c r="AM508" s="1" t="n">
        <v>0</v>
      </c>
      <c r="AN508" s="1" t="n">
        <v>0</v>
      </c>
      <c r="AO508" s="1" t="n">
        <f aca="false">+AJ508-AK508-AL508-AM508-AN508</f>
        <v>0</v>
      </c>
      <c r="AP508" s="1" t="n">
        <v>87</v>
      </c>
      <c r="AQ508" s="1" t="n">
        <v>74</v>
      </c>
      <c r="AR508" s="1" t="n">
        <v>3</v>
      </c>
      <c r="AS508" s="1" t="n">
        <f aca="false">+AP508-AQ508-AR508</f>
        <v>10</v>
      </c>
      <c r="AT508" s="1" t="n">
        <v>1</v>
      </c>
    </row>
    <row r="509" customFormat="false" ht="10.2" hidden="false" customHeight="false" outlineLevel="0" collapsed="false">
      <c r="A509" s="1" t="s">
        <v>554</v>
      </c>
      <c r="B509" s="1" t="n">
        <v>4176</v>
      </c>
      <c r="C509" s="1" t="n">
        <v>3999</v>
      </c>
      <c r="D509" s="1" t="n">
        <v>3963</v>
      </c>
      <c r="E509" s="1" t="n">
        <v>3854</v>
      </c>
      <c r="F509" s="1" t="n">
        <v>35</v>
      </c>
      <c r="G509" s="1" t="n">
        <v>41</v>
      </c>
      <c r="H509" s="1" t="n">
        <v>16</v>
      </c>
      <c r="I509" s="1" t="n">
        <v>4</v>
      </c>
      <c r="J509" s="1" t="n">
        <v>4</v>
      </c>
      <c r="K509" s="1" t="n">
        <v>1</v>
      </c>
      <c r="L509" s="1" t="n">
        <v>6</v>
      </c>
      <c r="M509" s="1" t="n">
        <f aca="false">+D509-E509-F509-G509-H509-I509-J509-K509-L509</f>
        <v>2</v>
      </c>
      <c r="N509" s="1" t="n">
        <v>36</v>
      </c>
      <c r="O509" s="1" t="n">
        <v>0</v>
      </c>
      <c r="P509" s="1" t="n">
        <v>7</v>
      </c>
      <c r="Q509" s="1" t="n">
        <v>21</v>
      </c>
      <c r="R509" s="1" t="n">
        <v>4</v>
      </c>
      <c r="S509" s="1" t="n">
        <f aca="false">+N509-O509-P509-Q509-R509</f>
        <v>4</v>
      </c>
      <c r="T509" s="1" t="n">
        <v>105</v>
      </c>
      <c r="U509" s="1" t="n">
        <v>8</v>
      </c>
      <c r="V509" s="1" t="n">
        <v>3</v>
      </c>
      <c r="W509" s="1" t="n">
        <v>4</v>
      </c>
      <c r="X509" s="1" t="n">
        <v>1</v>
      </c>
      <c r="Y509" s="1" t="n">
        <v>33</v>
      </c>
      <c r="Z509" s="1" t="n">
        <v>6</v>
      </c>
      <c r="AA509" s="1" t="n">
        <v>24</v>
      </c>
      <c r="AB509" s="1" t="n">
        <f aca="false">+Y509-Z509-AA509</f>
        <v>3</v>
      </c>
      <c r="AC509" s="1" t="n">
        <v>64</v>
      </c>
      <c r="AD509" s="1" t="n">
        <v>15</v>
      </c>
      <c r="AE509" s="1" t="n">
        <v>24</v>
      </c>
      <c r="AF509" s="1" t="n">
        <v>7</v>
      </c>
      <c r="AG509" s="1" t="n">
        <v>2</v>
      </c>
      <c r="AH509" s="1" t="n">
        <v>7</v>
      </c>
      <c r="AI509" s="1" t="n">
        <f aca="false">+AC509-AD509-AE509-AF509-AG509-AH509</f>
        <v>9</v>
      </c>
      <c r="AJ509" s="1" t="n">
        <v>15</v>
      </c>
      <c r="AK509" s="1" t="n">
        <v>11</v>
      </c>
      <c r="AL509" s="1" t="n">
        <v>0</v>
      </c>
      <c r="AM509" s="1" t="n">
        <v>0</v>
      </c>
      <c r="AN509" s="1" t="n">
        <v>3</v>
      </c>
      <c r="AO509" s="1" t="n">
        <f aca="false">+AJ509-AK509-AL509-AM509-AN509</f>
        <v>1</v>
      </c>
      <c r="AP509" s="1" t="n">
        <v>55</v>
      </c>
      <c r="AQ509" s="1" t="n">
        <v>30</v>
      </c>
      <c r="AR509" s="1" t="n">
        <v>18</v>
      </c>
      <c r="AS509" s="1" t="n">
        <f aca="false">+AP509-AQ509-AR509</f>
        <v>7</v>
      </c>
      <c r="AT509" s="1" t="n">
        <v>2</v>
      </c>
    </row>
    <row r="510" customFormat="false" ht="10.2" hidden="false" customHeight="false" outlineLevel="0" collapsed="false">
      <c r="A510" s="1" t="s">
        <v>555</v>
      </c>
      <c r="B510" s="1" t="n">
        <v>3266</v>
      </c>
      <c r="C510" s="1" t="n">
        <v>3085</v>
      </c>
      <c r="D510" s="1" t="n">
        <v>3070</v>
      </c>
      <c r="E510" s="1" t="n">
        <v>3020</v>
      </c>
      <c r="F510" s="1" t="n">
        <v>16</v>
      </c>
      <c r="G510" s="1" t="n">
        <v>14</v>
      </c>
      <c r="H510" s="1" t="n">
        <v>15</v>
      </c>
      <c r="I510" s="1" t="n">
        <v>1</v>
      </c>
      <c r="J510" s="1" t="n">
        <v>0</v>
      </c>
      <c r="K510" s="1" t="n">
        <v>0</v>
      </c>
      <c r="L510" s="1" t="n">
        <v>0</v>
      </c>
      <c r="M510" s="1" t="n">
        <f aca="false">+D510-E510-F510-G510-H510-I510-J510-K510-L510</f>
        <v>4</v>
      </c>
      <c r="N510" s="1" t="n">
        <v>15</v>
      </c>
      <c r="O510" s="1" t="n">
        <v>0</v>
      </c>
      <c r="P510" s="1" t="n">
        <v>4</v>
      </c>
      <c r="Q510" s="1" t="n">
        <v>11</v>
      </c>
      <c r="R510" s="1" t="n">
        <v>0</v>
      </c>
      <c r="S510" s="1" t="n">
        <f aca="false">+N510-O510-P510-Q510-R510</f>
        <v>0</v>
      </c>
      <c r="T510" s="1" t="n">
        <v>66</v>
      </c>
      <c r="U510" s="1" t="n">
        <v>1</v>
      </c>
      <c r="V510" s="1" t="n">
        <v>0</v>
      </c>
      <c r="W510" s="1" t="n">
        <v>1</v>
      </c>
      <c r="X510" s="1" t="n">
        <v>0</v>
      </c>
      <c r="Y510" s="1" t="n">
        <v>29</v>
      </c>
      <c r="Z510" s="1" t="n">
        <v>1</v>
      </c>
      <c r="AA510" s="1" t="n">
        <v>26</v>
      </c>
      <c r="AB510" s="1" t="n">
        <f aca="false">+Y510-Z510-AA510</f>
        <v>2</v>
      </c>
      <c r="AC510" s="1" t="n">
        <v>36</v>
      </c>
      <c r="AD510" s="1" t="n">
        <v>16</v>
      </c>
      <c r="AE510" s="1" t="n">
        <v>1</v>
      </c>
      <c r="AF510" s="1" t="n">
        <v>3</v>
      </c>
      <c r="AG510" s="1" t="n">
        <v>12</v>
      </c>
      <c r="AH510" s="1" t="n">
        <v>0</v>
      </c>
      <c r="AI510" s="1" t="n">
        <f aca="false">+AC510-AD510-AE510-AF510-AG510-AH510</f>
        <v>4</v>
      </c>
      <c r="AJ510" s="1" t="n">
        <v>55</v>
      </c>
      <c r="AK510" s="1" t="n">
        <v>53</v>
      </c>
      <c r="AL510" s="1" t="n">
        <v>1</v>
      </c>
      <c r="AM510" s="1" t="n">
        <v>0</v>
      </c>
      <c r="AN510" s="1" t="n">
        <v>0</v>
      </c>
      <c r="AO510" s="1" t="n">
        <f aca="false">+AJ510-AK510-AL510-AM510-AN510</f>
        <v>1</v>
      </c>
      <c r="AP510" s="1" t="n">
        <v>60</v>
      </c>
      <c r="AQ510" s="1" t="n">
        <v>44</v>
      </c>
      <c r="AR510" s="1" t="n">
        <v>3</v>
      </c>
      <c r="AS510" s="1" t="n">
        <f aca="false">+AP510-AQ510-AR510</f>
        <v>13</v>
      </c>
      <c r="AT510" s="1" t="n">
        <v>0</v>
      </c>
    </row>
    <row r="511" customFormat="false" ht="10.2" hidden="false" customHeight="false" outlineLevel="0" collapsed="false">
      <c r="A511" s="1" t="s">
        <v>556</v>
      </c>
      <c r="B511" s="1" t="n">
        <v>2162</v>
      </c>
      <c r="C511" s="1" t="n">
        <v>2134</v>
      </c>
      <c r="D511" s="1" t="n">
        <v>2122</v>
      </c>
      <c r="E511" s="1" t="n">
        <v>2094</v>
      </c>
      <c r="F511" s="1" t="n">
        <v>7</v>
      </c>
      <c r="G511" s="1" t="n">
        <v>13</v>
      </c>
      <c r="H511" s="1" t="n">
        <v>2</v>
      </c>
      <c r="I511" s="1" t="n">
        <v>1</v>
      </c>
      <c r="J511" s="1" t="n">
        <v>0</v>
      </c>
      <c r="K511" s="1" t="n">
        <v>1</v>
      </c>
      <c r="L511" s="1" t="n">
        <v>3</v>
      </c>
      <c r="M511" s="1" t="n">
        <f aca="false">+D511-E511-F511-G511-H511-I511-J511-K511-L511</f>
        <v>1</v>
      </c>
      <c r="N511" s="1" t="n">
        <v>12</v>
      </c>
      <c r="O511" s="1" t="n">
        <v>0</v>
      </c>
      <c r="P511" s="1" t="n">
        <v>6</v>
      </c>
      <c r="Q511" s="1" t="n">
        <v>6</v>
      </c>
      <c r="R511" s="1" t="n">
        <v>0</v>
      </c>
      <c r="S511" s="1" t="n">
        <f aca="false">+N511-O511-P511-Q511-R511</f>
        <v>0</v>
      </c>
      <c r="T511" s="1" t="n">
        <v>13</v>
      </c>
      <c r="U511" s="1" t="n">
        <v>1</v>
      </c>
      <c r="V511" s="1" t="n">
        <v>0</v>
      </c>
      <c r="W511" s="1" t="n">
        <v>1</v>
      </c>
      <c r="X511" s="1" t="n">
        <v>0</v>
      </c>
      <c r="Y511" s="1" t="n">
        <v>2</v>
      </c>
      <c r="Z511" s="1" t="n">
        <v>0</v>
      </c>
      <c r="AA511" s="1" t="n">
        <v>2</v>
      </c>
      <c r="AB511" s="1" t="n">
        <f aca="false">+Y511-Z511-AA511</f>
        <v>0</v>
      </c>
      <c r="AC511" s="1" t="n">
        <v>10</v>
      </c>
      <c r="AD511" s="1" t="n">
        <v>4</v>
      </c>
      <c r="AE511" s="1" t="n">
        <v>2</v>
      </c>
      <c r="AF511" s="1" t="n">
        <v>1</v>
      </c>
      <c r="AG511" s="1" t="n">
        <v>0</v>
      </c>
      <c r="AH511" s="1" t="n">
        <v>0</v>
      </c>
      <c r="AI511" s="1" t="n">
        <f aca="false">+AC511-AD511-AE511-AF511-AG511-AH511</f>
        <v>3</v>
      </c>
      <c r="AJ511" s="1" t="n">
        <v>1</v>
      </c>
      <c r="AK511" s="1" t="n">
        <v>0</v>
      </c>
      <c r="AL511" s="1" t="n">
        <v>1</v>
      </c>
      <c r="AM511" s="1" t="n">
        <v>0</v>
      </c>
      <c r="AN511" s="1" t="n">
        <v>0</v>
      </c>
      <c r="AO511" s="1" t="n">
        <f aca="false">+AJ511-AK511-AL511-AM511-AN511</f>
        <v>0</v>
      </c>
      <c r="AP511" s="1" t="n">
        <v>12</v>
      </c>
      <c r="AQ511" s="1" t="n">
        <v>12</v>
      </c>
      <c r="AR511" s="1" t="n">
        <v>0</v>
      </c>
      <c r="AS511" s="1" t="n">
        <f aca="false">+AP511-AQ511-AR511</f>
        <v>0</v>
      </c>
      <c r="AT511" s="1" t="n">
        <v>2</v>
      </c>
    </row>
    <row r="512" customFormat="false" ht="10.2" hidden="false" customHeight="false" outlineLevel="0" collapsed="false">
      <c r="A512" s="1" t="s">
        <v>557</v>
      </c>
      <c r="B512" s="1" t="n">
        <v>898</v>
      </c>
      <c r="C512" s="1" t="n">
        <v>865</v>
      </c>
      <c r="D512" s="1" t="n">
        <v>863</v>
      </c>
      <c r="E512" s="1" t="n">
        <v>850</v>
      </c>
      <c r="F512" s="1" t="n">
        <v>6</v>
      </c>
      <c r="G512" s="1" t="n">
        <v>5</v>
      </c>
      <c r="H512" s="1" t="n">
        <v>0</v>
      </c>
      <c r="I512" s="1" t="n">
        <v>0</v>
      </c>
      <c r="J512" s="1" t="n">
        <v>1</v>
      </c>
      <c r="K512" s="1" t="n">
        <v>0</v>
      </c>
      <c r="L512" s="1" t="n">
        <v>1</v>
      </c>
      <c r="M512" s="1" t="n">
        <f aca="false">+D512-E512-F512-G512-H512-I512-J512-K512-L512</f>
        <v>0</v>
      </c>
      <c r="N512" s="1" t="n">
        <v>2</v>
      </c>
      <c r="O512" s="1" t="n">
        <v>0</v>
      </c>
      <c r="P512" s="1" t="n">
        <v>0</v>
      </c>
      <c r="Q512" s="1" t="n">
        <v>2</v>
      </c>
      <c r="R512" s="1" t="n">
        <v>0</v>
      </c>
      <c r="S512" s="1" t="n">
        <f aca="false">+N512-O512-P512-Q512-R512</f>
        <v>0</v>
      </c>
      <c r="T512" s="1" t="n">
        <v>8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1</v>
      </c>
      <c r="Z512" s="1" t="n">
        <v>0</v>
      </c>
      <c r="AA512" s="1" t="n">
        <v>1</v>
      </c>
      <c r="AB512" s="1" t="n">
        <f aca="false">+Y512-Z512-AA512</f>
        <v>0</v>
      </c>
      <c r="AC512" s="1" t="n">
        <v>7</v>
      </c>
      <c r="AD512" s="1" t="n">
        <v>1</v>
      </c>
      <c r="AE512" s="1" t="n">
        <v>1</v>
      </c>
      <c r="AF512" s="1" t="n">
        <v>1</v>
      </c>
      <c r="AG512" s="1" t="n">
        <v>1</v>
      </c>
      <c r="AH512" s="1" t="n">
        <v>0</v>
      </c>
      <c r="AI512" s="1" t="n">
        <f aca="false">+AC512-AD512-AE512-AF512-AG512-AH512</f>
        <v>3</v>
      </c>
      <c r="AJ512" s="1" t="n">
        <v>6</v>
      </c>
      <c r="AK512" s="1" t="n">
        <v>0</v>
      </c>
      <c r="AL512" s="1" t="n">
        <v>0</v>
      </c>
      <c r="AM512" s="1" t="n">
        <v>6</v>
      </c>
      <c r="AN512" s="1" t="n">
        <v>0</v>
      </c>
      <c r="AO512" s="1" t="n">
        <f aca="false">+AJ512-AK512-AL512-AM512-AN512</f>
        <v>0</v>
      </c>
      <c r="AP512" s="1" t="n">
        <v>19</v>
      </c>
      <c r="AQ512" s="1" t="n">
        <v>17</v>
      </c>
      <c r="AR512" s="1" t="n">
        <v>2</v>
      </c>
      <c r="AS512" s="1" t="n">
        <f aca="false">+AP512-AQ512-AR512</f>
        <v>0</v>
      </c>
      <c r="AT512" s="1" t="n">
        <v>0</v>
      </c>
    </row>
    <row r="513" customFormat="false" ht="10.2" hidden="false" customHeight="false" outlineLevel="0" collapsed="false">
      <c r="A513" s="1" t="s">
        <v>558</v>
      </c>
      <c r="B513" s="1" t="n">
        <v>397</v>
      </c>
      <c r="C513" s="1" t="n">
        <v>387</v>
      </c>
      <c r="D513" s="1" t="n">
        <v>387</v>
      </c>
      <c r="E513" s="1" t="n">
        <v>382</v>
      </c>
      <c r="F513" s="1" t="n">
        <v>2</v>
      </c>
      <c r="G513" s="1" t="n">
        <v>2</v>
      </c>
      <c r="H513" s="1" t="n">
        <v>1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f aca="false">+D513-E513-F513-G513-H513-I513-J513-K513-L513</f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f aca="false">+N513-O513-P513-Q513-R513</f>
        <v>0</v>
      </c>
      <c r="T513" s="1" t="n">
        <v>5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1</v>
      </c>
      <c r="Z513" s="1" t="n">
        <v>1</v>
      </c>
      <c r="AA513" s="1" t="n">
        <v>0</v>
      </c>
      <c r="AB513" s="1" t="n">
        <f aca="false">+Y513-Z513-AA513</f>
        <v>0</v>
      </c>
      <c r="AC513" s="1" t="n">
        <v>4</v>
      </c>
      <c r="AD513" s="1" t="n">
        <v>0</v>
      </c>
      <c r="AE513" s="1" t="n">
        <v>3</v>
      </c>
      <c r="AF513" s="1" t="n">
        <v>0</v>
      </c>
      <c r="AG513" s="1" t="n">
        <v>0</v>
      </c>
      <c r="AH513" s="1" t="n">
        <v>1</v>
      </c>
      <c r="AI513" s="1" t="n">
        <f aca="false">+AC513-AD513-AE513-AF513-AG513-AH513</f>
        <v>0</v>
      </c>
      <c r="AJ513" s="1" t="n">
        <v>1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f aca="false">+AJ513-AK513-AL513-AM513-AN513</f>
        <v>1</v>
      </c>
      <c r="AP513" s="1" t="n">
        <v>4</v>
      </c>
      <c r="AQ513" s="1" t="n">
        <v>4</v>
      </c>
      <c r="AR513" s="1" t="n">
        <v>0</v>
      </c>
      <c r="AS513" s="1" t="n">
        <f aca="false">+AP513-AQ513-AR513</f>
        <v>0</v>
      </c>
      <c r="AT513" s="1" t="n">
        <v>0</v>
      </c>
    </row>
    <row r="514" customFormat="false" ht="10.2" hidden="false" customHeight="false" outlineLevel="0" collapsed="false">
      <c r="A514" s="1" t="s">
        <v>559</v>
      </c>
      <c r="B514" s="1" t="n">
        <v>5011</v>
      </c>
      <c r="C514" s="1" t="n">
        <v>4855</v>
      </c>
      <c r="D514" s="1" t="n">
        <v>4828</v>
      </c>
      <c r="E514" s="1" t="n">
        <v>4769</v>
      </c>
      <c r="F514" s="1" t="n">
        <v>27</v>
      </c>
      <c r="G514" s="1" t="n">
        <v>20</v>
      </c>
      <c r="H514" s="1" t="n">
        <v>6</v>
      </c>
      <c r="I514" s="1" t="n">
        <v>3</v>
      </c>
      <c r="J514" s="1" t="n">
        <v>1</v>
      </c>
      <c r="K514" s="1" t="n">
        <v>0</v>
      </c>
      <c r="L514" s="1" t="n">
        <v>2</v>
      </c>
      <c r="M514" s="1" t="n">
        <f aca="false">+D514-E514-F514-G514-H514-I514-J514-K514-L514</f>
        <v>0</v>
      </c>
      <c r="N514" s="1" t="n">
        <v>27</v>
      </c>
      <c r="O514" s="1" t="n">
        <v>2</v>
      </c>
      <c r="P514" s="1" t="n">
        <v>6</v>
      </c>
      <c r="Q514" s="1" t="n">
        <v>8</v>
      </c>
      <c r="R514" s="1" t="n">
        <v>10</v>
      </c>
      <c r="S514" s="1" t="n">
        <f aca="false">+N514-O514-P514-Q514-R514</f>
        <v>1</v>
      </c>
      <c r="T514" s="1" t="n">
        <v>58</v>
      </c>
      <c r="U514" s="1" t="n">
        <v>4</v>
      </c>
      <c r="V514" s="1" t="n">
        <v>1</v>
      </c>
      <c r="W514" s="1" t="n">
        <v>3</v>
      </c>
      <c r="X514" s="1" t="n">
        <v>0</v>
      </c>
      <c r="Y514" s="1" t="n">
        <v>10</v>
      </c>
      <c r="Z514" s="1" t="n">
        <v>4</v>
      </c>
      <c r="AA514" s="1" t="n">
        <v>2</v>
      </c>
      <c r="AB514" s="1" t="n">
        <f aca="false">+Y514-Z514-AA514</f>
        <v>4</v>
      </c>
      <c r="AC514" s="1" t="n">
        <v>44</v>
      </c>
      <c r="AD514" s="1" t="n">
        <v>6</v>
      </c>
      <c r="AE514" s="1" t="n">
        <v>18</v>
      </c>
      <c r="AF514" s="1" t="n">
        <v>4</v>
      </c>
      <c r="AG514" s="1" t="n">
        <v>6</v>
      </c>
      <c r="AH514" s="1" t="n">
        <v>1</v>
      </c>
      <c r="AI514" s="1" t="n">
        <f aca="false">+AC514-AD514-AE514-AF514-AG514-AH514</f>
        <v>9</v>
      </c>
      <c r="AJ514" s="1" t="n">
        <v>5</v>
      </c>
      <c r="AK514" s="1" t="n">
        <v>1</v>
      </c>
      <c r="AL514" s="1" t="n">
        <v>0</v>
      </c>
      <c r="AM514" s="1" t="n">
        <v>3</v>
      </c>
      <c r="AN514" s="1" t="n">
        <v>0</v>
      </c>
      <c r="AO514" s="1" t="n">
        <f aca="false">+AJ514-AK514-AL514-AM514-AN514</f>
        <v>1</v>
      </c>
      <c r="AP514" s="1" t="n">
        <v>92</v>
      </c>
      <c r="AQ514" s="1" t="n">
        <v>69</v>
      </c>
      <c r="AR514" s="1" t="n">
        <v>14</v>
      </c>
      <c r="AS514" s="1" t="n">
        <f aca="false">+AP514-AQ514-AR514</f>
        <v>9</v>
      </c>
      <c r="AT514" s="1" t="n">
        <v>1</v>
      </c>
    </row>
    <row r="515" customFormat="false" ht="10.2" hidden="false" customHeight="false" outlineLevel="0" collapsed="false">
      <c r="A515" s="1" t="s">
        <v>560</v>
      </c>
      <c r="B515" s="1" t="n">
        <v>4391</v>
      </c>
      <c r="C515" s="1" t="n">
        <v>4259</v>
      </c>
      <c r="D515" s="1" t="n">
        <v>4237</v>
      </c>
      <c r="E515" s="1" t="n">
        <v>4166</v>
      </c>
      <c r="F515" s="1" t="n">
        <v>24</v>
      </c>
      <c r="G515" s="1" t="n">
        <v>19</v>
      </c>
      <c r="H515" s="1" t="n">
        <v>25</v>
      </c>
      <c r="I515" s="1" t="n">
        <v>0</v>
      </c>
      <c r="J515" s="1" t="n">
        <v>0</v>
      </c>
      <c r="K515" s="1" t="n">
        <v>1</v>
      </c>
      <c r="L515" s="1" t="n">
        <v>2</v>
      </c>
      <c r="M515" s="1" t="n">
        <f aca="false">+D515-E515-F515-G515-H515-I515-J515-K515-L515</f>
        <v>0</v>
      </c>
      <c r="N515" s="1" t="n">
        <v>22</v>
      </c>
      <c r="O515" s="1" t="n">
        <v>0</v>
      </c>
      <c r="P515" s="1" t="n">
        <v>10</v>
      </c>
      <c r="Q515" s="1" t="n">
        <v>9</v>
      </c>
      <c r="R515" s="1" t="n">
        <v>2</v>
      </c>
      <c r="S515" s="1" t="n">
        <f aca="false">+N515-O515-P515-Q515-R515</f>
        <v>1</v>
      </c>
      <c r="T515" s="1" t="n">
        <v>54</v>
      </c>
      <c r="U515" s="1" t="n">
        <v>1</v>
      </c>
      <c r="V515" s="1" t="n">
        <v>0</v>
      </c>
      <c r="W515" s="1" t="n">
        <v>0</v>
      </c>
      <c r="X515" s="1" t="n">
        <v>1</v>
      </c>
      <c r="Y515" s="1" t="n">
        <v>11</v>
      </c>
      <c r="Z515" s="1" t="n">
        <v>3</v>
      </c>
      <c r="AA515" s="1" t="n">
        <v>8</v>
      </c>
      <c r="AB515" s="1" t="n">
        <f aca="false">+Y515-Z515-AA515</f>
        <v>0</v>
      </c>
      <c r="AC515" s="1" t="n">
        <v>42</v>
      </c>
      <c r="AD515" s="1" t="n">
        <v>6</v>
      </c>
      <c r="AE515" s="1" t="n">
        <v>14</v>
      </c>
      <c r="AF515" s="1" t="n">
        <v>1</v>
      </c>
      <c r="AG515" s="1" t="n">
        <v>9</v>
      </c>
      <c r="AH515" s="1" t="n">
        <v>1</v>
      </c>
      <c r="AI515" s="1" t="n">
        <f aca="false">+AC515-AD515-AE515-AF515-AG515-AH515</f>
        <v>11</v>
      </c>
      <c r="AJ515" s="1" t="n">
        <v>7</v>
      </c>
      <c r="AK515" s="1" t="n">
        <v>1</v>
      </c>
      <c r="AL515" s="1" t="n">
        <v>0</v>
      </c>
      <c r="AM515" s="1" t="n">
        <v>0</v>
      </c>
      <c r="AN515" s="1" t="n">
        <v>0</v>
      </c>
      <c r="AO515" s="1" t="n">
        <f aca="false">+AJ515-AK515-AL515-AM515-AN515</f>
        <v>6</v>
      </c>
      <c r="AP515" s="1" t="n">
        <v>71</v>
      </c>
      <c r="AQ515" s="1" t="n">
        <v>39</v>
      </c>
      <c r="AR515" s="1" t="n">
        <v>22</v>
      </c>
      <c r="AS515" s="1" t="n">
        <f aca="false">+AP515-AQ515-AR515</f>
        <v>10</v>
      </c>
      <c r="AT515" s="1" t="n">
        <v>0</v>
      </c>
    </row>
    <row r="516" customFormat="false" ht="10.2" hidden="false" customHeight="false" outlineLevel="0" collapsed="false">
      <c r="A516" s="1" t="s">
        <v>561</v>
      </c>
      <c r="B516" s="1" t="n">
        <v>7564</v>
      </c>
      <c r="C516" s="1" t="n">
        <v>7387</v>
      </c>
      <c r="D516" s="1" t="n">
        <v>7343</v>
      </c>
      <c r="E516" s="1" t="n">
        <v>7236</v>
      </c>
      <c r="F516" s="1" t="n">
        <v>33</v>
      </c>
      <c r="G516" s="1" t="n">
        <v>40</v>
      </c>
      <c r="H516" s="1" t="n">
        <v>17</v>
      </c>
      <c r="I516" s="1" t="n">
        <v>0</v>
      </c>
      <c r="J516" s="1" t="n">
        <v>3</v>
      </c>
      <c r="K516" s="1" t="n">
        <v>4</v>
      </c>
      <c r="L516" s="1" t="n">
        <v>9</v>
      </c>
      <c r="M516" s="1" t="n">
        <f aca="false">+D516-E516-F516-G516-H516-I516-J516-K516-L516</f>
        <v>1</v>
      </c>
      <c r="N516" s="1" t="n">
        <v>44</v>
      </c>
      <c r="O516" s="1" t="n">
        <v>5</v>
      </c>
      <c r="P516" s="1" t="n">
        <v>20</v>
      </c>
      <c r="Q516" s="1" t="n">
        <v>12</v>
      </c>
      <c r="R516" s="1" t="n">
        <v>4</v>
      </c>
      <c r="S516" s="1" t="n">
        <f aca="false">+N516-O516-P516-Q516-R516</f>
        <v>3</v>
      </c>
      <c r="T516" s="1" t="n">
        <v>72</v>
      </c>
      <c r="U516" s="1" t="n">
        <v>9</v>
      </c>
      <c r="V516" s="1" t="n">
        <v>4</v>
      </c>
      <c r="W516" s="1" t="n">
        <v>5</v>
      </c>
      <c r="X516" s="1" t="n">
        <v>0</v>
      </c>
      <c r="Y516" s="1" t="n">
        <v>15</v>
      </c>
      <c r="Z516" s="1" t="n">
        <v>10</v>
      </c>
      <c r="AA516" s="1" t="n">
        <v>5</v>
      </c>
      <c r="AB516" s="1" t="n">
        <f aca="false">+Y516-Z516-AA516</f>
        <v>0</v>
      </c>
      <c r="AC516" s="1" t="n">
        <v>48</v>
      </c>
      <c r="AD516" s="1" t="n">
        <v>7</v>
      </c>
      <c r="AE516" s="1" t="n">
        <v>12</v>
      </c>
      <c r="AF516" s="1" t="n">
        <v>2</v>
      </c>
      <c r="AG516" s="1" t="n">
        <v>10</v>
      </c>
      <c r="AH516" s="1" t="n">
        <v>0</v>
      </c>
      <c r="AI516" s="1" t="n">
        <f aca="false">+AC516-AD516-AE516-AF516-AG516-AH516</f>
        <v>17</v>
      </c>
      <c r="AJ516" s="1" t="n">
        <v>1</v>
      </c>
      <c r="AK516" s="1" t="n">
        <v>1</v>
      </c>
      <c r="AL516" s="1" t="n">
        <v>0</v>
      </c>
      <c r="AM516" s="1" t="n">
        <v>0</v>
      </c>
      <c r="AN516" s="1" t="n">
        <v>0</v>
      </c>
      <c r="AO516" s="1" t="n">
        <f aca="false">+AJ516-AK516-AL516-AM516-AN516</f>
        <v>0</v>
      </c>
      <c r="AP516" s="1" t="n">
        <v>104</v>
      </c>
      <c r="AQ516" s="1" t="n">
        <v>83</v>
      </c>
      <c r="AR516" s="1" t="n">
        <v>5</v>
      </c>
      <c r="AS516" s="1" t="n">
        <f aca="false">+AP516-AQ516-AR516</f>
        <v>16</v>
      </c>
      <c r="AT516" s="1" t="n">
        <v>0</v>
      </c>
    </row>
    <row r="517" customFormat="false" ht="10.2" hidden="false" customHeight="false" outlineLevel="0" collapsed="false">
      <c r="A517" s="1" t="s">
        <v>562</v>
      </c>
      <c r="B517" s="1" t="n">
        <v>5546</v>
      </c>
      <c r="C517" s="1" t="n">
        <v>5429</v>
      </c>
      <c r="D517" s="1" t="n">
        <v>5388</v>
      </c>
      <c r="E517" s="1" t="n">
        <v>5274</v>
      </c>
      <c r="F517" s="1" t="n">
        <v>57</v>
      </c>
      <c r="G517" s="1" t="n">
        <v>38</v>
      </c>
      <c r="H517" s="1" t="n">
        <v>4</v>
      </c>
      <c r="I517" s="1" t="n">
        <v>2</v>
      </c>
      <c r="J517" s="1" t="n">
        <v>0</v>
      </c>
      <c r="K517" s="1" t="n">
        <v>1</v>
      </c>
      <c r="L517" s="1" t="n">
        <v>8</v>
      </c>
      <c r="M517" s="1" t="n">
        <f aca="false">+D517-E517-F517-G517-H517-I517-J517-K517-L517</f>
        <v>4</v>
      </c>
      <c r="N517" s="1" t="n">
        <v>41</v>
      </c>
      <c r="O517" s="1" t="n">
        <v>5</v>
      </c>
      <c r="P517" s="1" t="n">
        <v>21</v>
      </c>
      <c r="Q517" s="1" t="n">
        <v>13</v>
      </c>
      <c r="R517" s="1" t="n">
        <v>0</v>
      </c>
      <c r="S517" s="1" t="n">
        <f aca="false">+N517-O517-P517-Q517-R517</f>
        <v>2</v>
      </c>
      <c r="T517" s="1" t="n">
        <v>43</v>
      </c>
      <c r="U517" s="1" t="n">
        <v>2</v>
      </c>
      <c r="V517" s="1" t="n">
        <v>1</v>
      </c>
      <c r="W517" s="1" t="n">
        <v>1</v>
      </c>
      <c r="X517" s="1" t="n">
        <v>0</v>
      </c>
      <c r="Y517" s="1" t="n">
        <v>8</v>
      </c>
      <c r="Z517" s="1" t="n">
        <v>4</v>
      </c>
      <c r="AA517" s="1" t="n">
        <v>1</v>
      </c>
      <c r="AB517" s="1" t="n">
        <f aca="false">+Y517-Z517-AA517</f>
        <v>3</v>
      </c>
      <c r="AC517" s="1" t="n">
        <v>33</v>
      </c>
      <c r="AD517" s="1" t="n">
        <v>12</v>
      </c>
      <c r="AE517" s="1" t="n">
        <v>10</v>
      </c>
      <c r="AF517" s="1" t="n">
        <v>2</v>
      </c>
      <c r="AG517" s="1" t="n">
        <v>2</v>
      </c>
      <c r="AH517" s="1" t="n">
        <v>0</v>
      </c>
      <c r="AI517" s="1" t="n">
        <f aca="false">+AC517-AD517-AE517-AF517-AG517-AH517</f>
        <v>7</v>
      </c>
      <c r="AJ517" s="1" t="n">
        <v>4</v>
      </c>
      <c r="AK517" s="1" t="n">
        <v>0</v>
      </c>
      <c r="AL517" s="1" t="n">
        <v>1</v>
      </c>
      <c r="AM517" s="1" t="n">
        <v>0</v>
      </c>
      <c r="AN517" s="1" t="n">
        <v>0</v>
      </c>
      <c r="AO517" s="1" t="n">
        <f aca="false">+AJ517-AK517-AL517-AM517-AN517</f>
        <v>3</v>
      </c>
      <c r="AP517" s="1" t="n">
        <v>69</v>
      </c>
      <c r="AQ517" s="1" t="n">
        <v>57</v>
      </c>
      <c r="AR517" s="1" t="n">
        <v>6</v>
      </c>
      <c r="AS517" s="1" t="n">
        <f aca="false">+AP517-AQ517-AR517</f>
        <v>6</v>
      </c>
      <c r="AT517" s="1" t="n">
        <v>1</v>
      </c>
    </row>
    <row r="518" customFormat="false" ht="10.2" hidden="false" customHeight="false" outlineLevel="0" collapsed="false">
      <c r="A518" s="1" t="s">
        <v>563</v>
      </c>
      <c r="B518" s="1" t="n">
        <v>89</v>
      </c>
      <c r="C518" s="1" t="n">
        <v>83</v>
      </c>
      <c r="D518" s="1" t="n">
        <v>82</v>
      </c>
      <c r="E518" s="1" t="n">
        <v>80</v>
      </c>
      <c r="F518" s="1" t="n">
        <v>2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f aca="false">+D518-E518-F518-G518-H518-I518-J518-K518-L518</f>
        <v>0</v>
      </c>
      <c r="N518" s="1" t="n">
        <v>1</v>
      </c>
      <c r="O518" s="1" t="n">
        <v>0</v>
      </c>
      <c r="P518" s="1" t="n">
        <v>1</v>
      </c>
      <c r="Q518" s="1" t="n">
        <v>0</v>
      </c>
      <c r="R518" s="1" t="n">
        <v>0</v>
      </c>
      <c r="S518" s="1" t="n">
        <f aca="false">+N518-O518-P518-Q518-R518</f>
        <v>0</v>
      </c>
      <c r="T518" s="1" t="n">
        <v>6</v>
      </c>
      <c r="U518" s="1" t="n">
        <v>2</v>
      </c>
      <c r="V518" s="1" t="n">
        <v>0</v>
      </c>
      <c r="W518" s="1" t="n">
        <v>2</v>
      </c>
      <c r="X518" s="1" t="n">
        <v>0</v>
      </c>
      <c r="Y518" s="1" t="n">
        <v>3</v>
      </c>
      <c r="Z518" s="1" t="n">
        <v>3</v>
      </c>
      <c r="AA518" s="1" t="n">
        <v>0</v>
      </c>
      <c r="AB518" s="1" t="n">
        <f aca="false">+Y518-Z518-AA518</f>
        <v>0</v>
      </c>
      <c r="AC518" s="1" t="n">
        <v>1</v>
      </c>
      <c r="AD518" s="1" t="n">
        <v>0</v>
      </c>
      <c r="AE518" s="1" t="n">
        <v>0</v>
      </c>
      <c r="AF518" s="1" t="n">
        <v>0</v>
      </c>
      <c r="AG518" s="1" t="n">
        <v>1</v>
      </c>
      <c r="AH518" s="1" t="n">
        <v>0</v>
      </c>
      <c r="AI518" s="1" t="n">
        <f aca="false">+AC518-AD518-AE518-AF518-AG518-AH518</f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f aca="false">+AJ518-AK518-AL518-AM518-AN518</f>
        <v>0</v>
      </c>
      <c r="AP518" s="1" t="n">
        <v>0</v>
      </c>
      <c r="AQ518" s="1" t="n">
        <v>0</v>
      </c>
      <c r="AR518" s="1" t="n">
        <v>0</v>
      </c>
      <c r="AS518" s="1" t="n">
        <f aca="false">+AP518-AQ518-AR518</f>
        <v>0</v>
      </c>
      <c r="AT518" s="1" t="n">
        <v>0</v>
      </c>
    </row>
    <row r="519" customFormat="false" ht="10.2" hidden="false" customHeight="false" outlineLevel="0" collapsed="false">
      <c r="A519" s="1" t="s">
        <v>564</v>
      </c>
      <c r="B519" s="1" t="n">
        <v>1597</v>
      </c>
      <c r="C519" s="1" t="n">
        <v>1541</v>
      </c>
      <c r="D519" s="1" t="n">
        <v>1530</v>
      </c>
      <c r="E519" s="1" t="n">
        <v>1499</v>
      </c>
      <c r="F519" s="1" t="n">
        <v>15</v>
      </c>
      <c r="G519" s="1" t="n">
        <v>8</v>
      </c>
      <c r="H519" s="1" t="n">
        <v>6</v>
      </c>
      <c r="I519" s="1" t="n">
        <v>1</v>
      </c>
      <c r="J519" s="1" t="n">
        <v>1</v>
      </c>
      <c r="K519" s="1" t="n">
        <v>0</v>
      </c>
      <c r="L519" s="1" t="n">
        <v>0</v>
      </c>
      <c r="M519" s="1" t="n">
        <f aca="false">+D519-E519-F519-G519-H519-I519-J519-K519-L519</f>
        <v>0</v>
      </c>
      <c r="N519" s="1" t="n">
        <v>11</v>
      </c>
      <c r="O519" s="1" t="n">
        <v>3</v>
      </c>
      <c r="P519" s="1" t="n">
        <v>0</v>
      </c>
      <c r="Q519" s="1" t="n">
        <v>5</v>
      </c>
      <c r="R519" s="1" t="n">
        <v>0</v>
      </c>
      <c r="S519" s="1" t="n">
        <f aca="false">+N519-O519-P519-Q519-R519</f>
        <v>3</v>
      </c>
      <c r="T519" s="1" t="n">
        <v>33</v>
      </c>
      <c r="U519" s="1" t="n">
        <v>2</v>
      </c>
      <c r="V519" s="1" t="n">
        <v>2</v>
      </c>
      <c r="W519" s="1" t="n">
        <v>0</v>
      </c>
      <c r="X519" s="1" t="n">
        <v>0</v>
      </c>
      <c r="Y519" s="1" t="n">
        <v>12</v>
      </c>
      <c r="Z519" s="1" t="n">
        <v>10</v>
      </c>
      <c r="AA519" s="1" t="n">
        <v>1</v>
      </c>
      <c r="AB519" s="1" t="n">
        <f aca="false">+Y519-Z519-AA519</f>
        <v>1</v>
      </c>
      <c r="AC519" s="1" t="n">
        <v>19</v>
      </c>
      <c r="AD519" s="1" t="n">
        <v>2</v>
      </c>
      <c r="AE519" s="1" t="n">
        <v>4</v>
      </c>
      <c r="AF519" s="1" t="n">
        <v>1</v>
      </c>
      <c r="AG519" s="1" t="n">
        <v>3</v>
      </c>
      <c r="AH519" s="1" t="n">
        <v>1</v>
      </c>
      <c r="AI519" s="1" t="n">
        <f aca="false">+AC519-AD519-AE519-AF519-AG519-AH519</f>
        <v>8</v>
      </c>
      <c r="AJ519" s="1" t="n">
        <v>6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f aca="false">+AJ519-AK519-AL519-AM519-AN519</f>
        <v>6</v>
      </c>
      <c r="AP519" s="1" t="n">
        <v>15</v>
      </c>
      <c r="AQ519" s="1" t="n">
        <v>14</v>
      </c>
      <c r="AR519" s="1" t="n">
        <v>0</v>
      </c>
      <c r="AS519" s="1" t="n">
        <f aca="false">+AP519-AQ519-AR519</f>
        <v>1</v>
      </c>
      <c r="AT519" s="1" t="n">
        <v>2</v>
      </c>
    </row>
    <row r="520" customFormat="false" ht="10.2" hidden="false" customHeight="false" outlineLevel="0" collapsed="false">
      <c r="A520" s="1" t="s">
        <v>565</v>
      </c>
      <c r="B520" s="1" t="n">
        <v>787</v>
      </c>
      <c r="C520" s="1" t="n">
        <v>767</v>
      </c>
      <c r="D520" s="1" t="n">
        <v>762</v>
      </c>
      <c r="E520" s="1" t="n">
        <v>757</v>
      </c>
      <c r="F520" s="1" t="n">
        <v>3</v>
      </c>
      <c r="G520" s="1" t="n">
        <v>1</v>
      </c>
      <c r="H520" s="1" t="n">
        <v>0</v>
      </c>
      <c r="I520" s="1" t="n">
        <v>1</v>
      </c>
      <c r="J520" s="1" t="n">
        <v>0</v>
      </c>
      <c r="K520" s="1" t="n">
        <v>0</v>
      </c>
      <c r="L520" s="1" t="n">
        <v>0</v>
      </c>
      <c r="M520" s="1" t="n">
        <f aca="false">+D520-E520-F520-G520-H520-I520-J520-K520-L520</f>
        <v>0</v>
      </c>
      <c r="N520" s="1" t="n">
        <v>5</v>
      </c>
      <c r="O520" s="1" t="n">
        <v>3</v>
      </c>
      <c r="P520" s="1" t="n">
        <v>0</v>
      </c>
      <c r="Q520" s="1" t="n">
        <v>2</v>
      </c>
      <c r="R520" s="1" t="n">
        <v>0</v>
      </c>
      <c r="S520" s="1" t="n">
        <f aca="false">+N520-O520-P520-Q520-R520</f>
        <v>0</v>
      </c>
      <c r="T520" s="1" t="n">
        <v>12</v>
      </c>
      <c r="U520" s="1" t="n">
        <v>2</v>
      </c>
      <c r="V520" s="1" t="n">
        <v>2</v>
      </c>
      <c r="W520" s="1" t="n">
        <v>0</v>
      </c>
      <c r="X520" s="1" t="n">
        <v>0</v>
      </c>
      <c r="Y520" s="1" t="n">
        <v>5</v>
      </c>
      <c r="Z520" s="1" t="n">
        <v>5</v>
      </c>
      <c r="AA520" s="1" t="n">
        <v>0</v>
      </c>
      <c r="AB520" s="1" t="n">
        <f aca="false">+Y520-Z520-AA520</f>
        <v>0</v>
      </c>
      <c r="AC520" s="1" t="n">
        <v>5</v>
      </c>
      <c r="AD520" s="1" t="n">
        <v>3</v>
      </c>
      <c r="AE520" s="1" t="n">
        <v>0</v>
      </c>
      <c r="AF520" s="1" t="n">
        <v>0</v>
      </c>
      <c r="AG520" s="1" t="n">
        <v>0</v>
      </c>
      <c r="AH520" s="1" t="n">
        <v>2</v>
      </c>
      <c r="AI520" s="1" t="n">
        <f aca="false">+AC520-AD520-AE520-AF520-AG520-AH520</f>
        <v>0</v>
      </c>
      <c r="AJ520" s="1" t="n">
        <v>1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f aca="false">+AJ520-AK520-AL520-AM520-AN520</f>
        <v>1</v>
      </c>
      <c r="AP520" s="1" t="n">
        <v>7</v>
      </c>
      <c r="AQ520" s="1" t="n">
        <v>7</v>
      </c>
      <c r="AR520" s="1" t="n">
        <v>0</v>
      </c>
      <c r="AS520" s="1" t="n">
        <f aca="false">+AP520-AQ520-AR520</f>
        <v>0</v>
      </c>
      <c r="AT520" s="1" t="n">
        <v>0</v>
      </c>
    </row>
    <row r="521" customFormat="false" ht="10.2" hidden="false" customHeight="false" outlineLevel="0" collapsed="false">
      <c r="A521" s="1" t="s">
        <v>566</v>
      </c>
      <c r="B521" s="1" t="n">
        <v>3971</v>
      </c>
      <c r="C521" s="1" t="n">
        <v>3920</v>
      </c>
      <c r="D521" s="1" t="n">
        <v>3907</v>
      </c>
      <c r="E521" s="1" t="n">
        <v>3858</v>
      </c>
      <c r="F521" s="1" t="n">
        <v>22</v>
      </c>
      <c r="G521" s="1" t="n">
        <v>10</v>
      </c>
      <c r="H521" s="1" t="n">
        <v>12</v>
      </c>
      <c r="I521" s="1" t="n">
        <v>4</v>
      </c>
      <c r="J521" s="1" t="n">
        <v>0</v>
      </c>
      <c r="K521" s="1" t="n">
        <v>0</v>
      </c>
      <c r="L521" s="1" t="n">
        <v>1</v>
      </c>
      <c r="M521" s="1" t="n">
        <f aca="false">+D521-E521-F521-G521-H521-I521-J521-K521-L521</f>
        <v>0</v>
      </c>
      <c r="N521" s="1" t="n">
        <v>13</v>
      </c>
      <c r="O521" s="1" t="n">
        <v>0</v>
      </c>
      <c r="P521" s="1" t="n">
        <v>1</v>
      </c>
      <c r="Q521" s="1" t="n">
        <v>9</v>
      </c>
      <c r="R521" s="1" t="n">
        <v>2</v>
      </c>
      <c r="S521" s="1" t="n">
        <f aca="false">+N521-O521-P521-Q521-R521</f>
        <v>1</v>
      </c>
      <c r="T521" s="1" t="n">
        <v>31</v>
      </c>
      <c r="U521" s="1" t="n">
        <v>5</v>
      </c>
      <c r="V521" s="1" t="n">
        <v>3</v>
      </c>
      <c r="W521" s="1" t="n">
        <v>2</v>
      </c>
      <c r="X521" s="1" t="n">
        <v>0</v>
      </c>
      <c r="Y521" s="1" t="n">
        <v>3</v>
      </c>
      <c r="Z521" s="1" t="n">
        <v>2</v>
      </c>
      <c r="AA521" s="1" t="n">
        <v>1</v>
      </c>
      <c r="AB521" s="1" t="n">
        <f aca="false">+Y521-Z521-AA521</f>
        <v>0</v>
      </c>
      <c r="AC521" s="1" t="n">
        <v>23</v>
      </c>
      <c r="AD521" s="1" t="n">
        <v>4</v>
      </c>
      <c r="AE521" s="1" t="n">
        <v>1</v>
      </c>
      <c r="AF521" s="1" t="n">
        <v>4</v>
      </c>
      <c r="AG521" s="1" t="n">
        <v>6</v>
      </c>
      <c r="AH521" s="1" t="n">
        <v>1</v>
      </c>
      <c r="AI521" s="1" t="n">
        <f aca="false">+AC521-AD521-AE521-AF521-AG521-AH521</f>
        <v>7</v>
      </c>
      <c r="AJ521" s="1" t="n">
        <v>3</v>
      </c>
      <c r="AK521" s="1" t="n">
        <v>2</v>
      </c>
      <c r="AL521" s="1" t="n">
        <v>0</v>
      </c>
      <c r="AM521" s="1" t="n">
        <v>0</v>
      </c>
      <c r="AN521" s="1" t="n">
        <v>0</v>
      </c>
      <c r="AO521" s="1" t="n">
        <f aca="false">+AJ521-AK521-AL521-AM521-AN521</f>
        <v>1</v>
      </c>
      <c r="AP521" s="1" t="n">
        <v>15</v>
      </c>
      <c r="AQ521" s="1" t="n">
        <v>15</v>
      </c>
      <c r="AR521" s="1" t="n">
        <v>0</v>
      </c>
      <c r="AS521" s="1" t="n">
        <f aca="false">+AP521-AQ521-AR521</f>
        <v>0</v>
      </c>
      <c r="AT521" s="1" t="n">
        <v>2</v>
      </c>
    </row>
    <row r="522" customFormat="false" ht="10.2" hidden="false" customHeight="false" outlineLevel="0" collapsed="false">
      <c r="A522" s="1" t="s">
        <v>567</v>
      </c>
      <c r="B522" s="1" t="n">
        <v>4530</v>
      </c>
      <c r="C522" s="1" t="n">
        <v>4408</v>
      </c>
      <c r="D522" s="1" t="n">
        <v>4392</v>
      </c>
      <c r="E522" s="1" t="n">
        <v>4331</v>
      </c>
      <c r="F522" s="1" t="n">
        <v>19</v>
      </c>
      <c r="G522" s="1" t="n">
        <v>15</v>
      </c>
      <c r="H522" s="1" t="n">
        <v>7</v>
      </c>
      <c r="I522" s="1" t="n">
        <v>6</v>
      </c>
      <c r="J522" s="1" t="n">
        <v>1</v>
      </c>
      <c r="K522" s="1" t="n">
        <v>0</v>
      </c>
      <c r="L522" s="1" t="n">
        <v>13</v>
      </c>
      <c r="M522" s="1" t="n">
        <f aca="false">+D522-E522-F522-G522-H522-I522-J522-K522-L522</f>
        <v>0</v>
      </c>
      <c r="N522" s="1" t="n">
        <v>16</v>
      </c>
      <c r="O522" s="1" t="n">
        <v>0</v>
      </c>
      <c r="P522" s="1" t="n">
        <v>0</v>
      </c>
      <c r="Q522" s="1" t="n">
        <v>11</v>
      </c>
      <c r="R522" s="1" t="n">
        <v>5</v>
      </c>
      <c r="S522" s="1" t="n">
        <f aca="false">+N522-O522-P522-Q522-R522</f>
        <v>0</v>
      </c>
      <c r="T522" s="1" t="n">
        <v>89</v>
      </c>
      <c r="U522" s="1" t="n">
        <v>10</v>
      </c>
      <c r="V522" s="1" t="n">
        <v>5</v>
      </c>
      <c r="W522" s="1" t="n">
        <v>5</v>
      </c>
      <c r="X522" s="1" t="n">
        <v>0</v>
      </c>
      <c r="Y522" s="1" t="n">
        <v>26</v>
      </c>
      <c r="Z522" s="1" t="n">
        <v>21</v>
      </c>
      <c r="AA522" s="1" t="n">
        <v>2</v>
      </c>
      <c r="AB522" s="1" t="n">
        <f aca="false">+Y522-Z522-AA522</f>
        <v>3</v>
      </c>
      <c r="AC522" s="1" t="n">
        <v>53</v>
      </c>
      <c r="AD522" s="1" t="n">
        <v>9</v>
      </c>
      <c r="AE522" s="1" t="n">
        <v>7</v>
      </c>
      <c r="AF522" s="1" t="n">
        <v>2</v>
      </c>
      <c r="AG522" s="1" t="n">
        <v>7</v>
      </c>
      <c r="AH522" s="1" t="n">
        <v>7</v>
      </c>
      <c r="AI522" s="1" t="n">
        <f aca="false">+AC522-AD522-AE522-AF522-AG522-AH522</f>
        <v>21</v>
      </c>
      <c r="AJ522" s="1" t="n">
        <v>7</v>
      </c>
      <c r="AK522" s="1" t="n">
        <v>0</v>
      </c>
      <c r="AL522" s="1" t="n">
        <v>0</v>
      </c>
      <c r="AM522" s="1" t="n">
        <v>3</v>
      </c>
      <c r="AN522" s="1" t="n">
        <v>4</v>
      </c>
      <c r="AO522" s="1" t="n">
        <f aca="false">+AJ522-AK522-AL522-AM522-AN522</f>
        <v>0</v>
      </c>
      <c r="AP522" s="1" t="n">
        <v>24</v>
      </c>
      <c r="AQ522" s="1" t="n">
        <v>19</v>
      </c>
      <c r="AR522" s="1" t="n">
        <v>1</v>
      </c>
      <c r="AS522" s="1" t="n">
        <f aca="false">+AP522-AQ522-AR522</f>
        <v>4</v>
      </c>
      <c r="AT522" s="1" t="n">
        <v>2</v>
      </c>
    </row>
    <row r="523" customFormat="false" ht="10.2" hidden="false" customHeight="false" outlineLevel="0" collapsed="false">
      <c r="A523" s="1" t="s">
        <v>568</v>
      </c>
      <c r="B523" s="1" t="n">
        <v>5</v>
      </c>
      <c r="C523" s="1" t="n">
        <v>4</v>
      </c>
      <c r="D523" s="1" t="n">
        <v>4</v>
      </c>
      <c r="E523" s="1" t="n">
        <v>4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f aca="false">+D523-E523-F523-G523-H523-I523-J523-K523-L523</f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f aca="false">+N523-O523-P523-Q523-R523</f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f aca="false">+Y523-Z523-AA523</f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f aca="false">+AC523-AD523-AE523-AF523-AG523-AH523</f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f aca="false">+AJ523-AK523-AL523-AM523-AN523</f>
        <v>0</v>
      </c>
      <c r="AP523" s="1" t="n">
        <v>0</v>
      </c>
      <c r="AQ523" s="1" t="n">
        <v>0</v>
      </c>
      <c r="AR523" s="1" t="n">
        <v>0</v>
      </c>
      <c r="AS523" s="1" t="n">
        <f aca="false">+AP523-AQ523-AR523</f>
        <v>0</v>
      </c>
      <c r="AT523" s="1" t="n">
        <v>1</v>
      </c>
    </row>
    <row r="524" customFormat="false" ht="10.2" hidden="false" customHeight="false" outlineLevel="0" collapsed="false">
      <c r="A524" s="1" t="s">
        <v>569</v>
      </c>
      <c r="B524" s="1" t="n">
        <v>6998</v>
      </c>
      <c r="C524" s="1" t="n">
        <v>6811</v>
      </c>
      <c r="D524" s="1" t="n">
        <v>6759</v>
      </c>
      <c r="E524" s="1" t="n">
        <v>6681</v>
      </c>
      <c r="F524" s="1" t="n">
        <v>31</v>
      </c>
      <c r="G524" s="1" t="n">
        <v>19</v>
      </c>
      <c r="H524" s="1" t="n">
        <v>15</v>
      </c>
      <c r="I524" s="1" t="n">
        <v>4</v>
      </c>
      <c r="J524" s="1" t="n">
        <v>3</v>
      </c>
      <c r="K524" s="1" t="n">
        <v>3</v>
      </c>
      <c r="L524" s="1" t="n">
        <v>3</v>
      </c>
      <c r="M524" s="1" t="n">
        <f aca="false">+D524-E524-F524-G524-H524-I524-J524-K524-L524</f>
        <v>0</v>
      </c>
      <c r="N524" s="1" t="n">
        <v>52</v>
      </c>
      <c r="O524" s="1" t="n">
        <v>2</v>
      </c>
      <c r="P524" s="1" t="n">
        <v>29</v>
      </c>
      <c r="Q524" s="1" t="n">
        <v>12</v>
      </c>
      <c r="R524" s="1" t="n">
        <v>6</v>
      </c>
      <c r="S524" s="1" t="n">
        <f aca="false">+N524-O524-P524-Q524-R524</f>
        <v>3</v>
      </c>
      <c r="T524" s="1" t="n">
        <v>101</v>
      </c>
      <c r="U524" s="1" t="n">
        <v>8</v>
      </c>
      <c r="V524" s="1" t="n">
        <v>2</v>
      </c>
      <c r="W524" s="1" t="n">
        <v>6</v>
      </c>
      <c r="X524" s="1" t="n">
        <v>0</v>
      </c>
      <c r="Y524" s="1" t="n">
        <v>25</v>
      </c>
      <c r="Z524" s="1" t="n">
        <v>6</v>
      </c>
      <c r="AA524" s="1" t="n">
        <v>16</v>
      </c>
      <c r="AB524" s="1" t="n">
        <f aca="false">+Y524-Z524-AA524</f>
        <v>3</v>
      </c>
      <c r="AC524" s="1" t="n">
        <v>68</v>
      </c>
      <c r="AD524" s="1" t="n">
        <v>14</v>
      </c>
      <c r="AE524" s="1" t="n">
        <v>2</v>
      </c>
      <c r="AF524" s="1" t="n">
        <v>13</v>
      </c>
      <c r="AG524" s="1" t="n">
        <v>20</v>
      </c>
      <c r="AH524" s="1" t="n">
        <v>5</v>
      </c>
      <c r="AI524" s="1" t="n">
        <f aca="false">+AC524-AD524-AE524-AF524-AG524-AH524</f>
        <v>14</v>
      </c>
      <c r="AJ524" s="1" t="n">
        <v>20</v>
      </c>
      <c r="AK524" s="1" t="n">
        <v>3</v>
      </c>
      <c r="AL524" s="1" t="n">
        <v>0</v>
      </c>
      <c r="AM524" s="1" t="n">
        <v>11</v>
      </c>
      <c r="AN524" s="1" t="n">
        <v>1</v>
      </c>
      <c r="AO524" s="1" t="n">
        <f aca="false">+AJ524-AK524-AL524-AM524-AN524</f>
        <v>5</v>
      </c>
      <c r="AP524" s="1" t="n">
        <v>65</v>
      </c>
      <c r="AQ524" s="1" t="n">
        <v>53</v>
      </c>
      <c r="AR524" s="1" t="n">
        <v>5</v>
      </c>
      <c r="AS524" s="1" t="n">
        <f aca="false">+AP524-AQ524-AR524</f>
        <v>7</v>
      </c>
      <c r="AT524" s="1" t="n">
        <v>1</v>
      </c>
    </row>
    <row r="525" customFormat="false" ht="10.2" hidden="false" customHeight="false" outlineLevel="0" collapsed="false">
      <c r="A525" s="1" t="s">
        <v>570</v>
      </c>
      <c r="B525" s="1" t="n">
        <v>5299</v>
      </c>
      <c r="C525" s="1" t="n">
        <v>5180</v>
      </c>
      <c r="D525" s="1" t="n">
        <v>5153</v>
      </c>
      <c r="E525" s="1" t="n">
        <v>5074</v>
      </c>
      <c r="F525" s="1" t="n">
        <v>30</v>
      </c>
      <c r="G525" s="1" t="n">
        <v>26</v>
      </c>
      <c r="H525" s="1" t="n">
        <v>18</v>
      </c>
      <c r="I525" s="1" t="n">
        <v>1</v>
      </c>
      <c r="J525" s="1" t="n">
        <v>0</v>
      </c>
      <c r="K525" s="1" t="n">
        <v>0</v>
      </c>
      <c r="L525" s="1" t="n">
        <v>1</v>
      </c>
      <c r="M525" s="1" t="n">
        <f aca="false">+D525-E525-F525-G525-H525-I525-J525-K525-L525</f>
        <v>3</v>
      </c>
      <c r="N525" s="1" t="n">
        <v>27</v>
      </c>
      <c r="O525" s="1" t="n">
        <v>0</v>
      </c>
      <c r="P525" s="1" t="n">
        <v>13</v>
      </c>
      <c r="Q525" s="1" t="n">
        <v>14</v>
      </c>
      <c r="R525" s="1" t="n">
        <v>0</v>
      </c>
      <c r="S525" s="1" t="n">
        <f aca="false">+N525-O525-P525-Q525-R525</f>
        <v>0</v>
      </c>
      <c r="T525" s="1" t="n">
        <v>32</v>
      </c>
      <c r="U525" s="1" t="n">
        <v>2</v>
      </c>
      <c r="V525" s="1" t="n">
        <v>1</v>
      </c>
      <c r="W525" s="1" t="n">
        <v>0</v>
      </c>
      <c r="X525" s="1" t="n">
        <v>1</v>
      </c>
      <c r="Y525" s="1" t="n">
        <v>8</v>
      </c>
      <c r="Z525" s="1" t="n">
        <v>4</v>
      </c>
      <c r="AA525" s="1" t="n">
        <v>4</v>
      </c>
      <c r="AB525" s="1" t="n">
        <f aca="false">+Y525-Z525-AA525</f>
        <v>0</v>
      </c>
      <c r="AC525" s="1" t="n">
        <v>22</v>
      </c>
      <c r="AD525" s="1" t="n">
        <v>4</v>
      </c>
      <c r="AE525" s="1" t="n">
        <v>2</v>
      </c>
      <c r="AF525" s="1" t="n">
        <v>0</v>
      </c>
      <c r="AG525" s="1" t="n">
        <v>4</v>
      </c>
      <c r="AH525" s="1" t="n">
        <v>7</v>
      </c>
      <c r="AI525" s="1" t="n">
        <f aca="false">+AC525-AD525-AE525-AF525-AG525-AH525</f>
        <v>5</v>
      </c>
      <c r="AJ525" s="1" t="n">
        <v>3</v>
      </c>
      <c r="AK525" s="1" t="n">
        <v>0</v>
      </c>
      <c r="AL525" s="1" t="n">
        <v>0</v>
      </c>
      <c r="AM525" s="1" t="n">
        <v>3</v>
      </c>
      <c r="AN525" s="1" t="n">
        <v>0</v>
      </c>
      <c r="AO525" s="1" t="n">
        <f aca="false">+AJ525-AK525-AL525-AM525-AN525</f>
        <v>0</v>
      </c>
      <c r="AP525" s="1" t="n">
        <v>82</v>
      </c>
      <c r="AQ525" s="1" t="n">
        <v>71</v>
      </c>
      <c r="AR525" s="1" t="n">
        <v>6</v>
      </c>
      <c r="AS525" s="1" t="n">
        <f aca="false">+AP525-AQ525-AR525</f>
        <v>5</v>
      </c>
      <c r="AT525" s="1" t="n">
        <v>2</v>
      </c>
    </row>
    <row r="526" customFormat="false" ht="10.2" hidden="false" customHeight="false" outlineLevel="0" collapsed="false">
      <c r="A526" s="1" t="s">
        <v>571</v>
      </c>
      <c r="B526" s="1" t="n">
        <v>4397</v>
      </c>
      <c r="C526" s="1" t="n">
        <v>4237</v>
      </c>
      <c r="D526" s="1" t="n">
        <v>4198</v>
      </c>
      <c r="E526" s="1" t="n">
        <v>4153</v>
      </c>
      <c r="F526" s="1" t="n">
        <v>23</v>
      </c>
      <c r="G526" s="1" t="n">
        <v>12</v>
      </c>
      <c r="H526" s="1" t="n">
        <v>6</v>
      </c>
      <c r="I526" s="1" t="n">
        <v>1</v>
      </c>
      <c r="J526" s="1" t="n">
        <v>2</v>
      </c>
      <c r="K526" s="1" t="n">
        <v>1</v>
      </c>
      <c r="L526" s="1" t="n">
        <v>0</v>
      </c>
      <c r="M526" s="1" t="n">
        <f aca="false">+D526-E526-F526-G526-H526-I526-J526-K526-L526</f>
        <v>0</v>
      </c>
      <c r="N526" s="1" t="n">
        <v>39</v>
      </c>
      <c r="O526" s="1" t="n">
        <v>0</v>
      </c>
      <c r="P526" s="1" t="n">
        <v>26</v>
      </c>
      <c r="Q526" s="1" t="n">
        <v>9</v>
      </c>
      <c r="R526" s="1" t="n">
        <v>0</v>
      </c>
      <c r="S526" s="1" t="n">
        <f aca="false">+N526-O526-P526-Q526-R526</f>
        <v>4</v>
      </c>
      <c r="T526" s="1" t="n">
        <v>78</v>
      </c>
      <c r="U526" s="1" t="n">
        <v>4</v>
      </c>
      <c r="V526" s="1" t="n">
        <v>0</v>
      </c>
      <c r="W526" s="1" t="n">
        <v>2</v>
      </c>
      <c r="X526" s="1" t="n">
        <v>2</v>
      </c>
      <c r="Y526" s="1" t="n">
        <v>14</v>
      </c>
      <c r="Z526" s="1" t="n">
        <v>1</v>
      </c>
      <c r="AA526" s="1" t="n">
        <v>11</v>
      </c>
      <c r="AB526" s="1" t="n">
        <f aca="false">+Y526-Z526-AA526</f>
        <v>2</v>
      </c>
      <c r="AC526" s="1" t="n">
        <v>60</v>
      </c>
      <c r="AD526" s="1" t="n">
        <v>5</v>
      </c>
      <c r="AE526" s="1" t="n">
        <v>35</v>
      </c>
      <c r="AF526" s="1" t="n">
        <v>4</v>
      </c>
      <c r="AG526" s="1" t="n">
        <v>9</v>
      </c>
      <c r="AH526" s="1" t="n">
        <v>1</v>
      </c>
      <c r="AI526" s="1" t="n">
        <f aca="false">+AC526-AD526-AE526-AF526-AG526-AH526</f>
        <v>6</v>
      </c>
      <c r="AJ526" s="1" t="n">
        <v>14</v>
      </c>
      <c r="AK526" s="1" t="n">
        <v>0</v>
      </c>
      <c r="AL526" s="1" t="n">
        <v>0</v>
      </c>
      <c r="AM526" s="1" t="n">
        <v>12</v>
      </c>
      <c r="AN526" s="1" t="n">
        <v>0</v>
      </c>
      <c r="AO526" s="1" t="n">
        <f aca="false">+AJ526-AK526-AL526-AM526-AN526</f>
        <v>2</v>
      </c>
      <c r="AP526" s="1" t="n">
        <v>67</v>
      </c>
      <c r="AQ526" s="1" t="n">
        <v>45</v>
      </c>
      <c r="AR526" s="1" t="n">
        <v>13</v>
      </c>
      <c r="AS526" s="1" t="n">
        <f aca="false">+AP526-AQ526-AR526</f>
        <v>9</v>
      </c>
      <c r="AT526" s="1" t="n">
        <v>1</v>
      </c>
    </row>
    <row r="527" customFormat="false" ht="10.2" hidden="false" customHeight="false" outlineLevel="0" collapsed="false">
      <c r="A527" s="1" t="s">
        <v>572</v>
      </c>
      <c r="B527" s="1" t="n">
        <v>6704</v>
      </c>
      <c r="C527" s="1" t="n">
        <v>6495</v>
      </c>
      <c r="D527" s="1" t="n">
        <v>6434</v>
      </c>
      <c r="E527" s="1" t="n">
        <v>6369</v>
      </c>
      <c r="F527" s="1" t="n">
        <v>22</v>
      </c>
      <c r="G527" s="1" t="n">
        <v>20</v>
      </c>
      <c r="H527" s="1" t="n">
        <v>13</v>
      </c>
      <c r="I527" s="1" t="n">
        <v>4</v>
      </c>
      <c r="J527" s="1" t="n">
        <v>0</v>
      </c>
      <c r="K527" s="1" t="n">
        <v>0</v>
      </c>
      <c r="L527" s="1" t="n">
        <v>3</v>
      </c>
      <c r="M527" s="1" t="n">
        <f aca="false">+D527-E527-F527-G527-H527-I527-J527-K527-L527</f>
        <v>3</v>
      </c>
      <c r="N527" s="1" t="n">
        <v>61</v>
      </c>
      <c r="O527" s="1" t="n">
        <v>0</v>
      </c>
      <c r="P527" s="1" t="n">
        <v>31</v>
      </c>
      <c r="Q527" s="1" t="n">
        <v>18</v>
      </c>
      <c r="R527" s="1" t="n">
        <v>9</v>
      </c>
      <c r="S527" s="1" t="n">
        <f aca="false">+N527-O527-P527-Q527-R527</f>
        <v>3</v>
      </c>
      <c r="T527" s="1" t="n">
        <v>68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16</v>
      </c>
      <c r="Z527" s="1" t="n">
        <v>3</v>
      </c>
      <c r="AA527" s="1" t="n">
        <v>12</v>
      </c>
      <c r="AB527" s="1" t="n">
        <f aca="false">+Y527-Z527-AA527</f>
        <v>1</v>
      </c>
      <c r="AC527" s="1" t="n">
        <v>52</v>
      </c>
      <c r="AD527" s="1" t="n">
        <v>10</v>
      </c>
      <c r="AE527" s="1" t="n">
        <v>26</v>
      </c>
      <c r="AF527" s="1" t="n">
        <v>5</v>
      </c>
      <c r="AG527" s="1" t="n">
        <v>0</v>
      </c>
      <c r="AH527" s="1" t="n">
        <v>3</v>
      </c>
      <c r="AI527" s="1" t="n">
        <f aca="false">+AC527-AD527-AE527-AF527-AG527-AH527</f>
        <v>8</v>
      </c>
      <c r="AJ527" s="1" t="n">
        <v>6</v>
      </c>
      <c r="AK527" s="1" t="n">
        <v>1</v>
      </c>
      <c r="AL527" s="1" t="n">
        <v>0</v>
      </c>
      <c r="AM527" s="1" t="n">
        <v>5</v>
      </c>
      <c r="AN527" s="1" t="n">
        <v>0</v>
      </c>
      <c r="AO527" s="1" t="n">
        <f aca="false">+AJ527-AK527-AL527-AM527-AN527</f>
        <v>0</v>
      </c>
      <c r="AP527" s="1" t="n">
        <v>132</v>
      </c>
      <c r="AQ527" s="1" t="n">
        <v>99</v>
      </c>
      <c r="AR527" s="1" t="n">
        <v>19</v>
      </c>
      <c r="AS527" s="1" t="n">
        <f aca="false">+AP527-AQ527-AR527</f>
        <v>14</v>
      </c>
      <c r="AT527" s="1" t="n">
        <v>3</v>
      </c>
    </row>
    <row r="528" customFormat="false" ht="10.2" hidden="false" customHeight="false" outlineLevel="0" collapsed="false">
      <c r="A528" s="1" t="s">
        <v>573</v>
      </c>
      <c r="B528" s="1" t="n">
        <v>3194</v>
      </c>
      <c r="C528" s="1" t="n">
        <v>3106</v>
      </c>
      <c r="D528" s="1" t="n">
        <v>3082</v>
      </c>
      <c r="E528" s="1" t="n">
        <v>3017</v>
      </c>
      <c r="F528" s="1" t="n">
        <v>25</v>
      </c>
      <c r="G528" s="1" t="n">
        <v>19</v>
      </c>
      <c r="H528" s="1" t="n">
        <v>9</v>
      </c>
      <c r="I528" s="1" t="n">
        <v>5</v>
      </c>
      <c r="J528" s="1" t="n">
        <v>2</v>
      </c>
      <c r="K528" s="1" t="n">
        <v>1</v>
      </c>
      <c r="L528" s="1" t="n">
        <v>1</v>
      </c>
      <c r="M528" s="1" t="n">
        <f aca="false">+D528-E528-F528-G528-H528-I528-J528-K528-L528</f>
        <v>3</v>
      </c>
      <c r="N528" s="1" t="n">
        <v>24</v>
      </c>
      <c r="O528" s="1" t="n">
        <v>0</v>
      </c>
      <c r="P528" s="1" t="n">
        <v>17</v>
      </c>
      <c r="Q528" s="1" t="n">
        <v>7</v>
      </c>
      <c r="R528" s="1" t="n">
        <v>0</v>
      </c>
      <c r="S528" s="1" t="n">
        <f aca="false">+N528-O528-P528-Q528-R528</f>
        <v>0</v>
      </c>
      <c r="T528" s="1" t="n">
        <v>24</v>
      </c>
      <c r="U528" s="1" t="n">
        <v>1</v>
      </c>
      <c r="V528" s="1" t="n">
        <v>1</v>
      </c>
      <c r="W528" s="1" t="n">
        <v>0</v>
      </c>
      <c r="X528" s="1" t="n">
        <v>0</v>
      </c>
      <c r="Y528" s="1" t="n">
        <v>15</v>
      </c>
      <c r="Z528" s="1" t="n">
        <v>4</v>
      </c>
      <c r="AA528" s="1" t="n">
        <v>6</v>
      </c>
      <c r="AB528" s="1" t="n">
        <f aca="false">+Y528-Z528-AA528</f>
        <v>5</v>
      </c>
      <c r="AC528" s="1" t="n">
        <v>8</v>
      </c>
      <c r="AD528" s="1" t="n">
        <v>2</v>
      </c>
      <c r="AE528" s="1" t="n">
        <v>4</v>
      </c>
      <c r="AF528" s="1" t="n">
        <v>1</v>
      </c>
      <c r="AG528" s="1" t="n">
        <v>0</v>
      </c>
      <c r="AH528" s="1" t="n">
        <v>1</v>
      </c>
      <c r="AI528" s="1" t="n">
        <f aca="false">+AC528-AD528-AE528-AF528-AG528-AH528</f>
        <v>0</v>
      </c>
      <c r="AJ528" s="1" t="n">
        <v>5</v>
      </c>
      <c r="AK528" s="1" t="n">
        <v>0</v>
      </c>
      <c r="AL528" s="1" t="n">
        <v>0</v>
      </c>
      <c r="AM528" s="1" t="n">
        <v>5</v>
      </c>
      <c r="AN528" s="1" t="n">
        <v>0</v>
      </c>
      <c r="AO528" s="1" t="n">
        <f aca="false">+AJ528-AK528-AL528-AM528-AN528</f>
        <v>0</v>
      </c>
      <c r="AP528" s="1" t="n">
        <v>58</v>
      </c>
      <c r="AQ528" s="1" t="n">
        <v>49</v>
      </c>
      <c r="AR528" s="1" t="n">
        <v>1</v>
      </c>
      <c r="AS528" s="1" t="n">
        <f aca="false">+AP528-AQ528-AR528</f>
        <v>8</v>
      </c>
      <c r="AT528" s="1" t="n">
        <v>1</v>
      </c>
    </row>
    <row r="529" customFormat="false" ht="10.2" hidden="false" customHeight="false" outlineLevel="0" collapsed="false">
      <c r="A529" s="1" t="s">
        <v>574</v>
      </c>
      <c r="B529" s="1" t="n">
        <v>3347</v>
      </c>
      <c r="C529" s="1" t="n">
        <v>3206</v>
      </c>
      <c r="D529" s="1" t="n">
        <v>3179</v>
      </c>
      <c r="E529" s="1" t="n">
        <v>3112</v>
      </c>
      <c r="F529" s="1" t="n">
        <v>25</v>
      </c>
      <c r="G529" s="1" t="n">
        <v>29</v>
      </c>
      <c r="H529" s="1" t="n">
        <v>3</v>
      </c>
      <c r="I529" s="1" t="n">
        <v>1</v>
      </c>
      <c r="J529" s="1" t="n">
        <v>3</v>
      </c>
      <c r="K529" s="1" t="n">
        <v>1</v>
      </c>
      <c r="L529" s="1" t="n">
        <v>3</v>
      </c>
      <c r="M529" s="1" t="n">
        <f aca="false">+D529-E529-F529-G529-H529-I529-J529-K529-L529</f>
        <v>2</v>
      </c>
      <c r="N529" s="1" t="n">
        <v>27</v>
      </c>
      <c r="O529" s="1" t="n">
        <v>0</v>
      </c>
      <c r="P529" s="1" t="n">
        <v>5</v>
      </c>
      <c r="Q529" s="1" t="n">
        <v>16</v>
      </c>
      <c r="R529" s="1" t="n">
        <v>0</v>
      </c>
      <c r="S529" s="1" t="n">
        <f aca="false">+N529-O529-P529-Q529-R529</f>
        <v>6</v>
      </c>
      <c r="T529" s="1" t="n">
        <v>84</v>
      </c>
      <c r="U529" s="1" t="n">
        <v>1</v>
      </c>
      <c r="V529" s="1" t="n">
        <v>0</v>
      </c>
      <c r="W529" s="1" t="n">
        <v>1</v>
      </c>
      <c r="X529" s="1" t="n">
        <v>0</v>
      </c>
      <c r="Y529" s="1" t="n">
        <v>17</v>
      </c>
      <c r="Z529" s="1" t="n">
        <v>1</v>
      </c>
      <c r="AA529" s="1" t="n">
        <v>13</v>
      </c>
      <c r="AB529" s="1" t="n">
        <f aca="false">+Y529-Z529-AA529</f>
        <v>3</v>
      </c>
      <c r="AC529" s="1" t="n">
        <v>66</v>
      </c>
      <c r="AD529" s="1" t="n">
        <v>28</v>
      </c>
      <c r="AE529" s="1" t="n">
        <v>17</v>
      </c>
      <c r="AF529" s="1" t="n">
        <v>5</v>
      </c>
      <c r="AG529" s="1" t="n">
        <v>4</v>
      </c>
      <c r="AH529" s="1" t="n">
        <v>1</v>
      </c>
      <c r="AI529" s="1" t="n">
        <f aca="false">+AC529-AD529-AE529-AF529-AG529-AH529</f>
        <v>11</v>
      </c>
      <c r="AJ529" s="1" t="n">
        <v>1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f aca="false">+AJ529-AK529-AL529-AM529-AN529</f>
        <v>1</v>
      </c>
      <c r="AP529" s="1" t="n">
        <v>55</v>
      </c>
      <c r="AQ529" s="1" t="n">
        <v>51</v>
      </c>
      <c r="AR529" s="1" t="n">
        <v>1</v>
      </c>
      <c r="AS529" s="1" t="n">
        <f aca="false">+AP529-AQ529-AR529</f>
        <v>3</v>
      </c>
      <c r="AT529" s="1" t="n">
        <v>1</v>
      </c>
    </row>
    <row r="530" customFormat="false" ht="10.2" hidden="false" customHeight="false" outlineLevel="0" collapsed="false">
      <c r="A530" s="1" t="s">
        <v>575</v>
      </c>
      <c r="B530" s="1" t="n">
        <v>3302</v>
      </c>
      <c r="C530" s="1" t="n">
        <v>3211</v>
      </c>
      <c r="D530" s="1" t="n">
        <v>3202</v>
      </c>
      <c r="E530" s="1" t="n">
        <v>3154</v>
      </c>
      <c r="F530" s="1" t="n">
        <v>23</v>
      </c>
      <c r="G530" s="1" t="n">
        <v>17</v>
      </c>
      <c r="H530" s="1" t="n">
        <v>3</v>
      </c>
      <c r="I530" s="1" t="n">
        <v>1</v>
      </c>
      <c r="J530" s="1" t="n">
        <v>1</v>
      </c>
      <c r="K530" s="1" t="n">
        <v>1</v>
      </c>
      <c r="L530" s="1" t="n">
        <v>2</v>
      </c>
      <c r="M530" s="1" t="n">
        <f aca="false">+D530-E530-F530-G530-H530-I530-J530-K530-L530</f>
        <v>0</v>
      </c>
      <c r="N530" s="1" t="n">
        <v>9</v>
      </c>
      <c r="O530" s="1" t="n">
        <v>1</v>
      </c>
      <c r="P530" s="1" t="n">
        <v>0</v>
      </c>
      <c r="Q530" s="1" t="n">
        <v>8</v>
      </c>
      <c r="R530" s="1" t="n">
        <v>0</v>
      </c>
      <c r="S530" s="1" t="n">
        <f aca="false">+N530-O530-P530-Q530-R530</f>
        <v>0</v>
      </c>
      <c r="T530" s="1" t="n">
        <v>42</v>
      </c>
      <c r="U530" s="1" t="n">
        <v>2</v>
      </c>
      <c r="V530" s="1" t="n">
        <v>1</v>
      </c>
      <c r="W530" s="1" t="n">
        <v>1</v>
      </c>
      <c r="X530" s="1" t="n">
        <v>0</v>
      </c>
      <c r="Y530" s="1" t="n">
        <v>16</v>
      </c>
      <c r="Z530" s="1" t="n">
        <v>5</v>
      </c>
      <c r="AA530" s="1" t="n">
        <v>11</v>
      </c>
      <c r="AB530" s="1" t="n">
        <f aca="false">+Y530-Z530-AA530</f>
        <v>0</v>
      </c>
      <c r="AC530" s="1" t="n">
        <v>24</v>
      </c>
      <c r="AD530" s="1" t="n">
        <v>3</v>
      </c>
      <c r="AE530" s="1" t="n">
        <v>6</v>
      </c>
      <c r="AF530" s="1" t="n">
        <v>1</v>
      </c>
      <c r="AG530" s="1" t="n">
        <v>2</v>
      </c>
      <c r="AH530" s="1" t="n">
        <v>5</v>
      </c>
      <c r="AI530" s="1" t="n">
        <f aca="false">+AC530-AD530-AE530-AF530-AG530-AH530</f>
        <v>7</v>
      </c>
      <c r="AJ530" s="1" t="n">
        <v>5</v>
      </c>
      <c r="AK530" s="1" t="n">
        <v>0</v>
      </c>
      <c r="AL530" s="1" t="n">
        <v>0</v>
      </c>
      <c r="AM530" s="1" t="n">
        <v>2</v>
      </c>
      <c r="AN530" s="1" t="n">
        <v>0</v>
      </c>
      <c r="AO530" s="1" t="n">
        <f aca="false">+AJ530-AK530-AL530-AM530-AN530</f>
        <v>3</v>
      </c>
      <c r="AP530" s="1" t="n">
        <v>41</v>
      </c>
      <c r="AQ530" s="1" t="n">
        <v>41</v>
      </c>
      <c r="AR530" s="1" t="n">
        <v>0</v>
      </c>
      <c r="AS530" s="1" t="n">
        <f aca="false">+AP530-AQ530-AR530</f>
        <v>0</v>
      </c>
      <c r="AT530" s="1" t="n">
        <v>3</v>
      </c>
    </row>
    <row r="531" customFormat="false" ht="10.2" hidden="false" customHeight="false" outlineLevel="0" collapsed="false">
      <c r="A531" s="1" t="s">
        <v>576</v>
      </c>
      <c r="B531" s="1" t="n">
        <v>3655</v>
      </c>
      <c r="C531" s="1" t="n">
        <v>3515</v>
      </c>
      <c r="D531" s="1" t="n">
        <v>3492</v>
      </c>
      <c r="E531" s="1" t="n">
        <v>3437</v>
      </c>
      <c r="F531" s="1" t="n">
        <v>23</v>
      </c>
      <c r="G531" s="1" t="n">
        <v>16</v>
      </c>
      <c r="H531" s="1" t="n">
        <v>7</v>
      </c>
      <c r="I531" s="1" t="n">
        <v>6</v>
      </c>
      <c r="J531" s="1" t="n">
        <v>1</v>
      </c>
      <c r="K531" s="1" t="n">
        <v>1</v>
      </c>
      <c r="L531" s="1" t="n">
        <v>1</v>
      </c>
      <c r="M531" s="1" t="n">
        <f aca="false">+D531-E531-F531-G531-H531-I531-J531-K531-L531</f>
        <v>0</v>
      </c>
      <c r="N531" s="1" t="n">
        <v>23</v>
      </c>
      <c r="O531" s="1" t="n">
        <v>0</v>
      </c>
      <c r="P531" s="1" t="n">
        <v>6</v>
      </c>
      <c r="Q531" s="1" t="n">
        <v>12</v>
      </c>
      <c r="R531" s="1" t="n">
        <v>1</v>
      </c>
      <c r="S531" s="1" t="n">
        <f aca="false">+N531-O531-P531-Q531-R531</f>
        <v>4</v>
      </c>
      <c r="T531" s="1" t="n">
        <v>105</v>
      </c>
      <c r="U531" s="1" t="n">
        <v>7</v>
      </c>
      <c r="V531" s="1" t="n">
        <v>0</v>
      </c>
      <c r="W531" s="1" t="n">
        <v>3</v>
      </c>
      <c r="X531" s="1" t="n">
        <v>4</v>
      </c>
      <c r="Y531" s="1" t="n">
        <v>38</v>
      </c>
      <c r="Z531" s="1" t="n">
        <v>3</v>
      </c>
      <c r="AA531" s="1" t="n">
        <v>32</v>
      </c>
      <c r="AB531" s="1" t="n">
        <f aca="false">+Y531-Z531-AA531</f>
        <v>3</v>
      </c>
      <c r="AC531" s="1" t="n">
        <v>60</v>
      </c>
      <c r="AD531" s="1" t="n">
        <v>19</v>
      </c>
      <c r="AE531" s="1" t="n">
        <v>11</v>
      </c>
      <c r="AF531" s="1" t="n">
        <v>11</v>
      </c>
      <c r="AG531" s="1" t="n">
        <v>8</v>
      </c>
      <c r="AH531" s="1" t="n">
        <v>5</v>
      </c>
      <c r="AI531" s="1" t="n">
        <f aca="false">+AC531-AD531-AE531-AF531-AG531-AH531</f>
        <v>6</v>
      </c>
      <c r="AJ531" s="1" t="n">
        <v>9</v>
      </c>
      <c r="AK531" s="1" t="n">
        <v>1</v>
      </c>
      <c r="AL531" s="1" t="n">
        <v>0</v>
      </c>
      <c r="AM531" s="1" t="n">
        <v>2</v>
      </c>
      <c r="AN531" s="1" t="n">
        <v>0</v>
      </c>
      <c r="AO531" s="1" t="n">
        <f aca="false">+AJ531-AK531-AL531-AM531-AN531</f>
        <v>6</v>
      </c>
      <c r="AP531" s="1" t="n">
        <v>26</v>
      </c>
      <c r="AQ531" s="1" t="n">
        <v>19</v>
      </c>
      <c r="AR531" s="1" t="n">
        <v>1</v>
      </c>
      <c r="AS531" s="1" t="n">
        <f aca="false">+AP531-AQ531-AR531</f>
        <v>6</v>
      </c>
      <c r="AT531" s="1" t="n">
        <v>0</v>
      </c>
    </row>
    <row r="532" customFormat="false" ht="10.2" hidden="false" customHeight="false" outlineLevel="0" collapsed="false">
      <c r="A532" s="1" t="s">
        <v>577</v>
      </c>
      <c r="B532" s="1" t="n">
        <v>3450</v>
      </c>
      <c r="C532" s="1" t="n">
        <v>3202</v>
      </c>
      <c r="D532" s="1" t="n">
        <v>3155</v>
      </c>
      <c r="E532" s="1" t="n">
        <v>3020</v>
      </c>
      <c r="F532" s="1" t="n">
        <v>51</v>
      </c>
      <c r="G532" s="1" t="n">
        <v>40</v>
      </c>
      <c r="H532" s="1" t="n">
        <v>17</v>
      </c>
      <c r="I532" s="1" t="n">
        <v>12</v>
      </c>
      <c r="J532" s="1" t="n">
        <v>3</v>
      </c>
      <c r="K532" s="1" t="n">
        <v>4</v>
      </c>
      <c r="L532" s="1" t="n">
        <v>4</v>
      </c>
      <c r="M532" s="1" t="n">
        <f aca="false">+D532-E532-F532-G532-H532-I532-J532-K532-L532</f>
        <v>4</v>
      </c>
      <c r="N532" s="1" t="n">
        <v>47</v>
      </c>
      <c r="O532" s="1" t="n">
        <v>0</v>
      </c>
      <c r="P532" s="1" t="n">
        <v>16</v>
      </c>
      <c r="Q532" s="1" t="n">
        <v>24</v>
      </c>
      <c r="R532" s="1" t="n">
        <v>3</v>
      </c>
      <c r="S532" s="1" t="n">
        <f aca="false">+N532-O532-P532-Q532-R532</f>
        <v>4</v>
      </c>
      <c r="T532" s="1" t="n">
        <v>156</v>
      </c>
      <c r="U532" s="1" t="n">
        <v>7</v>
      </c>
      <c r="V532" s="1" t="n">
        <v>2</v>
      </c>
      <c r="W532" s="1" t="n">
        <v>2</v>
      </c>
      <c r="X532" s="1" t="n">
        <v>3</v>
      </c>
      <c r="Y532" s="1" t="n">
        <v>21</v>
      </c>
      <c r="Z532" s="1" t="n">
        <v>9</v>
      </c>
      <c r="AA532" s="1" t="n">
        <v>4</v>
      </c>
      <c r="AB532" s="1" t="n">
        <f aca="false">+Y532-Z532-AA532</f>
        <v>8</v>
      </c>
      <c r="AC532" s="1" t="n">
        <v>128</v>
      </c>
      <c r="AD532" s="1" t="n">
        <v>35</v>
      </c>
      <c r="AE532" s="1" t="n">
        <v>36</v>
      </c>
      <c r="AF532" s="1" t="n">
        <v>12</v>
      </c>
      <c r="AG532" s="1" t="n">
        <v>8</v>
      </c>
      <c r="AH532" s="1" t="n">
        <v>14</v>
      </c>
      <c r="AI532" s="1" t="n">
        <f aca="false">+AC532-AD532-AE532-AF532-AG532-AH532</f>
        <v>23</v>
      </c>
      <c r="AJ532" s="1" t="n">
        <v>29</v>
      </c>
      <c r="AK532" s="1" t="n">
        <v>6</v>
      </c>
      <c r="AL532" s="1" t="n">
        <v>2</v>
      </c>
      <c r="AM532" s="1" t="n">
        <v>5</v>
      </c>
      <c r="AN532" s="1" t="n">
        <v>0</v>
      </c>
      <c r="AO532" s="1" t="n">
        <f aca="false">+AJ532-AK532-AL532-AM532-AN532</f>
        <v>16</v>
      </c>
      <c r="AP532" s="1" t="n">
        <v>57</v>
      </c>
      <c r="AQ532" s="1" t="n">
        <v>44</v>
      </c>
      <c r="AR532" s="1" t="n">
        <v>5</v>
      </c>
      <c r="AS532" s="1" t="n">
        <f aca="false">+AP532-AQ532-AR532</f>
        <v>8</v>
      </c>
      <c r="AT532" s="1" t="n">
        <v>6</v>
      </c>
    </row>
    <row r="533" customFormat="false" ht="10.2" hidden="false" customHeight="false" outlineLevel="0" collapsed="false">
      <c r="A533" s="1" t="s">
        <v>578</v>
      </c>
      <c r="B533" s="1" t="n">
        <v>2895</v>
      </c>
      <c r="C533" s="1" t="n">
        <v>2665</v>
      </c>
      <c r="D533" s="1" t="n">
        <v>2643</v>
      </c>
      <c r="E533" s="1" t="n">
        <v>2554</v>
      </c>
      <c r="F533" s="1" t="n">
        <v>24</v>
      </c>
      <c r="G533" s="1" t="n">
        <v>25</v>
      </c>
      <c r="H533" s="1" t="n">
        <v>5</v>
      </c>
      <c r="I533" s="1" t="n">
        <v>19</v>
      </c>
      <c r="J533" s="1" t="n">
        <v>3</v>
      </c>
      <c r="K533" s="1" t="n">
        <v>4</v>
      </c>
      <c r="L533" s="1" t="n">
        <v>8</v>
      </c>
      <c r="M533" s="1" t="n">
        <f aca="false">+D533-E533-F533-G533-H533-I533-J533-K533-L533</f>
        <v>1</v>
      </c>
      <c r="N533" s="1" t="n">
        <v>22</v>
      </c>
      <c r="O533" s="1" t="n">
        <v>0</v>
      </c>
      <c r="P533" s="1" t="n">
        <v>0</v>
      </c>
      <c r="Q533" s="1" t="n">
        <v>11</v>
      </c>
      <c r="R533" s="1" t="n">
        <v>4</v>
      </c>
      <c r="S533" s="1" t="n">
        <f aca="false">+N533-O533-P533-Q533-R533</f>
        <v>7</v>
      </c>
      <c r="T533" s="1" t="n">
        <v>126</v>
      </c>
      <c r="U533" s="1" t="n">
        <v>15</v>
      </c>
      <c r="V533" s="1" t="n">
        <v>10</v>
      </c>
      <c r="W533" s="1" t="n">
        <v>5</v>
      </c>
      <c r="X533" s="1" t="n">
        <v>0</v>
      </c>
      <c r="Y533" s="1" t="n">
        <v>19</v>
      </c>
      <c r="Z533" s="1" t="n">
        <v>9</v>
      </c>
      <c r="AA533" s="1" t="n">
        <v>1</v>
      </c>
      <c r="AB533" s="1" t="n">
        <f aca="false">+Y533-Z533-AA533</f>
        <v>9</v>
      </c>
      <c r="AC533" s="1" t="n">
        <v>92</v>
      </c>
      <c r="AD533" s="1" t="n">
        <v>33</v>
      </c>
      <c r="AE533" s="1" t="n">
        <v>12</v>
      </c>
      <c r="AF533" s="1" t="n">
        <v>15</v>
      </c>
      <c r="AG533" s="1" t="n">
        <v>3</v>
      </c>
      <c r="AH533" s="1" t="n">
        <v>13</v>
      </c>
      <c r="AI533" s="1" t="n">
        <f aca="false">+AC533-AD533-AE533-AF533-AG533-AH533</f>
        <v>16</v>
      </c>
      <c r="AJ533" s="1" t="n">
        <v>48</v>
      </c>
      <c r="AK533" s="1" t="n">
        <v>6</v>
      </c>
      <c r="AL533" s="1" t="n">
        <v>4</v>
      </c>
      <c r="AM533" s="1" t="n">
        <v>12</v>
      </c>
      <c r="AN533" s="1" t="n">
        <v>6</v>
      </c>
      <c r="AO533" s="1" t="n">
        <f aca="false">+AJ533-AK533-AL533-AM533-AN533</f>
        <v>20</v>
      </c>
      <c r="AP533" s="1" t="n">
        <v>55</v>
      </c>
      <c r="AQ533" s="1" t="n">
        <v>43</v>
      </c>
      <c r="AR533" s="1" t="n">
        <v>2</v>
      </c>
      <c r="AS533" s="1" t="n">
        <f aca="false">+AP533-AQ533-AR533</f>
        <v>10</v>
      </c>
      <c r="AT533" s="1" t="n">
        <v>1</v>
      </c>
    </row>
    <row r="534" customFormat="false" ht="10.2" hidden="false" customHeight="false" outlineLevel="0" collapsed="false">
      <c r="A534" s="1" t="s">
        <v>579</v>
      </c>
      <c r="B534" s="1" t="n">
        <v>1207</v>
      </c>
      <c r="C534" s="1" t="n">
        <v>1155</v>
      </c>
      <c r="D534" s="1" t="n">
        <v>1136</v>
      </c>
      <c r="E534" s="1" t="n">
        <v>1096</v>
      </c>
      <c r="F534" s="1" t="n">
        <v>17</v>
      </c>
      <c r="G534" s="1" t="n">
        <v>11</v>
      </c>
      <c r="H534" s="1" t="n">
        <v>0</v>
      </c>
      <c r="I534" s="1" t="n">
        <v>4</v>
      </c>
      <c r="J534" s="1" t="n">
        <v>3</v>
      </c>
      <c r="K534" s="1" t="n">
        <v>1</v>
      </c>
      <c r="L534" s="1" t="n">
        <v>2</v>
      </c>
      <c r="M534" s="1" t="n">
        <f aca="false">+D534-E534-F534-G534-H534-I534-J534-K534-L534</f>
        <v>2</v>
      </c>
      <c r="N534" s="1" t="n">
        <v>19</v>
      </c>
      <c r="O534" s="1" t="n">
        <v>0</v>
      </c>
      <c r="P534" s="1" t="n">
        <v>10</v>
      </c>
      <c r="Q534" s="1" t="n">
        <v>9</v>
      </c>
      <c r="R534" s="1" t="n">
        <v>0</v>
      </c>
      <c r="S534" s="1" t="n">
        <f aca="false">+N534-O534-P534-Q534-R534</f>
        <v>0</v>
      </c>
      <c r="T534" s="1" t="n">
        <v>28</v>
      </c>
      <c r="U534" s="1" t="n">
        <v>3</v>
      </c>
      <c r="V534" s="1" t="n">
        <v>2</v>
      </c>
      <c r="W534" s="1" t="n">
        <v>0</v>
      </c>
      <c r="X534" s="1" t="n">
        <v>1</v>
      </c>
      <c r="Y534" s="1" t="n">
        <v>6</v>
      </c>
      <c r="Z534" s="1" t="n">
        <v>0</v>
      </c>
      <c r="AA534" s="1" t="n">
        <v>2</v>
      </c>
      <c r="AB534" s="1" t="n">
        <f aca="false">+Y534-Z534-AA534</f>
        <v>4</v>
      </c>
      <c r="AC534" s="1" t="n">
        <v>19</v>
      </c>
      <c r="AD534" s="1" t="n">
        <v>11</v>
      </c>
      <c r="AE534" s="1" t="n">
        <v>4</v>
      </c>
      <c r="AF534" s="1" t="n">
        <v>1</v>
      </c>
      <c r="AG534" s="1" t="n">
        <v>0</v>
      </c>
      <c r="AH534" s="1" t="n">
        <v>0</v>
      </c>
      <c r="AI534" s="1" t="n">
        <f aca="false">+AC534-AD534-AE534-AF534-AG534-AH534</f>
        <v>3</v>
      </c>
      <c r="AJ534" s="1" t="n">
        <v>7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f aca="false">+AJ534-AK534-AL534-AM534-AN534</f>
        <v>7</v>
      </c>
      <c r="AP534" s="1" t="n">
        <v>14</v>
      </c>
      <c r="AQ534" s="1" t="n">
        <v>11</v>
      </c>
      <c r="AR534" s="1" t="n">
        <v>0</v>
      </c>
      <c r="AS534" s="1" t="n">
        <f aca="false">+AP534-AQ534-AR534</f>
        <v>3</v>
      </c>
      <c r="AT534" s="1" t="n">
        <v>3</v>
      </c>
    </row>
    <row r="535" customFormat="false" ht="10.2" hidden="false" customHeight="false" outlineLevel="0" collapsed="false">
      <c r="A535" s="1" t="s">
        <v>580</v>
      </c>
      <c r="B535" s="1" t="n">
        <v>4382</v>
      </c>
      <c r="C535" s="1" t="n">
        <v>4201</v>
      </c>
      <c r="D535" s="1" t="n">
        <v>4160</v>
      </c>
      <c r="E535" s="1" t="n">
        <v>4040</v>
      </c>
      <c r="F535" s="1" t="n">
        <v>52</v>
      </c>
      <c r="G535" s="1" t="n">
        <v>36</v>
      </c>
      <c r="H535" s="1" t="n">
        <v>15</v>
      </c>
      <c r="I535" s="1" t="n">
        <v>1</v>
      </c>
      <c r="J535" s="1" t="n">
        <v>4</v>
      </c>
      <c r="K535" s="1" t="n">
        <v>3</v>
      </c>
      <c r="L535" s="1" t="n">
        <v>7</v>
      </c>
      <c r="M535" s="1" t="n">
        <f aca="false">+D535-E535-F535-G535-H535-I535-J535-K535-L535</f>
        <v>2</v>
      </c>
      <c r="N535" s="1" t="n">
        <v>41</v>
      </c>
      <c r="O535" s="1" t="n">
        <v>5</v>
      </c>
      <c r="P535" s="1" t="n">
        <v>25</v>
      </c>
      <c r="Q535" s="1" t="n">
        <v>11</v>
      </c>
      <c r="R535" s="1" t="n">
        <v>0</v>
      </c>
      <c r="S535" s="1" t="n">
        <f aca="false">+N535-O535-P535-Q535-R535</f>
        <v>0</v>
      </c>
      <c r="T535" s="1" t="n">
        <v>104</v>
      </c>
      <c r="U535" s="1" t="n">
        <v>15</v>
      </c>
      <c r="V535" s="1" t="n">
        <v>8</v>
      </c>
      <c r="W535" s="1" t="n">
        <v>5</v>
      </c>
      <c r="X535" s="1" t="n">
        <v>2</v>
      </c>
      <c r="Y535" s="1" t="n">
        <v>22</v>
      </c>
      <c r="Z535" s="1" t="n">
        <v>8</v>
      </c>
      <c r="AA535" s="1" t="n">
        <v>3</v>
      </c>
      <c r="AB535" s="1" t="n">
        <f aca="false">+Y535-Z535-AA535</f>
        <v>11</v>
      </c>
      <c r="AC535" s="1" t="n">
        <v>67</v>
      </c>
      <c r="AD535" s="1" t="n">
        <v>15</v>
      </c>
      <c r="AE535" s="1" t="n">
        <v>11</v>
      </c>
      <c r="AF535" s="1" t="n">
        <v>2</v>
      </c>
      <c r="AG535" s="1" t="n">
        <v>7</v>
      </c>
      <c r="AH535" s="1" t="n">
        <v>16</v>
      </c>
      <c r="AI535" s="1" t="n">
        <f aca="false">+AC535-AD535-AE535-AF535-AG535-AH535</f>
        <v>16</v>
      </c>
      <c r="AJ535" s="1" t="n">
        <v>7</v>
      </c>
      <c r="AK535" s="1" t="n">
        <v>3</v>
      </c>
      <c r="AL535" s="1" t="n">
        <v>0</v>
      </c>
      <c r="AM535" s="1" t="n">
        <v>0</v>
      </c>
      <c r="AN535" s="1" t="n">
        <v>0</v>
      </c>
      <c r="AO535" s="1" t="n">
        <f aca="false">+AJ535-AK535-AL535-AM535-AN535</f>
        <v>4</v>
      </c>
      <c r="AP535" s="1" t="n">
        <v>69</v>
      </c>
      <c r="AQ535" s="1" t="n">
        <v>57</v>
      </c>
      <c r="AR535" s="1" t="n">
        <v>3</v>
      </c>
      <c r="AS535" s="1" t="n">
        <f aca="false">+AP535-AQ535-AR535</f>
        <v>9</v>
      </c>
      <c r="AT535" s="1" t="n">
        <v>1</v>
      </c>
    </row>
    <row r="536" customFormat="false" ht="10.2" hidden="false" customHeight="false" outlineLevel="0" collapsed="false">
      <c r="A536" s="1" t="s">
        <v>581</v>
      </c>
      <c r="B536" s="1" t="n">
        <v>3904</v>
      </c>
      <c r="C536" s="1" t="n">
        <v>3805</v>
      </c>
      <c r="D536" s="1" t="n">
        <v>3758</v>
      </c>
      <c r="E536" s="1" t="n">
        <v>3707</v>
      </c>
      <c r="F536" s="1" t="n">
        <v>21</v>
      </c>
      <c r="G536" s="1" t="n">
        <v>18</v>
      </c>
      <c r="H536" s="1" t="n">
        <v>3</v>
      </c>
      <c r="I536" s="1" t="n">
        <v>0</v>
      </c>
      <c r="J536" s="1" t="n">
        <v>1</v>
      </c>
      <c r="K536" s="1" t="n">
        <v>1</v>
      </c>
      <c r="L536" s="1" t="n">
        <v>7</v>
      </c>
      <c r="M536" s="1" t="n">
        <f aca="false">+D536-E536-F536-G536-H536-I536-J536-K536-L536</f>
        <v>0</v>
      </c>
      <c r="N536" s="1" t="n">
        <v>47</v>
      </c>
      <c r="O536" s="1" t="n">
        <v>34</v>
      </c>
      <c r="P536" s="1" t="n">
        <v>1</v>
      </c>
      <c r="Q536" s="1" t="n">
        <v>7</v>
      </c>
      <c r="R536" s="1" t="n">
        <v>3</v>
      </c>
      <c r="S536" s="1" t="n">
        <f aca="false">+N536-O536-P536-Q536-R536</f>
        <v>2</v>
      </c>
      <c r="T536" s="1" t="n">
        <v>60</v>
      </c>
      <c r="U536" s="1" t="n">
        <v>3</v>
      </c>
      <c r="V536" s="1" t="n">
        <v>2</v>
      </c>
      <c r="W536" s="1" t="n">
        <v>0</v>
      </c>
      <c r="X536" s="1" t="n">
        <v>1</v>
      </c>
      <c r="Y536" s="1" t="n">
        <v>10</v>
      </c>
      <c r="Z536" s="1" t="n">
        <v>3</v>
      </c>
      <c r="AA536" s="1" t="n">
        <v>5</v>
      </c>
      <c r="AB536" s="1" t="n">
        <f aca="false">+Y536-Z536-AA536</f>
        <v>2</v>
      </c>
      <c r="AC536" s="1" t="n">
        <v>47</v>
      </c>
      <c r="AD536" s="1" t="n">
        <v>13</v>
      </c>
      <c r="AE536" s="1" t="n">
        <v>22</v>
      </c>
      <c r="AF536" s="1" t="n">
        <v>3</v>
      </c>
      <c r="AG536" s="1" t="n">
        <v>0</v>
      </c>
      <c r="AH536" s="1" t="n">
        <v>2</v>
      </c>
      <c r="AI536" s="1" t="n">
        <f aca="false">+AC536-AD536-AE536-AF536-AG536-AH536</f>
        <v>7</v>
      </c>
      <c r="AJ536" s="1" t="n">
        <v>19</v>
      </c>
      <c r="AK536" s="1" t="n">
        <v>1</v>
      </c>
      <c r="AL536" s="1" t="n">
        <v>0</v>
      </c>
      <c r="AM536" s="1" t="n">
        <v>4</v>
      </c>
      <c r="AN536" s="1" t="n">
        <v>0</v>
      </c>
      <c r="AO536" s="1" t="n">
        <f aca="false">+AJ536-AK536-AL536-AM536-AN536</f>
        <v>14</v>
      </c>
      <c r="AP536" s="1" t="n">
        <v>20</v>
      </c>
      <c r="AQ536" s="1" t="n">
        <v>16</v>
      </c>
      <c r="AR536" s="1" t="n">
        <v>0</v>
      </c>
      <c r="AS536" s="1" t="n">
        <f aca="false">+AP536-AQ536-AR536</f>
        <v>4</v>
      </c>
      <c r="AT536" s="1" t="n">
        <v>0</v>
      </c>
    </row>
    <row r="537" customFormat="false" ht="10.2" hidden="false" customHeight="false" outlineLevel="0" collapsed="false">
      <c r="A537" s="1" t="s">
        <v>582</v>
      </c>
      <c r="B537" s="1" t="n">
        <v>5696</v>
      </c>
      <c r="C537" s="1" t="n">
        <v>5514</v>
      </c>
      <c r="D537" s="1" t="n">
        <v>5478</v>
      </c>
      <c r="E537" s="1" t="n">
        <v>5381</v>
      </c>
      <c r="F537" s="1" t="n">
        <v>30</v>
      </c>
      <c r="G537" s="1" t="n">
        <v>39</v>
      </c>
      <c r="H537" s="1" t="n">
        <v>10</v>
      </c>
      <c r="I537" s="1" t="n">
        <v>7</v>
      </c>
      <c r="J537" s="1" t="n">
        <v>4</v>
      </c>
      <c r="K537" s="1" t="n">
        <v>1</v>
      </c>
      <c r="L537" s="1" t="n">
        <v>5</v>
      </c>
      <c r="M537" s="1" t="n">
        <f aca="false">+D537-E537-F537-G537-H537-I537-J537-K537-L537</f>
        <v>1</v>
      </c>
      <c r="N537" s="1" t="n">
        <v>36</v>
      </c>
      <c r="O537" s="1" t="n">
        <v>14</v>
      </c>
      <c r="P537" s="1" t="n">
        <v>5</v>
      </c>
      <c r="Q537" s="1" t="n">
        <v>16</v>
      </c>
      <c r="R537" s="1" t="n">
        <v>0</v>
      </c>
      <c r="S537" s="1" t="n">
        <f aca="false">+N537-O537-P537-Q537-R537</f>
        <v>1</v>
      </c>
      <c r="T537" s="1" t="n">
        <v>100</v>
      </c>
      <c r="U537" s="1" t="n">
        <v>8</v>
      </c>
      <c r="V537" s="1" t="n">
        <v>4</v>
      </c>
      <c r="W537" s="1" t="n">
        <v>1</v>
      </c>
      <c r="X537" s="1" t="n">
        <v>3</v>
      </c>
      <c r="Y537" s="1" t="n">
        <v>22</v>
      </c>
      <c r="Z537" s="1" t="n">
        <v>9</v>
      </c>
      <c r="AA537" s="1" t="n">
        <v>11</v>
      </c>
      <c r="AB537" s="1" t="n">
        <f aca="false">+Y537-Z537-AA537</f>
        <v>2</v>
      </c>
      <c r="AC537" s="1" t="n">
        <v>70</v>
      </c>
      <c r="AD537" s="1" t="n">
        <v>14</v>
      </c>
      <c r="AE537" s="1" t="n">
        <v>25</v>
      </c>
      <c r="AF537" s="1" t="n">
        <v>4</v>
      </c>
      <c r="AG537" s="1" t="n">
        <v>7</v>
      </c>
      <c r="AH537" s="1" t="n">
        <v>2</v>
      </c>
      <c r="AI537" s="1" t="n">
        <f aca="false">+AC537-AD537-AE537-AF537-AG537-AH537</f>
        <v>18</v>
      </c>
      <c r="AJ537" s="1" t="n">
        <v>27</v>
      </c>
      <c r="AK537" s="1" t="n">
        <v>5</v>
      </c>
      <c r="AL537" s="1" t="n">
        <v>3</v>
      </c>
      <c r="AM537" s="1" t="n">
        <v>7</v>
      </c>
      <c r="AN537" s="1" t="n">
        <v>1</v>
      </c>
      <c r="AO537" s="1" t="n">
        <f aca="false">+AJ537-AK537-AL537-AM537-AN537</f>
        <v>11</v>
      </c>
      <c r="AP537" s="1" t="n">
        <v>53</v>
      </c>
      <c r="AQ537" s="1" t="n">
        <v>35</v>
      </c>
      <c r="AR537" s="1" t="n">
        <v>4</v>
      </c>
      <c r="AS537" s="1" t="n">
        <f aca="false">+AP537-AQ537-AR537</f>
        <v>14</v>
      </c>
      <c r="AT537" s="1" t="n">
        <v>2</v>
      </c>
    </row>
    <row r="538" customFormat="false" ht="10.2" hidden="false" customHeight="false" outlineLevel="0" collapsed="false">
      <c r="A538" s="1" t="s">
        <v>583</v>
      </c>
      <c r="B538" s="1" t="n">
        <v>4157</v>
      </c>
      <c r="C538" s="1" t="n">
        <v>4002</v>
      </c>
      <c r="D538" s="1" t="n">
        <v>3988</v>
      </c>
      <c r="E538" s="1" t="n">
        <v>3904</v>
      </c>
      <c r="F538" s="1" t="n">
        <v>29</v>
      </c>
      <c r="G538" s="1" t="n">
        <v>27</v>
      </c>
      <c r="H538" s="1" t="n">
        <v>7</v>
      </c>
      <c r="I538" s="1" t="n">
        <v>2</v>
      </c>
      <c r="J538" s="1" t="n">
        <v>4</v>
      </c>
      <c r="K538" s="1" t="n">
        <v>4</v>
      </c>
      <c r="L538" s="1" t="n">
        <v>8</v>
      </c>
      <c r="M538" s="1" t="n">
        <f aca="false">+D538-E538-F538-G538-H538-I538-J538-K538-L538</f>
        <v>3</v>
      </c>
      <c r="N538" s="1" t="n">
        <v>14</v>
      </c>
      <c r="O538" s="1" t="n">
        <v>0</v>
      </c>
      <c r="P538" s="1" t="n">
        <v>1</v>
      </c>
      <c r="Q538" s="1" t="n">
        <v>8</v>
      </c>
      <c r="R538" s="1" t="n">
        <v>4</v>
      </c>
      <c r="S538" s="1" t="n">
        <f aca="false">+N538-O538-P538-Q538-R538</f>
        <v>1</v>
      </c>
      <c r="T538" s="1" t="n">
        <v>112</v>
      </c>
      <c r="U538" s="1" t="n">
        <v>7</v>
      </c>
      <c r="V538" s="1" t="n">
        <v>2</v>
      </c>
      <c r="W538" s="1" t="n">
        <v>2</v>
      </c>
      <c r="X538" s="1" t="n">
        <v>3</v>
      </c>
      <c r="Y538" s="1" t="n">
        <v>29</v>
      </c>
      <c r="Z538" s="1" t="n">
        <v>14</v>
      </c>
      <c r="AA538" s="1" t="n">
        <v>11</v>
      </c>
      <c r="AB538" s="1" t="n">
        <f aca="false">+Y538-Z538-AA538</f>
        <v>4</v>
      </c>
      <c r="AC538" s="1" t="n">
        <v>76</v>
      </c>
      <c r="AD538" s="1" t="n">
        <v>26</v>
      </c>
      <c r="AE538" s="1" t="n">
        <v>13</v>
      </c>
      <c r="AF538" s="1" t="n">
        <v>8</v>
      </c>
      <c r="AG538" s="1" t="n">
        <v>9</v>
      </c>
      <c r="AH538" s="1" t="n">
        <v>4</v>
      </c>
      <c r="AI538" s="1" t="n">
        <f aca="false">+AC538-AD538-AE538-AF538-AG538-AH538</f>
        <v>16</v>
      </c>
      <c r="AJ538" s="1" t="n">
        <v>8</v>
      </c>
      <c r="AK538" s="1" t="n">
        <v>0</v>
      </c>
      <c r="AL538" s="1" t="n">
        <v>1</v>
      </c>
      <c r="AM538" s="1" t="n">
        <v>4</v>
      </c>
      <c r="AN538" s="1" t="n">
        <v>0</v>
      </c>
      <c r="AO538" s="1" t="n">
        <f aca="false">+AJ538-AK538-AL538-AM538-AN538</f>
        <v>3</v>
      </c>
      <c r="AP538" s="1" t="n">
        <v>33</v>
      </c>
      <c r="AQ538" s="1" t="n">
        <v>24</v>
      </c>
      <c r="AR538" s="1" t="n">
        <v>2</v>
      </c>
      <c r="AS538" s="1" t="n">
        <f aca="false">+AP538-AQ538-AR538</f>
        <v>7</v>
      </c>
      <c r="AT538" s="1" t="n">
        <v>2</v>
      </c>
    </row>
    <row r="539" customFormat="false" ht="10.2" hidden="false" customHeight="false" outlineLevel="0" collapsed="false">
      <c r="A539" s="1" t="s">
        <v>584</v>
      </c>
      <c r="B539" s="1" t="n">
        <v>6003</v>
      </c>
      <c r="C539" s="1" t="n">
        <v>5792</v>
      </c>
      <c r="D539" s="1" t="n">
        <v>5755</v>
      </c>
      <c r="E539" s="1" t="n">
        <v>5643</v>
      </c>
      <c r="F539" s="1" t="n">
        <v>36</v>
      </c>
      <c r="G539" s="1" t="n">
        <v>28</v>
      </c>
      <c r="H539" s="1" t="n">
        <v>14</v>
      </c>
      <c r="I539" s="1" t="n">
        <v>9</v>
      </c>
      <c r="J539" s="1" t="n">
        <v>8</v>
      </c>
      <c r="K539" s="1" t="n">
        <v>2</v>
      </c>
      <c r="L539" s="1" t="n">
        <v>6</v>
      </c>
      <c r="M539" s="1" t="n">
        <f aca="false">+D539-E539-F539-G539-H539-I539-J539-K539-L539</f>
        <v>9</v>
      </c>
      <c r="N539" s="1" t="n">
        <v>37</v>
      </c>
      <c r="O539" s="1" t="n">
        <v>5</v>
      </c>
      <c r="P539" s="1" t="n">
        <v>3</v>
      </c>
      <c r="Q539" s="1" t="n">
        <v>24</v>
      </c>
      <c r="R539" s="1" t="n">
        <v>0</v>
      </c>
      <c r="S539" s="1" t="n">
        <f aca="false">+N539-O539-P539-Q539-R539</f>
        <v>5</v>
      </c>
      <c r="T539" s="1" t="n">
        <v>117</v>
      </c>
      <c r="U539" s="1" t="n">
        <v>18</v>
      </c>
      <c r="V539" s="1" t="n">
        <v>13</v>
      </c>
      <c r="W539" s="1" t="n">
        <v>2</v>
      </c>
      <c r="X539" s="1" t="n">
        <v>3</v>
      </c>
      <c r="Y539" s="1" t="n">
        <v>26</v>
      </c>
      <c r="Z539" s="1" t="n">
        <v>14</v>
      </c>
      <c r="AA539" s="1" t="n">
        <v>10</v>
      </c>
      <c r="AB539" s="1" t="n">
        <f aca="false">+Y539-Z539-AA539</f>
        <v>2</v>
      </c>
      <c r="AC539" s="1" t="n">
        <v>73</v>
      </c>
      <c r="AD539" s="1" t="n">
        <v>24</v>
      </c>
      <c r="AE539" s="1" t="n">
        <v>3</v>
      </c>
      <c r="AF539" s="1" t="n">
        <v>5</v>
      </c>
      <c r="AG539" s="1" t="n">
        <v>2</v>
      </c>
      <c r="AH539" s="1" t="n">
        <v>7</v>
      </c>
      <c r="AI539" s="1" t="n">
        <f aca="false">+AC539-AD539-AE539-AF539-AG539-AH539</f>
        <v>32</v>
      </c>
      <c r="AJ539" s="1" t="n">
        <v>19</v>
      </c>
      <c r="AK539" s="1" t="n">
        <v>3</v>
      </c>
      <c r="AL539" s="1" t="n">
        <v>0</v>
      </c>
      <c r="AM539" s="1" t="n">
        <v>3</v>
      </c>
      <c r="AN539" s="1" t="n">
        <v>2</v>
      </c>
      <c r="AO539" s="1" t="n">
        <f aca="false">+AJ539-AK539-AL539-AM539-AN539</f>
        <v>11</v>
      </c>
      <c r="AP539" s="1" t="n">
        <v>71</v>
      </c>
      <c r="AQ539" s="1" t="n">
        <v>58</v>
      </c>
      <c r="AR539" s="1" t="n">
        <v>5</v>
      </c>
      <c r="AS539" s="1" t="n">
        <f aca="false">+AP539-AQ539-AR539</f>
        <v>8</v>
      </c>
      <c r="AT539" s="1" t="n">
        <v>4</v>
      </c>
    </row>
    <row r="540" customFormat="false" ht="10.2" hidden="false" customHeight="false" outlineLevel="0" collapsed="false">
      <c r="A540" s="1" t="s">
        <v>585</v>
      </c>
      <c r="B540" s="1" t="n">
        <v>3703</v>
      </c>
      <c r="C540" s="1" t="n">
        <v>3563</v>
      </c>
      <c r="D540" s="1" t="n">
        <v>3551</v>
      </c>
      <c r="E540" s="1" t="n">
        <v>3474</v>
      </c>
      <c r="F540" s="1" t="n">
        <v>32</v>
      </c>
      <c r="G540" s="1" t="n">
        <v>20</v>
      </c>
      <c r="H540" s="1" t="n">
        <v>8</v>
      </c>
      <c r="I540" s="1" t="n">
        <v>3</v>
      </c>
      <c r="J540" s="1" t="n">
        <v>2</v>
      </c>
      <c r="K540" s="1" t="n">
        <v>4</v>
      </c>
      <c r="L540" s="1" t="n">
        <v>6</v>
      </c>
      <c r="M540" s="1" t="n">
        <f aca="false">+D540-E540-F540-G540-H540-I540-J540-K540-L540</f>
        <v>2</v>
      </c>
      <c r="N540" s="1" t="n">
        <v>12</v>
      </c>
      <c r="O540" s="1" t="n">
        <v>0</v>
      </c>
      <c r="P540" s="1" t="n">
        <v>0</v>
      </c>
      <c r="Q540" s="1" t="n">
        <v>12</v>
      </c>
      <c r="R540" s="1" t="n">
        <v>0</v>
      </c>
      <c r="S540" s="1" t="n">
        <f aca="false">+N540-O540-P540-Q540-R540</f>
        <v>0</v>
      </c>
      <c r="T540" s="1" t="n">
        <v>85</v>
      </c>
      <c r="U540" s="1" t="n">
        <v>11</v>
      </c>
      <c r="V540" s="1" t="n">
        <v>5</v>
      </c>
      <c r="W540" s="1" t="n">
        <v>5</v>
      </c>
      <c r="X540" s="1" t="n">
        <v>1</v>
      </c>
      <c r="Y540" s="1" t="n">
        <v>23</v>
      </c>
      <c r="Z540" s="1" t="n">
        <v>5</v>
      </c>
      <c r="AA540" s="1" t="n">
        <v>14</v>
      </c>
      <c r="AB540" s="1" t="n">
        <f aca="false">+Y540-Z540-AA540</f>
        <v>4</v>
      </c>
      <c r="AC540" s="1" t="n">
        <v>51</v>
      </c>
      <c r="AD540" s="1" t="n">
        <v>9</v>
      </c>
      <c r="AE540" s="1" t="n">
        <v>8</v>
      </c>
      <c r="AF540" s="1" t="n">
        <v>5</v>
      </c>
      <c r="AG540" s="1" t="n">
        <v>14</v>
      </c>
      <c r="AH540" s="1" t="n">
        <v>6</v>
      </c>
      <c r="AI540" s="1" t="n">
        <f aca="false">+AC540-AD540-AE540-AF540-AG540-AH540</f>
        <v>9</v>
      </c>
      <c r="AJ540" s="1" t="n">
        <v>12</v>
      </c>
      <c r="AK540" s="1" t="n">
        <v>2</v>
      </c>
      <c r="AL540" s="1" t="n">
        <v>1</v>
      </c>
      <c r="AM540" s="1" t="n">
        <v>5</v>
      </c>
      <c r="AN540" s="1" t="n">
        <v>0</v>
      </c>
      <c r="AO540" s="1" t="n">
        <f aca="false">+AJ540-AK540-AL540-AM540-AN540</f>
        <v>4</v>
      </c>
      <c r="AP540" s="1" t="n">
        <v>43</v>
      </c>
      <c r="AQ540" s="1" t="n">
        <v>40</v>
      </c>
      <c r="AR540" s="1" t="n">
        <v>0</v>
      </c>
      <c r="AS540" s="1" t="n">
        <f aca="false">+AP540-AQ540-AR540</f>
        <v>3</v>
      </c>
      <c r="AT540" s="1" t="n">
        <v>0</v>
      </c>
    </row>
    <row r="541" customFormat="false" ht="10.2" hidden="false" customHeight="false" outlineLevel="0" collapsed="false">
      <c r="A541" s="1" t="s">
        <v>586</v>
      </c>
      <c r="B541" s="1" t="n">
        <v>2629</v>
      </c>
      <c r="C541" s="1" t="n">
        <v>2547</v>
      </c>
      <c r="D541" s="1" t="n">
        <v>2535</v>
      </c>
      <c r="E541" s="1" t="n">
        <v>2503</v>
      </c>
      <c r="F541" s="1" t="n">
        <v>6</v>
      </c>
      <c r="G541" s="1" t="n">
        <v>17</v>
      </c>
      <c r="H541" s="1" t="n">
        <v>3</v>
      </c>
      <c r="I541" s="1" t="n">
        <v>2</v>
      </c>
      <c r="J541" s="1" t="n">
        <v>1</v>
      </c>
      <c r="K541" s="1" t="n">
        <v>0</v>
      </c>
      <c r="L541" s="1" t="n">
        <v>3</v>
      </c>
      <c r="M541" s="1" t="n">
        <f aca="false">+D541-E541-F541-G541-H541-I541-J541-K541-L541</f>
        <v>0</v>
      </c>
      <c r="N541" s="1" t="n">
        <v>12</v>
      </c>
      <c r="O541" s="1" t="n">
        <v>0</v>
      </c>
      <c r="P541" s="1" t="n">
        <v>4</v>
      </c>
      <c r="Q541" s="1" t="n">
        <v>8</v>
      </c>
      <c r="R541" s="1" t="n">
        <v>0</v>
      </c>
      <c r="S541" s="1" t="n">
        <f aca="false">+N541-O541-P541-Q541-R541</f>
        <v>0</v>
      </c>
      <c r="T541" s="1" t="n">
        <v>51</v>
      </c>
      <c r="U541" s="1" t="n">
        <v>3</v>
      </c>
      <c r="V541" s="1" t="n">
        <v>0</v>
      </c>
      <c r="W541" s="1" t="n">
        <v>1</v>
      </c>
      <c r="X541" s="1" t="n">
        <v>2</v>
      </c>
      <c r="Y541" s="1" t="n">
        <v>18</v>
      </c>
      <c r="Z541" s="1" t="n">
        <v>11</v>
      </c>
      <c r="AA541" s="1" t="n">
        <v>1</v>
      </c>
      <c r="AB541" s="1" t="n">
        <f aca="false">+Y541-Z541-AA541</f>
        <v>6</v>
      </c>
      <c r="AC541" s="1" t="n">
        <v>30</v>
      </c>
      <c r="AD541" s="1" t="n">
        <v>12</v>
      </c>
      <c r="AE541" s="1" t="n">
        <v>2</v>
      </c>
      <c r="AF541" s="1" t="n">
        <v>0</v>
      </c>
      <c r="AG541" s="1" t="n">
        <v>5</v>
      </c>
      <c r="AH541" s="1" t="n">
        <v>5</v>
      </c>
      <c r="AI541" s="1" t="n">
        <f aca="false">+AC541-AD541-AE541-AF541-AG541-AH541</f>
        <v>6</v>
      </c>
      <c r="AJ541" s="1" t="n">
        <v>9</v>
      </c>
      <c r="AK541" s="1" t="n">
        <v>1</v>
      </c>
      <c r="AL541" s="1" t="n">
        <v>0</v>
      </c>
      <c r="AM541" s="1" t="n">
        <v>3</v>
      </c>
      <c r="AN541" s="1" t="n">
        <v>0</v>
      </c>
      <c r="AO541" s="1" t="n">
        <f aca="false">+AJ541-AK541-AL541-AM541-AN541</f>
        <v>5</v>
      </c>
      <c r="AP541" s="1" t="n">
        <v>20</v>
      </c>
      <c r="AQ541" s="1" t="n">
        <v>16</v>
      </c>
      <c r="AR541" s="1" t="n">
        <v>0</v>
      </c>
      <c r="AS541" s="1" t="n">
        <f aca="false">+AP541-AQ541-AR541</f>
        <v>4</v>
      </c>
      <c r="AT541" s="1" t="n">
        <v>2</v>
      </c>
    </row>
    <row r="542" customFormat="false" ht="10.2" hidden="false" customHeight="false" outlineLevel="0" collapsed="false">
      <c r="A542" s="1" t="s">
        <v>587</v>
      </c>
      <c r="B542" s="1" t="n">
        <v>1640</v>
      </c>
      <c r="C542" s="1" t="n">
        <v>1596</v>
      </c>
      <c r="D542" s="1" t="n">
        <v>1585</v>
      </c>
      <c r="E542" s="1" t="n">
        <v>1560</v>
      </c>
      <c r="F542" s="1" t="n">
        <v>11</v>
      </c>
      <c r="G542" s="1" t="n">
        <v>5</v>
      </c>
      <c r="H542" s="1" t="n">
        <v>7</v>
      </c>
      <c r="I542" s="1" t="n">
        <v>0</v>
      </c>
      <c r="J542" s="1" t="n">
        <v>1</v>
      </c>
      <c r="K542" s="1" t="n">
        <v>0</v>
      </c>
      <c r="L542" s="1" t="n">
        <v>0</v>
      </c>
      <c r="M542" s="1" t="n">
        <f aca="false">+D542-E542-F542-G542-H542-I542-J542-K542-L542</f>
        <v>1</v>
      </c>
      <c r="N542" s="1" t="n">
        <v>11</v>
      </c>
      <c r="O542" s="1" t="n">
        <v>0</v>
      </c>
      <c r="P542" s="1" t="n">
        <v>0</v>
      </c>
      <c r="Q542" s="1" t="n">
        <v>7</v>
      </c>
      <c r="R542" s="1" t="n">
        <v>4</v>
      </c>
      <c r="S542" s="1" t="n">
        <f aca="false">+N542-O542-P542-Q542-R542</f>
        <v>0</v>
      </c>
      <c r="T542" s="1" t="n">
        <v>27</v>
      </c>
      <c r="U542" s="1" t="n">
        <v>4</v>
      </c>
      <c r="V542" s="1" t="n">
        <v>3</v>
      </c>
      <c r="W542" s="1" t="n">
        <v>0</v>
      </c>
      <c r="X542" s="1" t="n">
        <v>1</v>
      </c>
      <c r="Y542" s="1" t="n">
        <v>12</v>
      </c>
      <c r="Z542" s="1" t="n">
        <v>6</v>
      </c>
      <c r="AA542" s="1" t="n">
        <v>4</v>
      </c>
      <c r="AB542" s="1" t="n">
        <f aca="false">+Y542-Z542-AA542</f>
        <v>2</v>
      </c>
      <c r="AC542" s="1" t="n">
        <v>11</v>
      </c>
      <c r="AD542" s="1" t="n">
        <v>1</v>
      </c>
      <c r="AE542" s="1" t="n">
        <v>6</v>
      </c>
      <c r="AF542" s="1" t="n">
        <v>0</v>
      </c>
      <c r="AG542" s="1" t="n">
        <v>3</v>
      </c>
      <c r="AH542" s="1" t="n">
        <v>1</v>
      </c>
      <c r="AI542" s="1" t="n">
        <f aca="false">+AC542-AD542-AE542-AF542-AG542-AH542</f>
        <v>0</v>
      </c>
      <c r="AJ542" s="1" t="n">
        <v>4</v>
      </c>
      <c r="AK542" s="1" t="n">
        <v>0</v>
      </c>
      <c r="AL542" s="1" t="n">
        <v>0</v>
      </c>
      <c r="AM542" s="1" t="n">
        <v>1</v>
      </c>
      <c r="AN542" s="1" t="n">
        <v>0</v>
      </c>
      <c r="AO542" s="1" t="n">
        <f aca="false">+AJ542-AK542-AL542-AM542-AN542</f>
        <v>3</v>
      </c>
      <c r="AP542" s="1" t="n">
        <v>13</v>
      </c>
      <c r="AQ542" s="1" t="n">
        <v>11</v>
      </c>
      <c r="AR542" s="1" t="n">
        <v>0</v>
      </c>
      <c r="AS542" s="1" t="n">
        <f aca="false">+AP542-AQ542-AR542</f>
        <v>2</v>
      </c>
      <c r="AT542" s="1" t="n">
        <v>0</v>
      </c>
    </row>
    <row r="543" customFormat="false" ht="10.2" hidden="false" customHeight="false" outlineLevel="0" collapsed="false">
      <c r="A543" s="1" t="s">
        <v>588</v>
      </c>
      <c r="B543" s="1" t="n">
        <v>5643</v>
      </c>
      <c r="C543" s="1" t="n">
        <v>5511</v>
      </c>
      <c r="D543" s="1" t="n">
        <v>5483</v>
      </c>
      <c r="E543" s="1" t="n">
        <v>5384</v>
      </c>
      <c r="F543" s="1" t="n">
        <v>35</v>
      </c>
      <c r="G543" s="1" t="n">
        <v>32</v>
      </c>
      <c r="H543" s="1" t="n">
        <v>11</v>
      </c>
      <c r="I543" s="1" t="n">
        <v>8</v>
      </c>
      <c r="J543" s="1" t="n">
        <v>4</v>
      </c>
      <c r="K543" s="1" t="n">
        <v>4</v>
      </c>
      <c r="L543" s="1" t="n">
        <v>4</v>
      </c>
      <c r="M543" s="1" t="n">
        <f aca="false">+D543-E543-F543-G543-H543-I543-J543-K543-L543</f>
        <v>1</v>
      </c>
      <c r="N543" s="1" t="n">
        <v>28</v>
      </c>
      <c r="O543" s="1" t="n">
        <v>4</v>
      </c>
      <c r="P543" s="1" t="n">
        <v>7</v>
      </c>
      <c r="Q543" s="1" t="n">
        <v>16</v>
      </c>
      <c r="R543" s="1" t="n">
        <v>0</v>
      </c>
      <c r="S543" s="1" t="n">
        <f aca="false">+N543-O543-P543-Q543-R543</f>
        <v>1</v>
      </c>
      <c r="T543" s="1" t="n">
        <v>62</v>
      </c>
      <c r="U543" s="1" t="n">
        <v>8</v>
      </c>
      <c r="V543" s="1" t="n">
        <v>3</v>
      </c>
      <c r="W543" s="1" t="n">
        <v>5</v>
      </c>
      <c r="X543" s="1" t="n">
        <v>0</v>
      </c>
      <c r="Y543" s="1" t="n">
        <v>14</v>
      </c>
      <c r="Z543" s="1" t="n">
        <v>7</v>
      </c>
      <c r="AA543" s="1" t="n">
        <v>5</v>
      </c>
      <c r="AB543" s="1" t="n">
        <f aca="false">+Y543-Z543-AA543</f>
        <v>2</v>
      </c>
      <c r="AC543" s="1" t="n">
        <v>40</v>
      </c>
      <c r="AD543" s="1" t="n">
        <v>14</v>
      </c>
      <c r="AE543" s="1" t="n">
        <v>6</v>
      </c>
      <c r="AF543" s="1" t="n">
        <v>1</v>
      </c>
      <c r="AG543" s="1" t="n">
        <v>4</v>
      </c>
      <c r="AH543" s="1" t="n">
        <v>5</v>
      </c>
      <c r="AI543" s="1" t="n">
        <f aca="false">+AC543-AD543-AE543-AF543-AG543-AH543</f>
        <v>10</v>
      </c>
      <c r="AJ543" s="1" t="n">
        <v>19</v>
      </c>
      <c r="AK543" s="1" t="n">
        <v>1</v>
      </c>
      <c r="AL543" s="1" t="n">
        <v>2</v>
      </c>
      <c r="AM543" s="1" t="n">
        <v>6</v>
      </c>
      <c r="AN543" s="1" t="n">
        <v>4</v>
      </c>
      <c r="AO543" s="1" t="n">
        <f aca="false">+AJ543-AK543-AL543-AM543-AN543</f>
        <v>6</v>
      </c>
      <c r="AP543" s="1" t="n">
        <v>49</v>
      </c>
      <c r="AQ543" s="1" t="n">
        <v>29</v>
      </c>
      <c r="AR543" s="1" t="n">
        <v>8</v>
      </c>
      <c r="AS543" s="1" t="n">
        <f aca="false">+AP543-AQ543-AR543</f>
        <v>12</v>
      </c>
      <c r="AT543" s="1" t="n">
        <v>2</v>
      </c>
    </row>
    <row r="544" customFormat="false" ht="10.2" hidden="false" customHeight="false" outlineLevel="0" collapsed="false">
      <c r="A544" s="1" t="s">
        <v>589</v>
      </c>
      <c r="B544" s="1" t="n">
        <v>4916</v>
      </c>
      <c r="C544" s="1" t="n">
        <v>4687</v>
      </c>
      <c r="D544" s="1" t="n">
        <v>4658</v>
      </c>
      <c r="E544" s="1" t="n">
        <v>4510</v>
      </c>
      <c r="F544" s="1" t="n">
        <v>44</v>
      </c>
      <c r="G544" s="1" t="n">
        <v>45</v>
      </c>
      <c r="H544" s="1" t="n">
        <v>33</v>
      </c>
      <c r="I544" s="1" t="n">
        <v>7</v>
      </c>
      <c r="J544" s="1" t="n">
        <v>7</v>
      </c>
      <c r="K544" s="1" t="n">
        <v>1</v>
      </c>
      <c r="L544" s="1" t="n">
        <v>9</v>
      </c>
      <c r="M544" s="1" t="n">
        <f aca="false">+D544-E544-F544-G544-H544-I544-J544-K544-L544</f>
        <v>2</v>
      </c>
      <c r="N544" s="1" t="n">
        <v>29</v>
      </c>
      <c r="O544" s="1" t="n">
        <v>3</v>
      </c>
      <c r="P544" s="1" t="n">
        <v>7</v>
      </c>
      <c r="Q544" s="1" t="n">
        <v>13</v>
      </c>
      <c r="R544" s="1" t="n">
        <v>0</v>
      </c>
      <c r="S544" s="1" t="n">
        <f aca="false">+N544-O544-P544-Q544-R544</f>
        <v>6</v>
      </c>
      <c r="T544" s="1" t="n">
        <v>161</v>
      </c>
      <c r="U544" s="1" t="n">
        <v>22</v>
      </c>
      <c r="V544" s="1" t="n">
        <v>15</v>
      </c>
      <c r="W544" s="1" t="n">
        <v>3</v>
      </c>
      <c r="X544" s="1" t="n">
        <v>4</v>
      </c>
      <c r="Y544" s="1" t="n">
        <v>41</v>
      </c>
      <c r="Z544" s="1" t="n">
        <v>24</v>
      </c>
      <c r="AA544" s="1" t="n">
        <v>15</v>
      </c>
      <c r="AB544" s="1" t="n">
        <f aca="false">+Y544-Z544-AA544</f>
        <v>2</v>
      </c>
      <c r="AC544" s="1" t="n">
        <v>98</v>
      </c>
      <c r="AD544" s="1" t="n">
        <v>23</v>
      </c>
      <c r="AE544" s="1" t="n">
        <v>12</v>
      </c>
      <c r="AF544" s="1" t="n">
        <v>5</v>
      </c>
      <c r="AG544" s="1" t="n">
        <v>19</v>
      </c>
      <c r="AH544" s="1" t="n">
        <v>14</v>
      </c>
      <c r="AI544" s="1" t="n">
        <f aca="false">+AC544-AD544-AE544-AF544-AG544-AH544</f>
        <v>25</v>
      </c>
      <c r="AJ544" s="1" t="n">
        <v>25</v>
      </c>
      <c r="AK544" s="1" t="n">
        <v>14</v>
      </c>
      <c r="AL544" s="1" t="n">
        <v>0</v>
      </c>
      <c r="AM544" s="1" t="n">
        <v>4</v>
      </c>
      <c r="AN544" s="1" t="n">
        <v>0</v>
      </c>
      <c r="AO544" s="1" t="n">
        <f aca="false">+AJ544-AK544-AL544-AM544-AN544</f>
        <v>7</v>
      </c>
      <c r="AP544" s="1" t="n">
        <v>39</v>
      </c>
      <c r="AQ544" s="1" t="n">
        <v>32</v>
      </c>
      <c r="AR544" s="1" t="n">
        <v>0</v>
      </c>
      <c r="AS544" s="1" t="n">
        <f aca="false">+AP544-AQ544-AR544</f>
        <v>7</v>
      </c>
      <c r="AT544" s="1" t="n">
        <v>4</v>
      </c>
    </row>
    <row r="545" customFormat="false" ht="10.2" hidden="false" customHeight="false" outlineLevel="0" collapsed="false">
      <c r="A545" s="1" t="s">
        <v>590</v>
      </c>
      <c r="B545" s="1" t="n">
        <v>225</v>
      </c>
      <c r="C545" s="1" t="n">
        <v>219</v>
      </c>
      <c r="D545" s="1" t="n">
        <v>219</v>
      </c>
      <c r="E545" s="1" t="n">
        <v>200</v>
      </c>
      <c r="F545" s="1" t="n">
        <v>1</v>
      </c>
      <c r="G545" s="1" t="n">
        <v>1</v>
      </c>
      <c r="H545" s="1" t="n">
        <v>15</v>
      </c>
      <c r="I545" s="1" t="n">
        <v>0</v>
      </c>
      <c r="J545" s="1" t="n">
        <v>1</v>
      </c>
      <c r="K545" s="1" t="n">
        <v>0</v>
      </c>
      <c r="L545" s="1" t="n">
        <v>1</v>
      </c>
      <c r="M545" s="1" t="n">
        <f aca="false">+D545-E545-F545-G545-H545-I545-J545-K545-L545</f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f aca="false">+N545-O545-P545-Q545-R545</f>
        <v>0</v>
      </c>
      <c r="T545" s="1" t="n">
        <v>1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1</v>
      </c>
      <c r="Z545" s="1" t="n">
        <v>1</v>
      </c>
      <c r="AA545" s="1" t="n">
        <v>0</v>
      </c>
      <c r="AB545" s="1" t="n">
        <f aca="false">+Y545-Z545-AA545</f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f aca="false">+AC545-AD545-AE545-AF545-AG545-AH545</f>
        <v>0</v>
      </c>
      <c r="AJ545" s="1" t="n">
        <v>3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f aca="false">+AJ545-AK545-AL545-AM545-AN545</f>
        <v>3</v>
      </c>
      <c r="AP545" s="1" t="n">
        <v>2</v>
      </c>
      <c r="AQ545" s="1" t="n">
        <v>2</v>
      </c>
      <c r="AR545" s="1" t="n">
        <v>0</v>
      </c>
      <c r="AS545" s="1" t="n">
        <f aca="false">+AP545-AQ545-AR545</f>
        <v>0</v>
      </c>
      <c r="AT545" s="1" t="n">
        <v>0</v>
      </c>
    </row>
    <row r="546" customFormat="false" ht="10.2" hidden="false" customHeight="false" outlineLevel="0" collapsed="false">
      <c r="A546" s="1" t="s">
        <v>591</v>
      </c>
      <c r="B546" s="1" t="n">
        <v>2653</v>
      </c>
      <c r="C546" s="1" t="n">
        <v>2565</v>
      </c>
      <c r="D546" s="1" t="n">
        <v>2556</v>
      </c>
      <c r="E546" s="1" t="n">
        <v>2527</v>
      </c>
      <c r="F546" s="1" t="n">
        <v>16</v>
      </c>
      <c r="G546" s="1" t="n">
        <v>7</v>
      </c>
      <c r="H546" s="1" t="n">
        <v>1</v>
      </c>
      <c r="I546" s="1" t="n">
        <v>0</v>
      </c>
      <c r="J546" s="1" t="n">
        <v>3</v>
      </c>
      <c r="K546" s="1" t="n">
        <v>1</v>
      </c>
      <c r="L546" s="1" t="n">
        <v>1</v>
      </c>
      <c r="M546" s="1" t="n">
        <f aca="false">+D546-E546-F546-G546-H546-I546-J546-K546-L546</f>
        <v>0</v>
      </c>
      <c r="N546" s="1" t="n">
        <v>9</v>
      </c>
      <c r="O546" s="1" t="n">
        <v>0</v>
      </c>
      <c r="P546" s="1" t="n">
        <v>3</v>
      </c>
      <c r="Q546" s="1" t="n">
        <v>6</v>
      </c>
      <c r="R546" s="1" t="n">
        <v>0</v>
      </c>
      <c r="S546" s="1" t="n">
        <f aca="false">+N546-O546-P546-Q546-R546</f>
        <v>0</v>
      </c>
      <c r="T546" s="1" t="n">
        <v>37</v>
      </c>
      <c r="U546" s="1" t="n">
        <v>2</v>
      </c>
      <c r="V546" s="1" t="n">
        <v>2</v>
      </c>
      <c r="W546" s="1" t="n">
        <v>0</v>
      </c>
      <c r="X546" s="1" t="n">
        <v>0</v>
      </c>
      <c r="Y546" s="1" t="n">
        <v>17</v>
      </c>
      <c r="Z546" s="1" t="n">
        <v>9</v>
      </c>
      <c r="AA546" s="1" t="n">
        <v>6</v>
      </c>
      <c r="AB546" s="1" t="n">
        <f aca="false">+Y546-Z546-AA546</f>
        <v>2</v>
      </c>
      <c r="AC546" s="1" t="n">
        <v>18</v>
      </c>
      <c r="AD546" s="1" t="n">
        <v>1</v>
      </c>
      <c r="AE546" s="1" t="n">
        <v>4</v>
      </c>
      <c r="AF546" s="1" t="n">
        <v>0</v>
      </c>
      <c r="AG546" s="1" t="n">
        <v>9</v>
      </c>
      <c r="AH546" s="1" t="n">
        <v>1</v>
      </c>
      <c r="AI546" s="1" t="n">
        <f aca="false">+AC546-AD546-AE546-AF546-AG546-AH546</f>
        <v>3</v>
      </c>
      <c r="AJ546" s="1" t="n">
        <v>8</v>
      </c>
      <c r="AK546" s="1" t="n">
        <v>4</v>
      </c>
      <c r="AL546" s="1" t="n">
        <v>0</v>
      </c>
      <c r="AM546" s="1" t="n">
        <v>0</v>
      </c>
      <c r="AN546" s="1" t="n">
        <v>0</v>
      </c>
      <c r="AO546" s="1" t="n">
        <f aca="false">+AJ546-AK546-AL546-AM546-AN546</f>
        <v>4</v>
      </c>
      <c r="AP546" s="1" t="n">
        <v>41</v>
      </c>
      <c r="AQ546" s="1" t="n">
        <v>19</v>
      </c>
      <c r="AR546" s="1" t="n">
        <v>13</v>
      </c>
      <c r="AS546" s="1" t="n">
        <f aca="false">+AP546-AQ546-AR546</f>
        <v>9</v>
      </c>
      <c r="AT546" s="1" t="n">
        <v>2</v>
      </c>
    </row>
    <row r="547" customFormat="false" ht="10.2" hidden="false" customHeight="false" outlineLevel="0" collapsed="false">
      <c r="A547" s="1" t="s">
        <v>592</v>
      </c>
      <c r="B547" s="1" t="n">
        <v>3237</v>
      </c>
      <c r="C547" s="1" t="n">
        <v>2984</v>
      </c>
      <c r="D547" s="1" t="n">
        <v>2971</v>
      </c>
      <c r="E547" s="1" t="n">
        <v>2932</v>
      </c>
      <c r="F547" s="1" t="n">
        <v>12</v>
      </c>
      <c r="G547" s="1" t="n">
        <v>18</v>
      </c>
      <c r="H547" s="1" t="n">
        <v>2</v>
      </c>
      <c r="I547" s="1" t="n">
        <v>0</v>
      </c>
      <c r="J547" s="1" t="n">
        <v>2</v>
      </c>
      <c r="K547" s="1" t="n">
        <v>1</v>
      </c>
      <c r="L547" s="1" t="n">
        <v>2</v>
      </c>
      <c r="M547" s="1" t="n">
        <f aca="false">+D547-E547-F547-G547-H547-I547-J547-K547-L547</f>
        <v>2</v>
      </c>
      <c r="N547" s="1" t="n">
        <v>13</v>
      </c>
      <c r="O547" s="1" t="n">
        <v>0</v>
      </c>
      <c r="P547" s="1" t="n">
        <v>7</v>
      </c>
      <c r="Q547" s="1" t="n">
        <v>6</v>
      </c>
      <c r="R547" s="1" t="n">
        <v>0</v>
      </c>
      <c r="S547" s="1" t="n">
        <f aca="false">+N547-O547-P547-Q547-R547</f>
        <v>0</v>
      </c>
      <c r="T547" s="1" t="n">
        <v>139</v>
      </c>
      <c r="U547" s="1" t="n">
        <v>7</v>
      </c>
      <c r="V547" s="1" t="n">
        <v>4</v>
      </c>
      <c r="W547" s="1" t="n">
        <v>2</v>
      </c>
      <c r="X547" s="1" t="n">
        <v>1</v>
      </c>
      <c r="Y547" s="1" t="n">
        <v>86</v>
      </c>
      <c r="Z547" s="1" t="n">
        <v>11</v>
      </c>
      <c r="AA547" s="1" t="n">
        <v>74</v>
      </c>
      <c r="AB547" s="1" t="n">
        <f aca="false">+Y547-Z547-AA547</f>
        <v>1</v>
      </c>
      <c r="AC547" s="1" t="n">
        <v>46</v>
      </c>
      <c r="AD547" s="1" t="n">
        <v>15</v>
      </c>
      <c r="AE547" s="1" t="n">
        <v>17</v>
      </c>
      <c r="AF547" s="1" t="n">
        <v>2</v>
      </c>
      <c r="AG547" s="1" t="n">
        <v>5</v>
      </c>
      <c r="AH547" s="1" t="n">
        <v>6</v>
      </c>
      <c r="AI547" s="1" t="n">
        <f aca="false">+AC547-AD547-AE547-AF547-AG547-AH547</f>
        <v>1</v>
      </c>
      <c r="AJ547" s="1" t="n">
        <v>7</v>
      </c>
      <c r="AK547" s="1" t="n">
        <v>5</v>
      </c>
      <c r="AL547" s="1" t="n">
        <v>0</v>
      </c>
      <c r="AM547" s="1" t="n">
        <v>0</v>
      </c>
      <c r="AN547" s="1" t="n">
        <v>0</v>
      </c>
      <c r="AO547" s="1" t="n">
        <f aca="false">+AJ547-AK547-AL547-AM547-AN547</f>
        <v>2</v>
      </c>
      <c r="AP547" s="1" t="n">
        <v>105</v>
      </c>
      <c r="AQ547" s="1" t="n">
        <v>56</v>
      </c>
      <c r="AR547" s="1" t="n">
        <v>33</v>
      </c>
      <c r="AS547" s="1" t="n">
        <f aca="false">+AP547-AQ547-AR547</f>
        <v>16</v>
      </c>
      <c r="AT547" s="1" t="n">
        <v>2</v>
      </c>
    </row>
    <row r="548" customFormat="false" ht="10.2" hidden="false" customHeight="false" outlineLevel="0" collapsed="false">
      <c r="A548" s="1" t="s">
        <v>593</v>
      </c>
      <c r="B548" s="1" t="n">
        <v>4275</v>
      </c>
      <c r="C548" s="1" t="n">
        <v>4032</v>
      </c>
      <c r="D548" s="1" t="n">
        <v>4024</v>
      </c>
      <c r="E548" s="1" t="n">
        <v>3959</v>
      </c>
      <c r="F548" s="1" t="n">
        <v>18</v>
      </c>
      <c r="G548" s="1" t="n">
        <v>28</v>
      </c>
      <c r="H548" s="1" t="n">
        <v>9</v>
      </c>
      <c r="I548" s="1" t="n">
        <v>3</v>
      </c>
      <c r="J548" s="1" t="n">
        <v>3</v>
      </c>
      <c r="K548" s="1" t="n">
        <v>2</v>
      </c>
      <c r="L548" s="1" t="n">
        <v>2</v>
      </c>
      <c r="M548" s="1" t="n">
        <f aca="false">+D548-E548-F548-G548-H548-I548-J548-K548-L548</f>
        <v>0</v>
      </c>
      <c r="N548" s="1" t="n">
        <v>8</v>
      </c>
      <c r="O548" s="1" t="n">
        <v>1</v>
      </c>
      <c r="P548" s="1" t="n">
        <v>3</v>
      </c>
      <c r="Q548" s="1" t="n">
        <v>2</v>
      </c>
      <c r="R548" s="1" t="n">
        <v>0</v>
      </c>
      <c r="S548" s="1" t="n">
        <f aca="false">+N548-O548-P548-Q548-R548</f>
        <v>2</v>
      </c>
      <c r="T548" s="1" t="n">
        <v>126</v>
      </c>
      <c r="U548" s="1" t="n">
        <v>13</v>
      </c>
      <c r="V548" s="1" t="n">
        <v>11</v>
      </c>
      <c r="W548" s="1" t="n">
        <v>2</v>
      </c>
      <c r="X548" s="1" t="n">
        <v>0</v>
      </c>
      <c r="Y548" s="1" t="n">
        <v>54</v>
      </c>
      <c r="Z548" s="1" t="n">
        <v>3</v>
      </c>
      <c r="AA548" s="1" t="n">
        <v>45</v>
      </c>
      <c r="AB548" s="1" t="n">
        <f aca="false">+Y548-Z548-AA548</f>
        <v>6</v>
      </c>
      <c r="AC548" s="1" t="n">
        <v>59</v>
      </c>
      <c r="AD548" s="1" t="n">
        <v>8</v>
      </c>
      <c r="AE548" s="1" t="n">
        <v>15</v>
      </c>
      <c r="AF548" s="1" t="n">
        <v>7</v>
      </c>
      <c r="AG548" s="1" t="n">
        <v>3</v>
      </c>
      <c r="AH548" s="1" t="n">
        <v>7</v>
      </c>
      <c r="AI548" s="1" t="n">
        <f aca="false">+AC548-AD548-AE548-AF548-AG548-AH548</f>
        <v>19</v>
      </c>
      <c r="AJ548" s="1" t="n">
        <v>13</v>
      </c>
      <c r="AK548" s="1" t="n">
        <v>4</v>
      </c>
      <c r="AL548" s="1" t="n">
        <v>0</v>
      </c>
      <c r="AM548" s="1" t="n">
        <v>6</v>
      </c>
      <c r="AN548" s="1" t="n">
        <v>0</v>
      </c>
      <c r="AO548" s="1" t="n">
        <f aca="false">+AJ548-AK548-AL548-AM548-AN548</f>
        <v>3</v>
      </c>
      <c r="AP548" s="1" t="n">
        <v>101</v>
      </c>
      <c r="AQ548" s="1" t="n">
        <v>62</v>
      </c>
      <c r="AR548" s="1" t="n">
        <v>18</v>
      </c>
      <c r="AS548" s="1" t="n">
        <f aca="false">+AP548-AQ548-AR548</f>
        <v>21</v>
      </c>
      <c r="AT548" s="1" t="n">
        <v>3</v>
      </c>
    </row>
    <row r="549" customFormat="false" ht="10.2" hidden="false" customHeight="false" outlineLevel="0" collapsed="false">
      <c r="A549" s="1" t="s">
        <v>594</v>
      </c>
      <c r="B549" s="1" t="n">
        <v>3102</v>
      </c>
      <c r="C549" s="1" t="n">
        <v>2910</v>
      </c>
      <c r="D549" s="1" t="n">
        <v>2894</v>
      </c>
      <c r="E549" s="1" t="n">
        <v>2854</v>
      </c>
      <c r="F549" s="1" t="n">
        <v>18</v>
      </c>
      <c r="G549" s="1" t="n">
        <v>7</v>
      </c>
      <c r="H549" s="1" t="n">
        <v>9</v>
      </c>
      <c r="I549" s="1" t="n">
        <v>1</v>
      </c>
      <c r="J549" s="1" t="n">
        <v>3</v>
      </c>
      <c r="K549" s="1" t="n">
        <v>1</v>
      </c>
      <c r="L549" s="1" t="n">
        <v>1</v>
      </c>
      <c r="M549" s="1" t="n">
        <f aca="false">+D549-E549-F549-G549-H549-I549-J549-K549-L549</f>
        <v>0</v>
      </c>
      <c r="N549" s="1" t="n">
        <v>16</v>
      </c>
      <c r="O549" s="1" t="n">
        <v>0</v>
      </c>
      <c r="P549" s="1" t="n">
        <v>8</v>
      </c>
      <c r="Q549" s="1" t="n">
        <v>8</v>
      </c>
      <c r="R549" s="1" t="n">
        <v>0</v>
      </c>
      <c r="S549" s="1" t="n">
        <f aca="false">+N549-O549-P549-Q549-R549</f>
        <v>0</v>
      </c>
      <c r="T549" s="1" t="n">
        <v>88</v>
      </c>
      <c r="U549" s="1" t="n">
        <v>4</v>
      </c>
      <c r="V549" s="1" t="n">
        <v>4</v>
      </c>
      <c r="W549" s="1" t="n">
        <v>0</v>
      </c>
      <c r="X549" s="1" t="n">
        <v>0</v>
      </c>
      <c r="Y549" s="1" t="n">
        <v>42</v>
      </c>
      <c r="Z549" s="1" t="n">
        <v>4</v>
      </c>
      <c r="AA549" s="1" t="n">
        <v>38</v>
      </c>
      <c r="AB549" s="1" t="n">
        <f aca="false">+Y549-Z549-AA549</f>
        <v>0</v>
      </c>
      <c r="AC549" s="1" t="n">
        <v>42</v>
      </c>
      <c r="AD549" s="1" t="n">
        <v>14</v>
      </c>
      <c r="AE549" s="1" t="n">
        <v>7</v>
      </c>
      <c r="AF549" s="1" t="n">
        <v>3</v>
      </c>
      <c r="AG549" s="1" t="n">
        <v>12</v>
      </c>
      <c r="AH549" s="1" t="n">
        <v>2</v>
      </c>
      <c r="AI549" s="1" t="n">
        <f aca="false">+AC549-AD549-AE549-AF549-AG549-AH549</f>
        <v>4</v>
      </c>
      <c r="AJ549" s="1" t="n">
        <v>3</v>
      </c>
      <c r="AK549" s="1" t="n">
        <v>0</v>
      </c>
      <c r="AL549" s="1" t="n">
        <v>1</v>
      </c>
      <c r="AM549" s="1" t="n">
        <v>0</v>
      </c>
      <c r="AN549" s="1" t="n">
        <v>1</v>
      </c>
      <c r="AO549" s="1" t="n">
        <f aca="false">+AJ549-AK549-AL549-AM549-AN549</f>
        <v>1</v>
      </c>
      <c r="AP549" s="1" t="n">
        <v>101</v>
      </c>
      <c r="AQ549" s="1" t="n">
        <v>60</v>
      </c>
      <c r="AR549" s="1" t="n">
        <v>24</v>
      </c>
      <c r="AS549" s="1" t="n">
        <f aca="false">+AP549-AQ549-AR549</f>
        <v>17</v>
      </c>
      <c r="AT549" s="1" t="n">
        <v>0</v>
      </c>
    </row>
    <row r="550" customFormat="false" ht="10.2" hidden="false" customHeight="false" outlineLevel="0" collapsed="false">
      <c r="A550" s="1" t="s">
        <v>595</v>
      </c>
      <c r="B550" s="1" t="n">
        <v>2832</v>
      </c>
      <c r="C550" s="1" t="n">
        <v>2711</v>
      </c>
      <c r="D550" s="1" t="n">
        <v>2689</v>
      </c>
      <c r="E550" s="1" t="n">
        <v>2635</v>
      </c>
      <c r="F550" s="1" t="n">
        <v>20</v>
      </c>
      <c r="G550" s="1" t="n">
        <v>20</v>
      </c>
      <c r="H550" s="1" t="n">
        <v>6</v>
      </c>
      <c r="I550" s="1" t="n">
        <v>1</v>
      </c>
      <c r="J550" s="1" t="n">
        <v>3</v>
      </c>
      <c r="K550" s="1" t="n">
        <v>2</v>
      </c>
      <c r="L550" s="1" t="n">
        <v>2</v>
      </c>
      <c r="M550" s="1" t="n">
        <f aca="false">+D550-E550-F550-G550-H550-I550-J550-K550-L550</f>
        <v>0</v>
      </c>
      <c r="N550" s="1" t="n">
        <v>22</v>
      </c>
      <c r="O550" s="1" t="n">
        <v>4</v>
      </c>
      <c r="P550" s="1" t="n">
        <v>14</v>
      </c>
      <c r="Q550" s="1" t="n">
        <v>4</v>
      </c>
      <c r="R550" s="1" t="n">
        <v>0</v>
      </c>
      <c r="S550" s="1" t="n">
        <f aca="false">+N550-O550-P550-Q550-R550</f>
        <v>0</v>
      </c>
      <c r="T550" s="1" t="n">
        <v>70</v>
      </c>
      <c r="U550" s="1" t="n">
        <v>5</v>
      </c>
      <c r="V550" s="1" t="n">
        <v>5</v>
      </c>
      <c r="W550" s="1" t="n">
        <v>0</v>
      </c>
      <c r="X550" s="1" t="n">
        <v>0</v>
      </c>
      <c r="Y550" s="1" t="n">
        <v>24</v>
      </c>
      <c r="Z550" s="1" t="n">
        <v>3</v>
      </c>
      <c r="AA550" s="1" t="n">
        <v>20</v>
      </c>
      <c r="AB550" s="1" t="n">
        <f aca="false">+Y550-Z550-AA550</f>
        <v>1</v>
      </c>
      <c r="AC550" s="1" t="n">
        <v>41</v>
      </c>
      <c r="AD550" s="1" t="n">
        <v>7</v>
      </c>
      <c r="AE550" s="1" t="n">
        <v>7</v>
      </c>
      <c r="AF550" s="1" t="n">
        <v>12</v>
      </c>
      <c r="AG550" s="1" t="n">
        <v>10</v>
      </c>
      <c r="AH550" s="1" t="n">
        <v>1</v>
      </c>
      <c r="AI550" s="1" t="n">
        <f aca="false">+AC550-AD550-AE550-AF550-AG550-AH550</f>
        <v>4</v>
      </c>
      <c r="AJ550" s="1" t="n">
        <v>12</v>
      </c>
      <c r="AK550" s="1" t="n">
        <v>2</v>
      </c>
      <c r="AL550" s="1" t="n">
        <v>0</v>
      </c>
      <c r="AM550" s="1" t="n">
        <v>5</v>
      </c>
      <c r="AN550" s="1" t="n">
        <v>2</v>
      </c>
      <c r="AO550" s="1" t="n">
        <f aca="false">+AJ550-AK550-AL550-AM550-AN550</f>
        <v>3</v>
      </c>
      <c r="AP550" s="1" t="n">
        <v>35</v>
      </c>
      <c r="AQ550" s="1" t="n">
        <v>23</v>
      </c>
      <c r="AR550" s="1" t="n">
        <v>4</v>
      </c>
      <c r="AS550" s="1" t="n">
        <f aca="false">+AP550-AQ550-AR550</f>
        <v>8</v>
      </c>
      <c r="AT550" s="1" t="n">
        <v>4</v>
      </c>
    </row>
    <row r="551" customFormat="false" ht="10.2" hidden="false" customHeight="false" outlineLevel="0" collapsed="false">
      <c r="A551" s="1" t="s">
        <v>596</v>
      </c>
      <c r="B551" s="1" t="n">
        <v>3932</v>
      </c>
      <c r="C551" s="1" t="n">
        <v>3746</v>
      </c>
      <c r="D551" s="1" t="n">
        <v>3726</v>
      </c>
      <c r="E551" s="1" t="n">
        <v>3678</v>
      </c>
      <c r="F551" s="1" t="n">
        <v>16</v>
      </c>
      <c r="G551" s="1" t="n">
        <v>14</v>
      </c>
      <c r="H551" s="1" t="n">
        <v>6</v>
      </c>
      <c r="I551" s="1" t="n">
        <v>6</v>
      </c>
      <c r="J551" s="1" t="n">
        <v>0</v>
      </c>
      <c r="K551" s="1" t="n">
        <v>2</v>
      </c>
      <c r="L551" s="1" t="n">
        <v>3</v>
      </c>
      <c r="M551" s="1" t="n">
        <f aca="false">+D551-E551-F551-G551-H551-I551-J551-K551-L551</f>
        <v>1</v>
      </c>
      <c r="N551" s="1" t="n">
        <v>20</v>
      </c>
      <c r="O551" s="1" t="n">
        <v>1</v>
      </c>
      <c r="P551" s="1" t="n">
        <v>13</v>
      </c>
      <c r="Q551" s="1" t="n">
        <v>6</v>
      </c>
      <c r="R551" s="1" t="n">
        <v>0</v>
      </c>
      <c r="S551" s="1" t="n">
        <f aca="false">+N551-O551-P551-Q551-R551</f>
        <v>0</v>
      </c>
      <c r="T551" s="1" t="n">
        <v>75</v>
      </c>
      <c r="U551" s="1" t="n">
        <v>8</v>
      </c>
      <c r="V551" s="1" t="n">
        <v>7</v>
      </c>
      <c r="W551" s="1" t="n">
        <v>1</v>
      </c>
      <c r="X551" s="1" t="n">
        <v>0</v>
      </c>
      <c r="Y551" s="1" t="n">
        <v>17</v>
      </c>
      <c r="Z551" s="1" t="n">
        <v>14</v>
      </c>
      <c r="AA551" s="1" t="n">
        <v>1</v>
      </c>
      <c r="AB551" s="1" t="n">
        <f aca="false">+Y551-Z551-AA551</f>
        <v>2</v>
      </c>
      <c r="AC551" s="1" t="n">
        <v>50</v>
      </c>
      <c r="AD551" s="1" t="n">
        <v>14</v>
      </c>
      <c r="AE551" s="1" t="n">
        <v>5</v>
      </c>
      <c r="AF551" s="1" t="n">
        <v>17</v>
      </c>
      <c r="AG551" s="1" t="n">
        <v>3</v>
      </c>
      <c r="AH551" s="1" t="n">
        <v>3</v>
      </c>
      <c r="AI551" s="1" t="n">
        <f aca="false">+AC551-AD551-AE551-AF551-AG551-AH551</f>
        <v>8</v>
      </c>
      <c r="AJ551" s="1" t="n">
        <v>12</v>
      </c>
      <c r="AK551" s="1" t="n">
        <v>1</v>
      </c>
      <c r="AL551" s="1" t="n">
        <v>0</v>
      </c>
      <c r="AM551" s="1" t="n">
        <v>4</v>
      </c>
      <c r="AN551" s="1" t="n">
        <v>5</v>
      </c>
      <c r="AO551" s="1" t="n">
        <f aca="false">+AJ551-AK551-AL551-AM551-AN551</f>
        <v>2</v>
      </c>
      <c r="AP551" s="1" t="n">
        <v>96</v>
      </c>
      <c r="AQ551" s="1" t="n">
        <v>36</v>
      </c>
      <c r="AR551" s="1" t="n">
        <v>32</v>
      </c>
      <c r="AS551" s="1" t="n">
        <f aca="false">+AP551-AQ551-AR551</f>
        <v>28</v>
      </c>
      <c r="AT551" s="1" t="n">
        <v>3</v>
      </c>
    </row>
    <row r="552" customFormat="false" ht="10.2" hidden="false" customHeight="false" outlineLevel="0" collapsed="false">
      <c r="A552" s="1" t="s">
        <v>597</v>
      </c>
      <c r="B552" s="1" t="n">
        <v>6591</v>
      </c>
      <c r="C552" s="1" t="n">
        <v>6262</v>
      </c>
      <c r="D552" s="1" t="n">
        <v>6208</v>
      </c>
      <c r="E552" s="1" t="n">
        <v>6074</v>
      </c>
      <c r="F552" s="1" t="n">
        <v>44</v>
      </c>
      <c r="G552" s="1" t="n">
        <v>57</v>
      </c>
      <c r="H552" s="1" t="n">
        <v>12</v>
      </c>
      <c r="I552" s="1" t="n">
        <v>2</v>
      </c>
      <c r="J552" s="1" t="n">
        <v>6</v>
      </c>
      <c r="K552" s="1" t="n">
        <v>2</v>
      </c>
      <c r="L552" s="1" t="n">
        <v>10</v>
      </c>
      <c r="M552" s="1" t="n">
        <f aca="false">+D552-E552-F552-G552-H552-I552-J552-K552-L552</f>
        <v>1</v>
      </c>
      <c r="N552" s="1" t="n">
        <v>54</v>
      </c>
      <c r="O552" s="1" t="n">
        <v>0</v>
      </c>
      <c r="P552" s="1" t="n">
        <v>26</v>
      </c>
      <c r="Q552" s="1" t="n">
        <v>28</v>
      </c>
      <c r="R552" s="1" t="n">
        <v>0</v>
      </c>
      <c r="S552" s="1" t="n">
        <f aca="false">+N552-O552-P552-Q552-R552</f>
        <v>0</v>
      </c>
      <c r="T552" s="1" t="n">
        <v>180</v>
      </c>
      <c r="U552" s="1" t="n">
        <v>32</v>
      </c>
      <c r="V552" s="1" t="n">
        <v>17</v>
      </c>
      <c r="W552" s="1" t="n">
        <v>12</v>
      </c>
      <c r="X552" s="1" t="n">
        <v>3</v>
      </c>
      <c r="Y552" s="1" t="n">
        <v>43</v>
      </c>
      <c r="Z552" s="1" t="n">
        <v>11</v>
      </c>
      <c r="AA552" s="1" t="n">
        <v>22</v>
      </c>
      <c r="AB552" s="1" t="n">
        <f aca="false">+Y552-Z552-AA552</f>
        <v>10</v>
      </c>
      <c r="AC552" s="1" t="n">
        <v>105</v>
      </c>
      <c r="AD552" s="1" t="n">
        <v>7</v>
      </c>
      <c r="AE552" s="1" t="n">
        <v>28</v>
      </c>
      <c r="AF552" s="1" t="n">
        <v>19</v>
      </c>
      <c r="AG552" s="1" t="n">
        <v>32</v>
      </c>
      <c r="AH552" s="1" t="n">
        <v>8</v>
      </c>
      <c r="AI552" s="1" t="n">
        <f aca="false">+AC552-AD552-AE552-AF552-AG552-AH552</f>
        <v>11</v>
      </c>
      <c r="AJ552" s="1" t="n">
        <v>20</v>
      </c>
      <c r="AK552" s="1" t="n">
        <v>3</v>
      </c>
      <c r="AL552" s="1" t="n">
        <v>0</v>
      </c>
      <c r="AM552" s="1" t="n">
        <v>1</v>
      </c>
      <c r="AN552" s="1" t="n">
        <v>1</v>
      </c>
      <c r="AO552" s="1" t="n">
        <f aca="false">+AJ552-AK552-AL552-AM552-AN552</f>
        <v>15</v>
      </c>
      <c r="AP552" s="1" t="n">
        <v>124</v>
      </c>
      <c r="AQ552" s="1" t="n">
        <v>55</v>
      </c>
      <c r="AR552" s="1" t="n">
        <v>39</v>
      </c>
      <c r="AS552" s="1" t="n">
        <f aca="false">+AP552-AQ552-AR552</f>
        <v>30</v>
      </c>
      <c r="AT552" s="1" t="n">
        <v>5</v>
      </c>
    </row>
    <row r="553" customFormat="false" ht="10.2" hidden="false" customHeight="false" outlineLevel="0" collapsed="false">
      <c r="A553" s="1" t="s">
        <v>598</v>
      </c>
      <c r="B553" s="1" t="n">
        <v>4508</v>
      </c>
      <c r="C553" s="1" t="n">
        <v>4006</v>
      </c>
      <c r="D553" s="1" t="n">
        <v>3903</v>
      </c>
      <c r="E553" s="1" t="n">
        <v>3757</v>
      </c>
      <c r="F553" s="1" t="n">
        <v>41</v>
      </c>
      <c r="G553" s="1" t="n">
        <v>55</v>
      </c>
      <c r="H553" s="1" t="n">
        <v>9</v>
      </c>
      <c r="I553" s="1" t="n">
        <v>11</v>
      </c>
      <c r="J553" s="1" t="n">
        <v>6</v>
      </c>
      <c r="K553" s="1" t="n">
        <v>7</v>
      </c>
      <c r="L553" s="1" t="n">
        <v>15</v>
      </c>
      <c r="M553" s="1" t="n">
        <f aca="false">+D553-E553-F553-G553-H553-I553-J553-K553-L553</f>
        <v>2</v>
      </c>
      <c r="N553" s="1" t="n">
        <v>103</v>
      </c>
      <c r="O553" s="1" t="n">
        <v>1</v>
      </c>
      <c r="P553" s="1" t="n">
        <v>73</v>
      </c>
      <c r="Q553" s="1" t="n">
        <v>24</v>
      </c>
      <c r="R553" s="1" t="n">
        <v>1</v>
      </c>
      <c r="S553" s="1" t="n">
        <f aca="false">+N553-O553-P553-Q553-R553</f>
        <v>4</v>
      </c>
      <c r="T553" s="1" t="n">
        <v>272</v>
      </c>
      <c r="U553" s="1" t="n">
        <v>62</v>
      </c>
      <c r="V553" s="1" t="n">
        <v>48</v>
      </c>
      <c r="W553" s="1" t="n">
        <v>11</v>
      </c>
      <c r="X553" s="1" t="n">
        <v>3</v>
      </c>
      <c r="Y553" s="1" t="n">
        <v>86</v>
      </c>
      <c r="Z553" s="1" t="n">
        <v>28</v>
      </c>
      <c r="AA553" s="1" t="n">
        <v>45</v>
      </c>
      <c r="AB553" s="1" t="n">
        <f aca="false">+Y553-Z553-AA553</f>
        <v>13</v>
      </c>
      <c r="AC553" s="1" t="n">
        <v>124</v>
      </c>
      <c r="AD553" s="1" t="n">
        <v>22</v>
      </c>
      <c r="AE553" s="1" t="n">
        <v>23</v>
      </c>
      <c r="AF553" s="1" t="n">
        <v>18</v>
      </c>
      <c r="AG553" s="1" t="n">
        <v>22</v>
      </c>
      <c r="AH553" s="1" t="n">
        <v>13</v>
      </c>
      <c r="AI553" s="1" t="n">
        <f aca="false">+AC553-AD553-AE553-AF553-AG553-AH553</f>
        <v>26</v>
      </c>
      <c r="AJ553" s="1" t="n">
        <v>11</v>
      </c>
      <c r="AK553" s="1" t="n">
        <v>3</v>
      </c>
      <c r="AL553" s="1" t="n">
        <v>0</v>
      </c>
      <c r="AM553" s="1" t="n">
        <v>0</v>
      </c>
      <c r="AN553" s="1" t="n">
        <v>0</v>
      </c>
      <c r="AO553" s="1" t="n">
        <f aca="false">+AJ553-AK553-AL553-AM553-AN553</f>
        <v>8</v>
      </c>
      <c r="AP553" s="1" t="n">
        <v>211</v>
      </c>
      <c r="AQ553" s="1" t="n">
        <v>53</v>
      </c>
      <c r="AR553" s="1" t="n">
        <v>94</v>
      </c>
      <c r="AS553" s="1" t="n">
        <f aca="false">+AP553-AQ553-AR553</f>
        <v>64</v>
      </c>
      <c r="AT553" s="1" t="n">
        <v>8</v>
      </c>
    </row>
    <row r="554" customFormat="false" ht="10.2" hidden="false" customHeight="false" outlineLevel="0" collapsed="false">
      <c r="A554" s="1" t="s">
        <v>599</v>
      </c>
      <c r="B554" s="1" t="n">
        <v>5397</v>
      </c>
      <c r="C554" s="1" t="n">
        <v>5052</v>
      </c>
      <c r="D554" s="1" t="n">
        <v>5000</v>
      </c>
      <c r="E554" s="1" t="n">
        <v>4859</v>
      </c>
      <c r="F554" s="1" t="n">
        <v>36</v>
      </c>
      <c r="G554" s="1" t="n">
        <v>54</v>
      </c>
      <c r="H554" s="1" t="n">
        <v>10</v>
      </c>
      <c r="I554" s="1" t="n">
        <v>21</v>
      </c>
      <c r="J554" s="1" t="n">
        <v>8</v>
      </c>
      <c r="K554" s="1" t="n">
        <v>3</v>
      </c>
      <c r="L554" s="1" t="n">
        <v>5</v>
      </c>
      <c r="M554" s="1" t="n">
        <f aca="false">+D554-E554-F554-G554-H554-I554-J554-K554-L554</f>
        <v>4</v>
      </c>
      <c r="N554" s="1" t="n">
        <v>52</v>
      </c>
      <c r="O554" s="1" t="n">
        <v>0</v>
      </c>
      <c r="P554" s="1" t="n">
        <v>20</v>
      </c>
      <c r="Q554" s="1" t="n">
        <v>18</v>
      </c>
      <c r="R554" s="1" t="n">
        <v>7</v>
      </c>
      <c r="S554" s="1" t="n">
        <f aca="false">+N554-O554-P554-Q554-R554</f>
        <v>7</v>
      </c>
      <c r="T554" s="1" t="n">
        <v>213</v>
      </c>
      <c r="U554" s="1" t="n">
        <v>35</v>
      </c>
      <c r="V554" s="1" t="n">
        <v>30</v>
      </c>
      <c r="W554" s="1" t="n">
        <v>3</v>
      </c>
      <c r="X554" s="1" t="n">
        <v>2</v>
      </c>
      <c r="Y554" s="1" t="n">
        <v>69</v>
      </c>
      <c r="Z554" s="1" t="n">
        <v>35</v>
      </c>
      <c r="AA554" s="1" t="n">
        <v>23</v>
      </c>
      <c r="AB554" s="1" t="n">
        <f aca="false">+Y554-Z554-AA554</f>
        <v>11</v>
      </c>
      <c r="AC554" s="1" t="n">
        <v>109</v>
      </c>
      <c r="AD554" s="1" t="n">
        <v>13</v>
      </c>
      <c r="AE554" s="1" t="n">
        <v>8</v>
      </c>
      <c r="AF554" s="1" t="n">
        <v>31</v>
      </c>
      <c r="AG554" s="1" t="n">
        <v>12</v>
      </c>
      <c r="AH554" s="1" t="n">
        <v>19</v>
      </c>
      <c r="AI554" s="1" t="n">
        <f aca="false">+AC554-AD554-AE554-AF554-AG554-AH554</f>
        <v>26</v>
      </c>
      <c r="AJ554" s="1" t="n">
        <v>26</v>
      </c>
      <c r="AK554" s="1" t="n">
        <v>5</v>
      </c>
      <c r="AL554" s="1" t="n">
        <v>2</v>
      </c>
      <c r="AM554" s="1" t="n">
        <v>8</v>
      </c>
      <c r="AN554" s="1" t="n">
        <v>5</v>
      </c>
      <c r="AO554" s="1" t="n">
        <f aca="false">+AJ554-AK554-AL554-AM554-AN554</f>
        <v>6</v>
      </c>
      <c r="AP554" s="1" t="n">
        <v>100</v>
      </c>
      <c r="AQ554" s="1" t="n">
        <v>63</v>
      </c>
      <c r="AR554" s="1" t="n">
        <v>8</v>
      </c>
      <c r="AS554" s="1" t="n">
        <f aca="false">+AP554-AQ554-AR554</f>
        <v>29</v>
      </c>
      <c r="AT554" s="1" t="n">
        <v>6</v>
      </c>
    </row>
    <row r="555" customFormat="false" ht="10.2" hidden="false" customHeight="false" outlineLevel="0" collapsed="false">
      <c r="A555" s="1" t="s">
        <v>600</v>
      </c>
      <c r="B555" s="1" t="n">
        <v>8</v>
      </c>
      <c r="C555" s="1" t="n">
        <v>8</v>
      </c>
      <c r="D555" s="1" t="n">
        <v>8</v>
      </c>
      <c r="E555" s="1" t="n">
        <v>8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f aca="false">+D555-E555-F555-G555-H555-I555-J555-K555-L555</f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f aca="false">+N555-O555-P555-Q555-R555</f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f aca="false">+Y555-Z555-AA555</f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f aca="false">+AC555-AD555-AE555-AF555-AG555-AH555</f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f aca="false">+AJ555-AK555-AL555-AM555-AN555</f>
        <v>0</v>
      </c>
      <c r="AP555" s="1" t="n">
        <v>0</v>
      </c>
      <c r="AQ555" s="1" t="n">
        <v>0</v>
      </c>
      <c r="AR555" s="1" t="n">
        <v>0</v>
      </c>
      <c r="AS555" s="1" t="n">
        <f aca="false">+AP555-AQ555-AR555</f>
        <v>0</v>
      </c>
      <c r="AT555" s="1" t="n">
        <v>0</v>
      </c>
    </row>
    <row r="556" customFormat="false" ht="10.2" hidden="false" customHeight="false" outlineLevel="0" collapsed="false">
      <c r="A556" s="1" t="s">
        <v>601</v>
      </c>
      <c r="B556" s="1" t="n">
        <v>3892</v>
      </c>
      <c r="C556" s="1" t="n">
        <v>3757</v>
      </c>
      <c r="D556" s="1" t="n">
        <v>3723</v>
      </c>
      <c r="E556" s="1" t="n">
        <v>3641</v>
      </c>
      <c r="F556" s="1" t="n">
        <v>28</v>
      </c>
      <c r="G556" s="1" t="n">
        <v>24</v>
      </c>
      <c r="H556" s="1" t="n">
        <v>6</v>
      </c>
      <c r="I556" s="1" t="n">
        <v>1</v>
      </c>
      <c r="J556" s="1" t="n">
        <v>1</v>
      </c>
      <c r="K556" s="1" t="n">
        <v>5</v>
      </c>
      <c r="L556" s="1" t="n">
        <v>15</v>
      </c>
      <c r="M556" s="1" t="n">
        <f aca="false">+D556-E556-F556-G556-H556-I556-J556-K556-L556</f>
        <v>2</v>
      </c>
      <c r="N556" s="1" t="n">
        <v>34</v>
      </c>
      <c r="O556" s="1" t="n">
        <v>6</v>
      </c>
      <c r="P556" s="1" t="n">
        <v>10</v>
      </c>
      <c r="Q556" s="1" t="n">
        <v>6</v>
      </c>
      <c r="R556" s="1" t="n">
        <v>8</v>
      </c>
      <c r="S556" s="1" t="n">
        <f aca="false">+N556-O556-P556-Q556-R556</f>
        <v>4</v>
      </c>
      <c r="T556" s="1" t="n">
        <v>73</v>
      </c>
      <c r="U556" s="1" t="n">
        <v>6</v>
      </c>
      <c r="V556" s="1" t="n">
        <v>5</v>
      </c>
      <c r="W556" s="1" t="n">
        <v>0</v>
      </c>
      <c r="X556" s="1" t="n">
        <v>1</v>
      </c>
      <c r="Y556" s="1" t="n">
        <v>26</v>
      </c>
      <c r="Z556" s="1" t="n">
        <v>4</v>
      </c>
      <c r="AA556" s="1" t="n">
        <v>19</v>
      </c>
      <c r="AB556" s="1" t="n">
        <f aca="false">+Y556-Z556-AA556</f>
        <v>3</v>
      </c>
      <c r="AC556" s="1" t="n">
        <v>41</v>
      </c>
      <c r="AD556" s="1" t="n">
        <v>9</v>
      </c>
      <c r="AE556" s="1" t="n">
        <v>7</v>
      </c>
      <c r="AF556" s="1" t="n">
        <v>6</v>
      </c>
      <c r="AG556" s="1" t="n">
        <v>5</v>
      </c>
      <c r="AH556" s="1" t="n">
        <v>4</v>
      </c>
      <c r="AI556" s="1" t="n">
        <f aca="false">+AC556-AD556-AE556-AF556-AG556-AH556</f>
        <v>10</v>
      </c>
      <c r="AJ556" s="1" t="n">
        <v>5</v>
      </c>
      <c r="AK556" s="1" t="n">
        <v>3</v>
      </c>
      <c r="AL556" s="1" t="n">
        <v>0</v>
      </c>
      <c r="AM556" s="1" t="n">
        <v>0</v>
      </c>
      <c r="AN556" s="1" t="n">
        <v>0</v>
      </c>
      <c r="AO556" s="1" t="n">
        <f aca="false">+AJ556-AK556-AL556-AM556-AN556</f>
        <v>2</v>
      </c>
      <c r="AP556" s="1" t="n">
        <v>53</v>
      </c>
      <c r="AQ556" s="1" t="n">
        <v>30</v>
      </c>
      <c r="AR556" s="1" t="n">
        <v>9</v>
      </c>
      <c r="AS556" s="1" t="n">
        <f aca="false">+AP556-AQ556-AR556</f>
        <v>14</v>
      </c>
      <c r="AT556" s="1" t="n">
        <v>4</v>
      </c>
    </row>
    <row r="557" customFormat="false" ht="10.2" hidden="false" customHeight="false" outlineLevel="0" collapsed="false">
      <c r="A557" s="1" t="s">
        <v>602</v>
      </c>
      <c r="B557" s="1" t="n">
        <v>531</v>
      </c>
      <c r="C557" s="1" t="n">
        <v>520</v>
      </c>
      <c r="D557" s="1" t="n">
        <v>519</v>
      </c>
      <c r="E557" s="1" t="n">
        <v>513</v>
      </c>
      <c r="F557" s="1" t="n">
        <v>5</v>
      </c>
      <c r="G557" s="1" t="n">
        <v>0</v>
      </c>
      <c r="H557" s="1" t="n">
        <v>1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f aca="false">+D557-E557-F557-G557-H557-I557-J557-K557-L557</f>
        <v>0</v>
      </c>
      <c r="N557" s="1" t="n">
        <v>1</v>
      </c>
      <c r="O557" s="1" t="n">
        <v>0</v>
      </c>
      <c r="P557" s="1" t="n">
        <v>0</v>
      </c>
      <c r="Q557" s="1" t="n">
        <v>1</v>
      </c>
      <c r="R557" s="1" t="n">
        <v>0</v>
      </c>
      <c r="S557" s="1" t="n">
        <f aca="false">+N557-O557-P557-Q557-R557</f>
        <v>0</v>
      </c>
      <c r="T557" s="1" t="n">
        <v>2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f aca="false">+Y557-Z557-AA557</f>
        <v>0</v>
      </c>
      <c r="AC557" s="1" t="n">
        <v>2</v>
      </c>
      <c r="AD557" s="1" t="n">
        <v>1</v>
      </c>
      <c r="AE557" s="1" t="n">
        <v>1</v>
      </c>
      <c r="AF557" s="1" t="n">
        <v>0</v>
      </c>
      <c r="AG557" s="1" t="n">
        <v>0</v>
      </c>
      <c r="AH557" s="1" t="n">
        <v>0</v>
      </c>
      <c r="AI557" s="1" t="n">
        <f aca="false">+AC557-AD557-AE557-AF557-AG557-AH557</f>
        <v>0</v>
      </c>
      <c r="AJ557" s="1" t="n">
        <v>2</v>
      </c>
      <c r="AK557" s="1" t="n">
        <v>0</v>
      </c>
      <c r="AL557" s="1" t="n">
        <v>0</v>
      </c>
      <c r="AM557" s="1" t="n">
        <v>2</v>
      </c>
      <c r="AN557" s="1" t="n">
        <v>0</v>
      </c>
      <c r="AO557" s="1" t="n">
        <f aca="false">+AJ557-AK557-AL557-AM557-AN557</f>
        <v>0</v>
      </c>
      <c r="AP557" s="1" t="n">
        <v>7</v>
      </c>
      <c r="AQ557" s="1" t="n">
        <v>4</v>
      </c>
      <c r="AR557" s="1" t="n">
        <v>3</v>
      </c>
      <c r="AS557" s="1" t="n">
        <f aca="false">+AP557-AQ557-AR557</f>
        <v>0</v>
      </c>
      <c r="AT557" s="1" t="n">
        <v>0</v>
      </c>
    </row>
    <row r="558" customFormat="false" ht="10.2" hidden="false" customHeight="false" outlineLevel="0" collapsed="false">
      <c r="A558" s="1" t="s">
        <v>603</v>
      </c>
      <c r="B558" s="1" t="n">
        <v>5335</v>
      </c>
      <c r="C558" s="1" t="n">
        <v>5178</v>
      </c>
      <c r="D558" s="1" t="n">
        <v>5121</v>
      </c>
      <c r="E558" s="1" t="n">
        <v>5039</v>
      </c>
      <c r="F558" s="1" t="n">
        <v>25</v>
      </c>
      <c r="G558" s="1" t="n">
        <v>28</v>
      </c>
      <c r="H558" s="1" t="n">
        <v>14</v>
      </c>
      <c r="I558" s="1" t="n">
        <v>2</v>
      </c>
      <c r="J558" s="1" t="n">
        <v>2</v>
      </c>
      <c r="K558" s="1" t="n">
        <v>3</v>
      </c>
      <c r="L558" s="1" t="n">
        <v>8</v>
      </c>
      <c r="M558" s="1" t="n">
        <f aca="false">+D558-E558-F558-G558-H558-I558-J558-K558-L558</f>
        <v>0</v>
      </c>
      <c r="N558" s="1" t="n">
        <v>57</v>
      </c>
      <c r="O558" s="1" t="n">
        <v>1</v>
      </c>
      <c r="P558" s="1" t="n">
        <v>32</v>
      </c>
      <c r="Q558" s="1" t="n">
        <v>14</v>
      </c>
      <c r="R558" s="1" t="n">
        <v>6</v>
      </c>
      <c r="S558" s="1" t="n">
        <f aca="false">+N558-O558-P558-Q558-R558</f>
        <v>4</v>
      </c>
      <c r="T558" s="1" t="n">
        <v>111</v>
      </c>
      <c r="U558" s="1" t="n">
        <v>10</v>
      </c>
      <c r="V558" s="1" t="n">
        <v>9</v>
      </c>
      <c r="W558" s="1" t="n">
        <v>1</v>
      </c>
      <c r="X558" s="1" t="n">
        <v>0</v>
      </c>
      <c r="Y558" s="1" t="n">
        <v>30</v>
      </c>
      <c r="Z558" s="1" t="n">
        <v>21</v>
      </c>
      <c r="AA558" s="1" t="n">
        <v>9</v>
      </c>
      <c r="AB558" s="1" t="n">
        <f aca="false">+Y558-Z558-AA558</f>
        <v>0</v>
      </c>
      <c r="AC558" s="1" t="n">
        <v>71</v>
      </c>
      <c r="AD558" s="1" t="n">
        <v>14</v>
      </c>
      <c r="AE558" s="1" t="n">
        <v>7</v>
      </c>
      <c r="AF558" s="1" t="n">
        <v>5</v>
      </c>
      <c r="AG558" s="1" t="n">
        <v>11</v>
      </c>
      <c r="AH558" s="1" t="n">
        <v>5</v>
      </c>
      <c r="AI558" s="1" t="n">
        <f aca="false">+AC558-AD558-AE558-AF558-AG558-AH558</f>
        <v>29</v>
      </c>
      <c r="AJ558" s="1" t="n">
        <v>4</v>
      </c>
      <c r="AK558" s="1" t="n">
        <v>4</v>
      </c>
      <c r="AL558" s="1" t="n">
        <v>0</v>
      </c>
      <c r="AM558" s="1" t="n">
        <v>0</v>
      </c>
      <c r="AN558" s="1" t="n">
        <v>0</v>
      </c>
      <c r="AO558" s="1" t="n">
        <f aca="false">+AJ558-AK558-AL558-AM558-AN558</f>
        <v>0</v>
      </c>
      <c r="AP558" s="1" t="n">
        <v>42</v>
      </c>
      <c r="AQ558" s="1" t="n">
        <v>31</v>
      </c>
      <c r="AR558" s="1" t="n">
        <v>5</v>
      </c>
      <c r="AS558" s="1" t="n">
        <f aca="false">+AP558-AQ558-AR558</f>
        <v>6</v>
      </c>
      <c r="AT558" s="1" t="n">
        <v>0</v>
      </c>
    </row>
    <row r="559" customFormat="false" ht="10.2" hidden="false" customHeight="false" outlineLevel="0" collapsed="false">
      <c r="A559" s="1" t="s">
        <v>604</v>
      </c>
      <c r="B559" s="1" t="n">
        <v>3906</v>
      </c>
      <c r="C559" s="1" t="n">
        <v>3799</v>
      </c>
      <c r="D559" s="1" t="n">
        <v>3763</v>
      </c>
      <c r="E559" s="1" t="n">
        <v>3677</v>
      </c>
      <c r="F559" s="1" t="n">
        <v>37</v>
      </c>
      <c r="G559" s="1" t="n">
        <v>26</v>
      </c>
      <c r="H559" s="1" t="n">
        <v>5</v>
      </c>
      <c r="I559" s="1" t="n">
        <v>3</v>
      </c>
      <c r="J559" s="1" t="n">
        <v>2</v>
      </c>
      <c r="K559" s="1" t="n">
        <v>2</v>
      </c>
      <c r="L559" s="1" t="n">
        <v>11</v>
      </c>
      <c r="M559" s="1" t="n">
        <f aca="false">+D559-E559-F559-G559-H559-I559-J559-K559-L559</f>
        <v>0</v>
      </c>
      <c r="N559" s="1" t="n">
        <v>36</v>
      </c>
      <c r="O559" s="1" t="n">
        <v>1</v>
      </c>
      <c r="P559" s="1" t="n">
        <v>21</v>
      </c>
      <c r="Q559" s="1" t="n">
        <v>7</v>
      </c>
      <c r="R559" s="1" t="n">
        <v>6</v>
      </c>
      <c r="S559" s="1" t="n">
        <f aca="false">+N559-O559-P559-Q559-R559</f>
        <v>1</v>
      </c>
      <c r="T559" s="1" t="n">
        <v>56</v>
      </c>
      <c r="U559" s="1" t="n">
        <v>4</v>
      </c>
      <c r="V559" s="1" t="n">
        <v>4</v>
      </c>
      <c r="W559" s="1" t="n">
        <v>0</v>
      </c>
      <c r="X559" s="1" t="n">
        <v>0</v>
      </c>
      <c r="Y559" s="1" t="n">
        <v>24</v>
      </c>
      <c r="Z559" s="1" t="n">
        <v>14</v>
      </c>
      <c r="AA559" s="1" t="n">
        <v>9</v>
      </c>
      <c r="AB559" s="1" t="n">
        <f aca="false">+Y559-Z559-AA559</f>
        <v>1</v>
      </c>
      <c r="AC559" s="1" t="n">
        <v>28</v>
      </c>
      <c r="AD559" s="1" t="n">
        <v>2</v>
      </c>
      <c r="AE559" s="1" t="n">
        <v>10</v>
      </c>
      <c r="AF559" s="1" t="n">
        <v>4</v>
      </c>
      <c r="AG559" s="1" t="n">
        <v>4</v>
      </c>
      <c r="AH559" s="1" t="n">
        <v>1</v>
      </c>
      <c r="AI559" s="1" t="n">
        <f aca="false">+AC559-AD559-AE559-AF559-AG559-AH559</f>
        <v>7</v>
      </c>
      <c r="AJ559" s="1" t="n">
        <v>4</v>
      </c>
      <c r="AK559" s="1" t="n">
        <v>1</v>
      </c>
      <c r="AL559" s="1" t="n">
        <v>0</v>
      </c>
      <c r="AM559" s="1" t="n">
        <v>2</v>
      </c>
      <c r="AN559" s="1" t="n">
        <v>0</v>
      </c>
      <c r="AO559" s="1" t="n">
        <f aca="false">+AJ559-AK559-AL559-AM559-AN559</f>
        <v>1</v>
      </c>
      <c r="AP559" s="1" t="n">
        <v>44</v>
      </c>
      <c r="AQ559" s="1" t="n">
        <v>20</v>
      </c>
      <c r="AR559" s="1" t="n">
        <v>16</v>
      </c>
      <c r="AS559" s="1" t="n">
        <f aca="false">+AP559-AQ559-AR559</f>
        <v>8</v>
      </c>
      <c r="AT559" s="1" t="n">
        <v>3</v>
      </c>
    </row>
    <row r="560" customFormat="false" ht="10.2" hidden="false" customHeight="false" outlineLevel="0" collapsed="false">
      <c r="A560" s="1" t="s">
        <v>605</v>
      </c>
      <c r="B560" s="1" t="n">
        <v>5012</v>
      </c>
      <c r="C560" s="1" t="n">
        <v>4884</v>
      </c>
      <c r="D560" s="1" t="n">
        <v>4851</v>
      </c>
      <c r="E560" s="1" t="n">
        <v>4773</v>
      </c>
      <c r="F560" s="1" t="n">
        <v>25</v>
      </c>
      <c r="G560" s="1" t="n">
        <v>23</v>
      </c>
      <c r="H560" s="1" t="n">
        <v>19</v>
      </c>
      <c r="I560" s="1" t="n">
        <v>2</v>
      </c>
      <c r="J560" s="1" t="n">
        <v>1</v>
      </c>
      <c r="K560" s="1" t="n">
        <v>2</v>
      </c>
      <c r="L560" s="1" t="n">
        <v>5</v>
      </c>
      <c r="M560" s="1" t="n">
        <f aca="false">+D560-E560-F560-G560-H560-I560-J560-K560-L560</f>
        <v>1</v>
      </c>
      <c r="N560" s="1" t="n">
        <v>33</v>
      </c>
      <c r="O560" s="1" t="n">
        <v>0</v>
      </c>
      <c r="P560" s="1" t="n">
        <v>12</v>
      </c>
      <c r="Q560" s="1" t="n">
        <v>13</v>
      </c>
      <c r="R560" s="1" t="n">
        <v>4</v>
      </c>
      <c r="S560" s="1" t="n">
        <f aca="false">+N560-O560-P560-Q560-R560</f>
        <v>4</v>
      </c>
      <c r="T560" s="1" t="n">
        <v>54</v>
      </c>
      <c r="U560" s="1" t="n">
        <v>1</v>
      </c>
      <c r="V560" s="1" t="n">
        <v>0</v>
      </c>
      <c r="W560" s="1" t="n">
        <v>1</v>
      </c>
      <c r="X560" s="1" t="n">
        <v>0</v>
      </c>
      <c r="Y560" s="1" t="n">
        <v>9</v>
      </c>
      <c r="Z560" s="1" t="n">
        <v>3</v>
      </c>
      <c r="AA560" s="1" t="n">
        <v>4</v>
      </c>
      <c r="AB560" s="1" t="n">
        <f aca="false">+Y560-Z560-AA560</f>
        <v>2</v>
      </c>
      <c r="AC560" s="1" t="n">
        <v>44</v>
      </c>
      <c r="AD560" s="1" t="n">
        <v>10</v>
      </c>
      <c r="AE560" s="1" t="n">
        <v>17</v>
      </c>
      <c r="AF560" s="1" t="n">
        <v>6</v>
      </c>
      <c r="AG560" s="1" t="n">
        <v>6</v>
      </c>
      <c r="AH560" s="1" t="n">
        <v>1</v>
      </c>
      <c r="AI560" s="1" t="n">
        <f aca="false">+AC560-AD560-AE560-AF560-AG560-AH560</f>
        <v>4</v>
      </c>
      <c r="AJ560" s="1" t="n">
        <v>7</v>
      </c>
      <c r="AK560" s="1" t="n">
        <v>3</v>
      </c>
      <c r="AL560" s="1" t="n">
        <v>0</v>
      </c>
      <c r="AM560" s="1" t="n">
        <v>0</v>
      </c>
      <c r="AN560" s="1" t="n">
        <v>2</v>
      </c>
      <c r="AO560" s="1" t="n">
        <f aca="false">+AJ560-AK560-AL560-AM560-AN560</f>
        <v>2</v>
      </c>
      <c r="AP560" s="1" t="n">
        <v>67</v>
      </c>
      <c r="AQ560" s="1" t="n">
        <v>41</v>
      </c>
      <c r="AR560" s="1" t="n">
        <v>19</v>
      </c>
      <c r="AS560" s="1" t="n">
        <f aca="false">+AP560-AQ560-AR560</f>
        <v>7</v>
      </c>
      <c r="AT560" s="1" t="n">
        <v>0</v>
      </c>
    </row>
    <row r="561" customFormat="false" ht="10.2" hidden="false" customHeight="false" outlineLevel="0" collapsed="false">
      <c r="A561" s="1" t="s">
        <v>606</v>
      </c>
      <c r="B561" s="1" t="n">
        <v>6143</v>
      </c>
      <c r="C561" s="1" t="n">
        <v>5971</v>
      </c>
      <c r="D561" s="1" t="n">
        <v>5926</v>
      </c>
      <c r="E561" s="1" t="n">
        <v>5832</v>
      </c>
      <c r="F561" s="1" t="n">
        <v>41</v>
      </c>
      <c r="G561" s="1" t="n">
        <v>29</v>
      </c>
      <c r="H561" s="1" t="n">
        <v>11</v>
      </c>
      <c r="I561" s="1" t="n">
        <v>2</v>
      </c>
      <c r="J561" s="1" t="n">
        <v>4</v>
      </c>
      <c r="K561" s="1" t="n">
        <v>0</v>
      </c>
      <c r="L561" s="1" t="n">
        <v>6</v>
      </c>
      <c r="M561" s="1" t="n">
        <f aca="false">+D561-E561-F561-G561-H561-I561-J561-K561-L561</f>
        <v>1</v>
      </c>
      <c r="N561" s="1" t="n">
        <v>45</v>
      </c>
      <c r="O561" s="1" t="n">
        <v>0</v>
      </c>
      <c r="P561" s="1" t="n">
        <v>35</v>
      </c>
      <c r="Q561" s="1" t="n">
        <v>6</v>
      </c>
      <c r="R561" s="1" t="n">
        <v>4</v>
      </c>
      <c r="S561" s="1" t="n">
        <f aca="false">+N561-O561-P561-Q561-R561</f>
        <v>0</v>
      </c>
      <c r="T561" s="1" t="n">
        <v>77</v>
      </c>
      <c r="U561" s="1" t="n">
        <v>8</v>
      </c>
      <c r="V561" s="1" t="n">
        <v>8</v>
      </c>
      <c r="W561" s="1" t="n">
        <v>0</v>
      </c>
      <c r="X561" s="1" t="n">
        <v>0</v>
      </c>
      <c r="Y561" s="1" t="n">
        <v>21</v>
      </c>
      <c r="Z561" s="1" t="n">
        <v>1</v>
      </c>
      <c r="AA561" s="1" t="n">
        <v>18</v>
      </c>
      <c r="AB561" s="1" t="n">
        <f aca="false">+Y561-Z561-AA561</f>
        <v>2</v>
      </c>
      <c r="AC561" s="1" t="n">
        <v>48</v>
      </c>
      <c r="AD561" s="1" t="n">
        <v>7</v>
      </c>
      <c r="AE561" s="1" t="n">
        <v>22</v>
      </c>
      <c r="AF561" s="1" t="n">
        <v>0</v>
      </c>
      <c r="AG561" s="1" t="n">
        <v>5</v>
      </c>
      <c r="AH561" s="1" t="n">
        <v>3</v>
      </c>
      <c r="AI561" s="1" t="n">
        <f aca="false">+AC561-AD561-AE561-AF561-AG561-AH561</f>
        <v>11</v>
      </c>
      <c r="AJ561" s="1" t="n">
        <v>6</v>
      </c>
      <c r="AK561" s="1" t="n">
        <v>5</v>
      </c>
      <c r="AL561" s="1" t="n">
        <v>0</v>
      </c>
      <c r="AM561" s="1" t="n">
        <v>0</v>
      </c>
      <c r="AN561" s="1" t="n">
        <v>0</v>
      </c>
      <c r="AO561" s="1" t="n">
        <f aca="false">+AJ561-AK561-AL561-AM561-AN561</f>
        <v>1</v>
      </c>
      <c r="AP561" s="1" t="n">
        <v>87</v>
      </c>
      <c r="AQ561" s="1" t="n">
        <v>27</v>
      </c>
      <c r="AR561" s="1" t="n">
        <v>41</v>
      </c>
      <c r="AS561" s="1" t="n">
        <f aca="false">+AP561-AQ561-AR561</f>
        <v>19</v>
      </c>
      <c r="AT561" s="1" t="n">
        <v>2</v>
      </c>
    </row>
    <row r="562" customFormat="false" ht="10.2" hidden="false" customHeight="false" outlineLevel="0" collapsed="false">
      <c r="A562" s="1" t="s">
        <v>607</v>
      </c>
      <c r="B562" s="1" t="n">
        <v>5277</v>
      </c>
      <c r="C562" s="1" t="n">
        <v>5075</v>
      </c>
      <c r="D562" s="1" t="n">
        <v>5021</v>
      </c>
      <c r="E562" s="1" t="n">
        <v>4936</v>
      </c>
      <c r="F562" s="1" t="n">
        <v>26</v>
      </c>
      <c r="G562" s="1" t="n">
        <v>27</v>
      </c>
      <c r="H562" s="1" t="n">
        <v>10</v>
      </c>
      <c r="I562" s="1" t="n">
        <v>3</v>
      </c>
      <c r="J562" s="1" t="n">
        <v>7</v>
      </c>
      <c r="K562" s="1" t="n">
        <v>5</v>
      </c>
      <c r="L562" s="1" t="n">
        <v>7</v>
      </c>
      <c r="M562" s="1" t="n">
        <f aca="false">+D562-E562-F562-G562-H562-I562-J562-K562-L562</f>
        <v>0</v>
      </c>
      <c r="N562" s="1" t="n">
        <v>54</v>
      </c>
      <c r="O562" s="1" t="n">
        <v>12</v>
      </c>
      <c r="P562" s="1" t="n">
        <v>27</v>
      </c>
      <c r="Q562" s="1" t="n">
        <v>10</v>
      </c>
      <c r="R562" s="1" t="n">
        <v>0</v>
      </c>
      <c r="S562" s="1" t="n">
        <f aca="false">+N562-O562-P562-Q562-R562</f>
        <v>5</v>
      </c>
      <c r="T562" s="1" t="n">
        <v>106</v>
      </c>
      <c r="U562" s="1" t="n">
        <v>16</v>
      </c>
      <c r="V562" s="1" t="n">
        <v>13</v>
      </c>
      <c r="W562" s="1" t="n">
        <v>3</v>
      </c>
      <c r="X562" s="1" t="n">
        <v>0</v>
      </c>
      <c r="Y562" s="1" t="n">
        <v>36</v>
      </c>
      <c r="Z562" s="1" t="n">
        <v>10</v>
      </c>
      <c r="AA562" s="1" t="n">
        <v>25</v>
      </c>
      <c r="AB562" s="1" t="n">
        <f aca="false">+Y562-Z562-AA562</f>
        <v>1</v>
      </c>
      <c r="AC562" s="1" t="n">
        <v>54</v>
      </c>
      <c r="AD562" s="1" t="n">
        <v>17</v>
      </c>
      <c r="AE562" s="1" t="n">
        <v>16</v>
      </c>
      <c r="AF562" s="1" t="n">
        <v>9</v>
      </c>
      <c r="AG562" s="1" t="n">
        <v>5</v>
      </c>
      <c r="AH562" s="1" t="n">
        <v>1</v>
      </c>
      <c r="AI562" s="1" t="n">
        <f aca="false">+AC562-AD562-AE562-AF562-AG562-AH562</f>
        <v>6</v>
      </c>
      <c r="AJ562" s="1" t="n">
        <v>13</v>
      </c>
      <c r="AK562" s="1" t="n">
        <v>3</v>
      </c>
      <c r="AL562" s="1" t="n">
        <v>0</v>
      </c>
      <c r="AM562" s="1" t="n">
        <v>1</v>
      </c>
      <c r="AN562" s="1" t="n">
        <v>1</v>
      </c>
      <c r="AO562" s="1" t="n">
        <f aca="false">+AJ562-AK562-AL562-AM562-AN562</f>
        <v>8</v>
      </c>
      <c r="AP562" s="1" t="n">
        <v>79</v>
      </c>
      <c r="AQ562" s="1" t="n">
        <v>19</v>
      </c>
      <c r="AR562" s="1" t="n">
        <v>42</v>
      </c>
      <c r="AS562" s="1" t="n">
        <f aca="false">+AP562-AQ562-AR562</f>
        <v>18</v>
      </c>
      <c r="AT562" s="1" t="n">
        <v>4</v>
      </c>
    </row>
    <row r="563" customFormat="false" ht="10.2" hidden="false" customHeight="false" outlineLevel="0" collapsed="false">
      <c r="A563" s="1" t="s">
        <v>608</v>
      </c>
      <c r="B563" s="1" t="n">
        <v>3957</v>
      </c>
      <c r="C563" s="1" t="n">
        <v>3815</v>
      </c>
      <c r="D563" s="1" t="n">
        <v>3785</v>
      </c>
      <c r="E563" s="1" t="n">
        <v>3720</v>
      </c>
      <c r="F563" s="1" t="n">
        <v>24</v>
      </c>
      <c r="G563" s="1" t="n">
        <v>14</v>
      </c>
      <c r="H563" s="1" t="n">
        <v>8</v>
      </c>
      <c r="I563" s="1" t="n">
        <v>7</v>
      </c>
      <c r="J563" s="1" t="n">
        <v>7</v>
      </c>
      <c r="K563" s="1" t="n">
        <v>0</v>
      </c>
      <c r="L563" s="1" t="n">
        <v>4</v>
      </c>
      <c r="M563" s="1" t="n">
        <f aca="false">+D563-E563-F563-G563-H563-I563-J563-K563-L563</f>
        <v>1</v>
      </c>
      <c r="N563" s="1" t="n">
        <v>30</v>
      </c>
      <c r="O563" s="1" t="n">
        <v>2</v>
      </c>
      <c r="P563" s="1" t="n">
        <v>13</v>
      </c>
      <c r="Q563" s="1" t="n">
        <v>7</v>
      </c>
      <c r="R563" s="1" t="n">
        <v>4</v>
      </c>
      <c r="S563" s="1" t="n">
        <f aca="false">+N563-O563-P563-Q563-R563</f>
        <v>4</v>
      </c>
      <c r="T563" s="1" t="n">
        <v>85</v>
      </c>
      <c r="U563" s="1" t="n">
        <v>19</v>
      </c>
      <c r="V563" s="1" t="n">
        <v>16</v>
      </c>
      <c r="W563" s="1" t="n">
        <v>0</v>
      </c>
      <c r="X563" s="1" t="n">
        <v>3</v>
      </c>
      <c r="Y563" s="1" t="n">
        <v>14</v>
      </c>
      <c r="Z563" s="1" t="n">
        <v>5</v>
      </c>
      <c r="AA563" s="1" t="n">
        <v>7</v>
      </c>
      <c r="AB563" s="1" t="n">
        <f aca="false">+Y563-Z563-AA563</f>
        <v>2</v>
      </c>
      <c r="AC563" s="1" t="n">
        <v>52</v>
      </c>
      <c r="AD563" s="1" t="n">
        <v>15</v>
      </c>
      <c r="AE563" s="1" t="n">
        <v>12</v>
      </c>
      <c r="AF563" s="1" t="n">
        <v>3</v>
      </c>
      <c r="AG563" s="1" t="n">
        <v>1</v>
      </c>
      <c r="AH563" s="1" t="n">
        <v>4</v>
      </c>
      <c r="AI563" s="1" t="n">
        <f aca="false">+AC563-AD563-AE563-AF563-AG563-AH563</f>
        <v>17</v>
      </c>
      <c r="AJ563" s="1" t="n">
        <v>6</v>
      </c>
      <c r="AK563" s="1" t="n">
        <v>2</v>
      </c>
      <c r="AL563" s="1" t="n">
        <v>0</v>
      </c>
      <c r="AM563" s="1" t="n">
        <v>2</v>
      </c>
      <c r="AN563" s="1" t="n">
        <v>2</v>
      </c>
      <c r="AO563" s="1" t="n">
        <f aca="false">+AJ563-AK563-AL563-AM563-AN563</f>
        <v>0</v>
      </c>
      <c r="AP563" s="1" t="n">
        <v>47</v>
      </c>
      <c r="AQ563" s="1" t="n">
        <v>25</v>
      </c>
      <c r="AR563" s="1" t="n">
        <v>13</v>
      </c>
      <c r="AS563" s="1" t="n">
        <f aca="false">+AP563-AQ563-AR563</f>
        <v>9</v>
      </c>
      <c r="AT563" s="1" t="n">
        <v>4</v>
      </c>
    </row>
    <row r="564" customFormat="false" ht="10.2" hidden="false" customHeight="false" outlineLevel="0" collapsed="false">
      <c r="A564" s="1" t="s">
        <v>609</v>
      </c>
      <c r="B564" s="1" t="n">
        <v>7981</v>
      </c>
      <c r="C564" s="1" t="n">
        <v>7754</v>
      </c>
      <c r="D564" s="1" t="n">
        <v>7666</v>
      </c>
      <c r="E564" s="1" t="n">
        <v>7562</v>
      </c>
      <c r="F564" s="1" t="n">
        <v>35</v>
      </c>
      <c r="G564" s="1" t="n">
        <v>39</v>
      </c>
      <c r="H564" s="1" t="n">
        <v>11</v>
      </c>
      <c r="I564" s="1" t="n">
        <v>4</v>
      </c>
      <c r="J564" s="1" t="n">
        <v>3</v>
      </c>
      <c r="K564" s="1" t="n">
        <v>3</v>
      </c>
      <c r="L564" s="1" t="n">
        <v>5</v>
      </c>
      <c r="M564" s="1" t="n">
        <f aca="false">+D564-E564-F564-G564-H564-I564-J564-K564-L564</f>
        <v>4</v>
      </c>
      <c r="N564" s="1" t="n">
        <v>88</v>
      </c>
      <c r="O564" s="1" t="n">
        <v>7</v>
      </c>
      <c r="P564" s="1" t="n">
        <v>57</v>
      </c>
      <c r="Q564" s="1" t="n">
        <v>18</v>
      </c>
      <c r="R564" s="1" t="n">
        <v>1</v>
      </c>
      <c r="S564" s="1" t="n">
        <f aca="false">+N564-O564-P564-Q564-R564</f>
        <v>5</v>
      </c>
      <c r="T564" s="1" t="n">
        <v>126</v>
      </c>
      <c r="U564" s="1" t="n">
        <v>19</v>
      </c>
      <c r="V564" s="1" t="n">
        <v>14</v>
      </c>
      <c r="W564" s="1" t="n">
        <v>1</v>
      </c>
      <c r="X564" s="1" t="n">
        <v>4</v>
      </c>
      <c r="Y564" s="1" t="n">
        <v>44</v>
      </c>
      <c r="Z564" s="1" t="n">
        <v>12</v>
      </c>
      <c r="AA564" s="1" t="n">
        <v>27</v>
      </c>
      <c r="AB564" s="1" t="n">
        <f aca="false">+Y564-Z564-AA564</f>
        <v>5</v>
      </c>
      <c r="AC564" s="1" t="n">
        <v>63</v>
      </c>
      <c r="AD564" s="1" t="n">
        <v>10</v>
      </c>
      <c r="AE564" s="1" t="n">
        <v>11</v>
      </c>
      <c r="AF564" s="1" t="n">
        <v>5</v>
      </c>
      <c r="AG564" s="1" t="n">
        <v>13</v>
      </c>
      <c r="AH564" s="1" t="n">
        <v>14</v>
      </c>
      <c r="AI564" s="1" t="n">
        <f aca="false">+AC564-AD564-AE564-AF564-AG564-AH564</f>
        <v>10</v>
      </c>
      <c r="AJ564" s="1" t="n">
        <v>32</v>
      </c>
      <c r="AK564" s="1" t="n">
        <v>8</v>
      </c>
      <c r="AL564" s="1" t="n">
        <v>1</v>
      </c>
      <c r="AM564" s="1" t="n">
        <v>10</v>
      </c>
      <c r="AN564" s="1" t="n">
        <v>2</v>
      </c>
      <c r="AO564" s="1" t="n">
        <f aca="false">+AJ564-AK564-AL564-AM564-AN564</f>
        <v>11</v>
      </c>
      <c r="AP564" s="1" t="n">
        <v>66</v>
      </c>
      <c r="AQ564" s="1" t="n">
        <v>50</v>
      </c>
      <c r="AR564" s="1" t="n">
        <v>7</v>
      </c>
      <c r="AS564" s="1" t="n">
        <f aca="false">+AP564-AQ564-AR564</f>
        <v>9</v>
      </c>
      <c r="AT564" s="1" t="n">
        <v>3</v>
      </c>
    </row>
    <row r="565" customFormat="false" ht="10.2" hidden="false" customHeight="false" outlineLevel="0" collapsed="false">
      <c r="A565" s="1" t="s">
        <v>610</v>
      </c>
      <c r="B565" s="1" t="n">
        <v>2699</v>
      </c>
      <c r="C565" s="1" t="n">
        <v>2612</v>
      </c>
      <c r="D565" s="1" t="n">
        <v>2597</v>
      </c>
      <c r="E565" s="1" t="n">
        <v>2540</v>
      </c>
      <c r="F565" s="1" t="n">
        <v>15</v>
      </c>
      <c r="G565" s="1" t="n">
        <v>16</v>
      </c>
      <c r="H565" s="1" t="n">
        <v>5</v>
      </c>
      <c r="I565" s="1" t="n">
        <v>3</v>
      </c>
      <c r="J565" s="1" t="n">
        <v>9</v>
      </c>
      <c r="K565" s="1" t="n">
        <v>2</v>
      </c>
      <c r="L565" s="1" t="n">
        <v>4</v>
      </c>
      <c r="M565" s="1" t="n">
        <f aca="false">+D565-E565-F565-G565-H565-I565-J565-K565-L565</f>
        <v>3</v>
      </c>
      <c r="N565" s="1" t="n">
        <v>15</v>
      </c>
      <c r="O565" s="1" t="n">
        <v>0</v>
      </c>
      <c r="P565" s="1" t="n">
        <v>5</v>
      </c>
      <c r="Q565" s="1" t="n">
        <v>7</v>
      </c>
      <c r="R565" s="1" t="n">
        <v>2</v>
      </c>
      <c r="S565" s="1" t="n">
        <f aca="false">+N565-O565-P565-Q565-R565</f>
        <v>1</v>
      </c>
      <c r="T565" s="1" t="n">
        <v>54</v>
      </c>
      <c r="U565" s="1" t="n">
        <v>17</v>
      </c>
      <c r="V565" s="1" t="n">
        <v>13</v>
      </c>
      <c r="W565" s="1" t="n">
        <v>1</v>
      </c>
      <c r="X565" s="1" t="n">
        <v>3</v>
      </c>
      <c r="Y565" s="1" t="n">
        <v>6</v>
      </c>
      <c r="Z565" s="1" t="n">
        <v>3</v>
      </c>
      <c r="AA565" s="1" t="n">
        <v>2</v>
      </c>
      <c r="AB565" s="1" t="n">
        <f aca="false">+Y565-Z565-AA565</f>
        <v>1</v>
      </c>
      <c r="AC565" s="1" t="n">
        <v>31</v>
      </c>
      <c r="AD565" s="1" t="n">
        <v>10</v>
      </c>
      <c r="AE565" s="1" t="n">
        <v>2</v>
      </c>
      <c r="AF565" s="1" t="n">
        <v>3</v>
      </c>
      <c r="AG565" s="1" t="n">
        <v>8</v>
      </c>
      <c r="AH565" s="1" t="n">
        <v>1</v>
      </c>
      <c r="AI565" s="1" t="n">
        <f aca="false">+AC565-AD565-AE565-AF565-AG565-AH565</f>
        <v>7</v>
      </c>
      <c r="AJ565" s="1" t="n">
        <v>4</v>
      </c>
      <c r="AK565" s="1" t="n">
        <v>1</v>
      </c>
      <c r="AL565" s="1" t="n">
        <v>0</v>
      </c>
      <c r="AM565" s="1" t="n">
        <v>0</v>
      </c>
      <c r="AN565" s="1" t="n">
        <v>0</v>
      </c>
      <c r="AO565" s="1" t="n">
        <f aca="false">+AJ565-AK565-AL565-AM565-AN565</f>
        <v>3</v>
      </c>
      <c r="AP565" s="1" t="n">
        <v>28</v>
      </c>
      <c r="AQ565" s="1" t="n">
        <v>23</v>
      </c>
      <c r="AR565" s="1" t="n">
        <v>1</v>
      </c>
      <c r="AS565" s="1" t="n">
        <f aca="false">+AP565-AQ565-AR565</f>
        <v>4</v>
      </c>
      <c r="AT565" s="1" t="n">
        <v>1</v>
      </c>
    </row>
    <row r="566" customFormat="false" ht="10.2" hidden="false" customHeight="false" outlineLevel="0" collapsed="false">
      <c r="A566" s="1" t="s">
        <v>611</v>
      </c>
      <c r="B566" s="1" t="n">
        <v>3214</v>
      </c>
      <c r="C566" s="1" t="n">
        <v>3145</v>
      </c>
      <c r="D566" s="1" t="n">
        <v>3120</v>
      </c>
      <c r="E566" s="1" t="n">
        <v>3086</v>
      </c>
      <c r="F566" s="1" t="n">
        <v>18</v>
      </c>
      <c r="G566" s="1" t="n">
        <v>8</v>
      </c>
      <c r="H566" s="1" t="n">
        <v>5</v>
      </c>
      <c r="I566" s="1" t="n">
        <v>1</v>
      </c>
      <c r="J566" s="1" t="n">
        <v>1</v>
      </c>
      <c r="K566" s="1" t="n">
        <v>1</v>
      </c>
      <c r="L566" s="1" t="n">
        <v>0</v>
      </c>
      <c r="M566" s="1" t="n">
        <f aca="false">+D566-E566-F566-G566-H566-I566-J566-K566-L566</f>
        <v>0</v>
      </c>
      <c r="N566" s="1" t="n">
        <v>25</v>
      </c>
      <c r="O566" s="1" t="n">
        <v>1</v>
      </c>
      <c r="P566" s="1" t="n">
        <v>18</v>
      </c>
      <c r="Q566" s="1" t="n">
        <v>6</v>
      </c>
      <c r="R566" s="1" t="n">
        <v>0</v>
      </c>
      <c r="S566" s="1" t="n">
        <f aca="false">+N566-O566-P566-Q566-R566</f>
        <v>0</v>
      </c>
      <c r="T566" s="1" t="n">
        <v>30</v>
      </c>
      <c r="U566" s="1" t="n">
        <v>4</v>
      </c>
      <c r="V566" s="1" t="n">
        <v>1</v>
      </c>
      <c r="W566" s="1" t="n">
        <v>3</v>
      </c>
      <c r="X566" s="1" t="n">
        <v>0</v>
      </c>
      <c r="Y566" s="1" t="n">
        <v>1</v>
      </c>
      <c r="Z566" s="1" t="n">
        <v>1</v>
      </c>
      <c r="AA566" s="1" t="n">
        <v>0</v>
      </c>
      <c r="AB566" s="1" t="n">
        <f aca="false">+Y566-Z566-AA566</f>
        <v>0</v>
      </c>
      <c r="AC566" s="1" t="n">
        <v>25</v>
      </c>
      <c r="AD566" s="1" t="n">
        <v>2</v>
      </c>
      <c r="AE566" s="1" t="n">
        <v>8</v>
      </c>
      <c r="AF566" s="1" t="n">
        <v>1</v>
      </c>
      <c r="AG566" s="1" t="n">
        <v>5</v>
      </c>
      <c r="AH566" s="1" t="n">
        <v>6</v>
      </c>
      <c r="AI566" s="1" t="n">
        <f aca="false">+AC566-AD566-AE566-AF566-AG566-AH566</f>
        <v>3</v>
      </c>
      <c r="AJ566" s="1" t="n">
        <v>2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f aca="false">+AJ566-AK566-AL566-AM566-AN566</f>
        <v>2</v>
      </c>
      <c r="AP566" s="1" t="n">
        <v>34</v>
      </c>
      <c r="AQ566" s="1" t="n">
        <v>23</v>
      </c>
      <c r="AR566" s="1" t="n">
        <v>11</v>
      </c>
      <c r="AS566" s="1" t="n">
        <f aca="false">+AP566-AQ566-AR566</f>
        <v>0</v>
      </c>
      <c r="AT566" s="1" t="n">
        <v>3</v>
      </c>
    </row>
    <row r="567" customFormat="false" ht="10.2" hidden="false" customHeight="false" outlineLevel="0" collapsed="false">
      <c r="A567" s="1" t="s">
        <v>612</v>
      </c>
      <c r="B567" s="1" t="n">
        <v>4004</v>
      </c>
      <c r="C567" s="1" t="n">
        <v>3740</v>
      </c>
      <c r="D567" s="1" t="n">
        <v>3660</v>
      </c>
      <c r="E567" s="1" t="n">
        <v>3570</v>
      </c>
      <c r="F567" s="1" t="n">
        <v>27</v>
      </c>
      <c r="G567" s="1" t="n">
        <v>31</v>
      </c>
      <c r="H567" s="1" t="n">
        <v>7</v>
      </c>
      <c r="I567" s="1" t="n">
        <v>10</v>
      </c>
      <c r="J567" s="1" t="n">
        <v>8</v>
      </c>
      <c r="K567" s="1" t="n">
        <v>0</v>
      </c>
      <c r="L567" s="1" t="n">
        <v>6</v>
      </c>
      <c r="M567" s="1" t="n">
        <f aca="false">+D567-E567-F567-G567-H567-I567-J567-K567-L567</f>
        <v>1</v>
      </c>
      <c r="N567" s="1" t="n">
        <v>80</v>
      </c>
      <c r="O567" s="1" t="n">
        <v>0</v>
      </c>
      <c r="P567" s="1" t="n">
        <v>60</v>
      </c>
      <c r="Q567" s="1" t="n">
        <v>14</v>
      </c>
      <c r="R567" s="1" t="n">
        <v>4</v>
      </c>
      <c r="S567" s="1" t="n">
        <f aca="false">+N567-O567-P567-Q567-R567</f>
        <v>2</v>
      </c>
      <c r="T567" s="1" t="n">
        <v>131</v>
      </c>
      <c r="U567" s="1" t="n">
        <v>14</v>
      </c>
      <c r="V567" s="1" t="n">
        <v>8</v>
      </c>
      <c r="W567" s="1" t="n">
        <v>6</v>
      </c>
      <c r="X567" s="1" t="n">
        <v>0</v>
      </c>
      <c r="Y567" s="1" t="n">
        <v>23</v>
      </c>
      <c r="Z567" s="1" t="n">
        <v>11</v>
      </c>
      <c r="AA567" s="1" t="n">
        <v>7</v>
      </c>
      <c r="AB567" s="1" t="n">
        <f aca="false">+Y567-Z567-AA567</f>
        <v>5</v>
      </c>
      <c r="AC567" s="1" t="n">
        <v>94</v>
      </c>
      <c r="AD567" s="1" t="n">
        <v>21</v>
      </c>
      <c r="AE567" s="1" t="n">
        <v>2</v>
      </c>
      <c r="AF567" s="1" t="n">
        <v>11</v>
      </c>
      <c r="AG567" s="1" t="n">
        <v>34</v>
      </c>
      <c r="AH567" s="1" t="n">
        <v>20</v>
      </c>
      <c r="AI567" s="1" t="n">
        <f aca="false">+AC567-AD567-AE567-AF567-AG567-AH567</f>
        <v>6</v>
      </c>
      <c r="AJ567" s="1" t="n">
        <v>23</v>
      </c>
      <c r="AK567" s="1" t="n">
        <v>1</v>
      </c>
      <c r="AL567" s="1" t="n">
        <v>0</v>
      </c>
      <c r="AM567" s="1" t="n">
        <v>0</v>
      </c>
      <c r="AN567" s="1" t="n">
        <v>5</v>
      </c>
      <c r="AO567" s="1" t="n">
        <f aca="false">+AJ567-AK567-AL567-AM567-AN567</f>
        <v>17</v>
      </c>
      <c r="AP567" s="1" t="n">
        <v>109</v>
      </c>
      <c r="AQ567" s="1" t="n">
        <v>49</v>
      </c>
      <c r="AR567" s="1" t="n">
        <v>42</v>
      </c>
      <c r="AS567" s="1" t="n">
        <f aca="false">+AP567-AQ567-AR567</f>
        <v>18</v>
      </c>
      <c r="AT567" s="1" t="n">
        <v>1</v>
      </c>
    </row>
    <row r="568" customFormat="false" ht="10.2" hidden="false" customHeight="false" outlineLevel="0" collapsed="false">
      <c r="A568" s="1" t="s">
        <v>613</v>
      </c>
      <c r="B568" s="1" t="n">
        <v>39</v>
      </c>
      <c r="C568" s="1" t="n">
        <v>38</v>
      </c>
      <c r="D568" s="1" t="n">
        <v>38</v>
      </c>
      <c r="E568" s="1" t="n">
        <v>38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f aca="false">+D568-E568-F568-G568-H568-I568-J568-K568-L568</f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f aca="false">+N568-O568-P568-Q568-R568</f>
        <v>0</v>
      </c>
      <c r="T568" s="1" t="n">
        <v>1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f aca="false">+Y568-Z568-AA568</f>
        <v>0</v>
      </c>
      <c r="AC568" s="1" t="n">
        <v>1</v>
      </c>
      <c r="AD568" s="1" t="n">
        <v>0</v>
      </c>
      <c r="AE568" s="1" t="n">
        <v>1</v>
      </c>
      <c r="AF568" s="1" t="n">
        <v>0</v>
      </c>
      <c r="AG568" s="1" t="n">
        <v>0</v>
      </c>
      <c r="AH568" s="1" t="n">
        <v>0</v>
      </c>
      <c r="AI568" s="1" t="n">
        <f aca="false">+AC568-AD568-AE568-AF568-AG568-AH568</f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f aca="false">+AJ568-AK568-AL568-AM568-AN568</f>
        <v>0</v>
      </c>
      <c r="AP568" s="1" t="n">
        <v>0</v>
      </c>
      <c r="AQ568" s="1" t="n">
        <v>0</v>
      </c>
      <c r="AR568" s="1" t="n">
        <v>0</v>
      </c>
      <c r="AS568" s="1" t="n">
        <f aca="false">+AP568-AQ568-AR568</f>
        <v>0</v>
      </c>
      <c r="AT568" s="1" t="n">
        <v>0</v>
      </c>
    </row>
    <row r="569" customFormat="false" ht="10.2" hidden="false" customHeight="false" outlineLevel="0" collapsed="false">
      <c r="A569" s="1" t="s">
        <v>614</v>
      </c>
      <c r="B569" s="1" t="n">
        <v>4307</v>
      </c>
      <c r="C569" s="1" t="n">
        <v>4167</v>
      </c>
      <c r="D569" s="1" t="n">
        <v>4129</v>
      </c>
      <c r="E569" s="1" t="n">
        <v>4054</v>
      </c>
      <c r="F569" s="1" t="n">
        <v>23</v>
      </c>
      <c r="G569" s="1" t="n">
        <v>25</v>
      </c>
      <c r="H569" s="1" t="n">
        <v>10</v>
      </c>
      <c r="I569" s="1" t="n">
        <v>6</v>
      </c>
      <c r="J569" s="1" t="n">
        <v>2</v>
      </c>
      <c r="K569" s="1" t="n">
        <v>4</v>
      </c>
      <c r="L569" s="1" t="n">
        <v>5</v>
      </c>
      <c r="M569" s="1" t="n">
        <f aca="false">+D569-E569-F569-G569-H569-I569-J569-K569-L569</f>
        <v>0</v>
      </c>
      <c r="N569" s="1" t="n">
        <v>38</v>
      </c>
      <c r="O569" s="1" t="n">
        <v>12</v>
      </c>
      <c r="P569" s="1" t="n">
        <v>15</v>
      </c>
      <c r="Q569" s="1" t="n">
        <v>10</v>
      </c>
      <c r="R569" s="1" t="n">
        <v>0</v>
      </c>
      <c r="S569" s="1" t="n">
        <f aca="false">+N569-O569-P569-Q569-R569</f>
        <v>1</v>
      </c>
      <c r="T569" s="1" t="n">
        <v>76</v>
      </c>
      <c r="U569" s="1" t="n">
        <v>4</v>
      </c>
      <c r="V569" s="1" t="n">
        <v>3</v>
      </c>
      <c r="W569" s="1" t="n">
        <v>0</v>
      </c>
      <c r="X569" s="1" t="n">
        <v>1</v>
      </c>
      <c r="Y569" s="1" t="n">
        <v>13</v>
      </c>
      <c r="Z569" s="1" t="n">
        <v>7</v>
      </c>
      <c r="AA569" s="1" t="n">
        <v>6</v>
      </c>
      <c r="AB569" s="1" t="n">
        <f aca="false">+Y569-Z569-AA569</f>
        <v>0</v>
      </c>
      <c r="AC569" s="1" t="n">
        <v>59</v>
      </c>
      <c r="AD569" s="1" t="n">
        <v>27</v>
      </c>
      <c r="AE569" s="1" t="n">
        <v>9</v>
      </c>
      <c r="AF569" s="1" t="n">
        <v>5</v>
      </c>
      <c r="AG569" s="1" t="n">
        <v>5</v>
      </c>
      <c r="AH569" s="1" t="n">
        <v>1</v>
      </c>
      <c r="AI569" s="1" t="n">
        <f aca="false">+AC569-AD569-AE569-AF569-AG569-AH569</f>
        <v>12</v>
      </c>
      <c r="AJ569" s="1" t="n">
        <v>14</v>
      </c>
      <c r="AK569" s="1" t="n">
        <v>5</v>
      </c>
      <c r="AL569" s="1" t="n">
        <v>1</v>
      </c>
      <c r="AM569" s="1" t="n">
        <v>6</v>
      </c>
      <c r="AN569" s="1" t="n">
        <v>0</v>
      </c>
      <c r="AO569" s="1" t="n">
        <f aca="false">+AJ569-AK569-AL569-AM569-AN569</f>
        <v>2</v>
      </c>
      <c r="AP569" s="1" t="n">
        <v>47</v>
      </c>
      <c r="AQ569" s="1" t="n">
        <v>25</v>
      </c>
      <c r="AR569" s="1" t="n">
        <v>12</v>
      </c>
      <c r="AS569" s="1" t="n">
        <f aca="false">+AP569-AQ569-AR569</f>
        <v>10</v>
      </c>
      <c r="AT569" s="1" t="n">
        <v>3</v>
      </c>
    </row>
    <row r="570" customFormat="false" ht="10.2" hidden="false" customHeight="false" outlineLevel="0" collapsed="false">
      <c r="A570" s="1" t="s">
        <v>615</v>
      </c>
      <c r="B570" s="1" t="n">
        <v>7459</v>
      </c>
      <c r="C570" s="1" t="n">
        <v>7257</v>
      </c>
      <c r="D570" s="1" t="n">
        <v>7168</v>
      </c>
      <c r="E570" s="1" t="n">
        <v>7082</v>
      </c>
      <c r="F570" s="1" t="n">
        <v>30</v>
      </c>
      <c r="G570" s="1" t="n">
        <v>29</v>
      </c>
      <c r="H570" s="1" t="n">
        <v>1</v>
      </c>
      <c r="I570" s="1" t="n">
        <v>4</v>
      </c>
      <c r="J570" s="1" t="n">
        <v>3</v>
      </c>
      <c r="K570" s="1" t="n">
        <v>3</v>
      </c>
      <c r="L570" s="1" t="n">
        <v>15</v>
      </c>
      <c r="M570" s="1" t="n">
        <f aca="false">+D570-E570-F570-G570-H570-I570-J570-K570-L570</f>
        <v>1</v>
      </c>
      <c r="N570" s="1" t="n">
        <v>89</v>
      </c>
      <c r="O570" s="1" t="n">
        <v>14</v>
      </c>
      <c r="P570" s="1" t="n">
        <v>54</v>
      </c>
      <c r="Q570" s="1" t="n">
        <v>14</v>
      </c>
      <c r="R570" s="1" t="n">
        <v>2</v>
      </c>
      <c r="S570" s="1" t="n">
        <f aca="false">+N570-O570-P570-Q570-R570</f>
        <v>5</v>
      </c>
      <c r="T570" s="1" t="n">
        <v>121</v>
      </c>
      <c r="U570" s="1" t="n">
        <v>14</v>
      </c>
      <c r="V570" s="1" t="n">
        <v>13</v>
      </c>
      <c r="W570" s="1" t="n">
        <v>0</v>
      </c>
      <c r="X570" s="1" t="n">
        <v>1</v>
      </c>
      <c r="Y570" s="1" t="n">
        <v>20</v>
      </c>
      <c r="Z570" s="1" t="n">
        <v>10</v>
      </c>
      <c r="AA570" s="1" t="n">
        <v>7</v>
      </c>
      <c r="AB570" s="1" t="n">
        <f aca="false">+Y570-Z570-AA570</f>
        <v>3</v>
      </c>
      <c r="AC570" s="1" t="n">
        <v>87</v>
      </c>
      <c r="AD570" s="1" t="n">
        <v>15</v>
      </c>
      <c r="AE570" s="1" t="n">
        <v>18</v>
      </c>
      <c r="AF570" s="1" t="n">
        <v>12</v>
      </c>
      <c r="AG570" s="1" t="n">
        <v>12</v>
      </c>
      <c r="AH570" s="1" t="n">
        <v>7</v>
      </c>
      <c r="AI570" s="1" t="n">
        <f aca="false">+AC570-AD570-AE570-AF570-AG570-AH570</f>
        <v>23</v>
      </c>
      <c r="AJ570" s="1" t="n">
        <v>15</v>
      </c>
      <c r="AK570" s="1" t="n">
        <v>1</v>
      </c>
      <c r="AL570" s="1" t="n">
        <v>0</v>
      </c>
      <c r="AM570" s="1" t="n">
        <v>5</v>
      </c>
      <c r="AN570" s="1" t="n">
        <v>2</v>
      </c>
      <c r="AO570" s="1" t="n">
        <f aca="false">+AJ570-AK570-AL570-AM570-AN570</f>
        <v>7</v>
      </c>
      <c r="AP570" s="1" t="n">
        <v>62</v>
      </c>
      <c r="AQ570" s="1" t="n">
        <v>40</v>
      </c>
      <c r="AR570" s="1" t="n">
        <v>15</v>
      </c>
      <c r="AS570" s="1" t="n">
        <f aca="false">+AP570-AQ570-AR570</f>
        <v>7</v>
      </c>
      <c r="AT570" s="1" t="n">
        <v>4</v>
      </c>
    </row>
    <row r="571" customFormat="false" ht="10.2" hidden="false" customHeight="false" outlineLevel="0" collapsed="false">
      <c r="A571" s="1" t="s">
        <v>616</v>
      </c>
      <c r="B571" s="1" t="n">
        <v>7369</v>
      </c>
      <c r="C571" s="1" t="n">
        <v>7122</v>
      </c>
      <c r="D571" s="1" t="n">
        <v>7071</v>
      </c>
      <c r="E571" s="1" t="n">
        <v>6909</v>
      </c>
      <c r="F571" s="1" t="n">
        <v>47</v>
      </c>
      <c r="G571" s="1" t="n">
        <v>57</v>
      </c>
      <c r="H571" s="1" t="n">
        <v>14</v>
      </c>
      <c r="I571" s="1" t="n">
        <v>19</v>
      </c>
      <c r="J571" s="1" t="n">
        <v>4</v>
      </c>
      <c r="K571" s="1" t="n">
        <v>6</v>
      </c>
      <c r="L571" s="1" t="n">
        <v>8</v>
      </c>
      <c r="M571" s="1" t="n">
        <f aca="false">+D571-E571-F571-G571-H571-I571-J571-K571-L571</f>
        <v>7</v>
      </c>
      <c r="N571" s="1" t="n">
        <v>51</v>
      </c>
      <c r="O571" s="1" t="n">
        <v>5</v>
      </c>
      <c r="P571" s="1" t="n">
        <v>25</v>
      </c>
      <c r="Q571" s="1" t="n">
        <v>11</v>
      </c>
      <c r="R571" s="1" t="n">
        <v>1</v>
      </c>
      <c r="S571" s="1" t="n">
        <f aca="false">+N571-O571-P571-Q571-R571</f>
        <v>9</v>
      </c>
      <c r="T571" s="1" t="n">
        <v>164</v>
      </c>
      <c r="U571" s="1" t="n">
        <v>44</v>
      </c>
      <c r="V571" s="1" t="n">
        <v>33</v>
      </c>
      <c r="W571" s="1" t="n">
        <v>9</v>
      </c>
      <c r="X571" s="1" t="n">
        <v>2</v>
      </c>
      <c r="Y571" s="1" t="n">
        <v>20</v>
      </c>
      <c r="Z571" s="1" t="n">
        <v>9</v>
      </c>
      <c r="AA571" s="1" t="n">
        <v>9</v>
      </c>
      <c r="AB571" s="1" t="n">
        <f aca="false">+Y571-Z571-AA571</f>
        <v>2</v>
      </c>
      <c r="AC571" s="1" t="n">
        <v>100</v>
      </c>
      <c r="AD571" s="1" t="n">
        <v>14</v>
      </c>
      <c r="AE571" s="1" t="n">
        <v>33</v>
      </c>
      <c r="AF571" s="1" t="n">
        <v>11</v>
      </c>
      <c r="AG571" s="1" t="n">
        <v>7</v>
      </c>
      <c r="AH571" s="1" t="n">
        <v>18</v>
      </c>
      <c r="AI571" s="1" t="n">
        <f aca="false">+AC571-AD571-AE571-AF571-AG571-AH571</f>
        <v>17</v>
      </c>
      <c r="AJ571" s="1" t="n">
        <v>18</v>
      </c>
      <c r="AK571" s="1" t="n">
        <v>9</v>
      </c>
      <c r="AL571" s="1" t="n">
        <v>0</v>
      </c>
      <c r="AM571" s="1" t="n">
        <v>6</v>
      </c>
      <c r="AN571" s="1" t="n">
        <v>1</v>
      </c>
      <c r="AO571" s="1" t="n">
        <f aca="false">+AJ571-AK571-AL571-AM571-AN571</f>
        <v>2</v>
      </c>
      <c r="AP571" s="1" t="n">
        <v>64</v>
      </c>
      <c r="AQ571" s="1" t="n">
        <v>38</v>
      </c>
      <c r="AR571" s="1" t="n">
        <v>21</v>
      </c>
      <c r="AS571" s="1" t="n">
        <f aca="false">+AP571-AQ571-AR571</f>
        <v>5</v>
      </c>
      <c r="AT571" s="1" t="n">
        <v>1</v>
      </c>
    </row>
    <row r="572" customFormat="false" ht="10.2" hidden="false" customHeight="false" outlineLevel="0" collapsed="false">
      <c r="A572" s="1" t="s">
        <v>617</v>
      </c>
      <c r="B572" s="1" t="n">
        <v>3118</v>
      </c>
      <c r="C572" s="1" t="n">
        <v>3050</v>
      </c>
      <c r="D572" s="1" t="n">
        <v>3042</v>
      </c>
      <c r="E572" s="1" t="n">
        <v>3005</v>
      </c>
      <c r="F572" s="1" t="n">
        <v>8</v>
      </c>
      <c r="G572" s="1" t="n">
        <v>8</v>
      </c>
      <c r="H572" s="1" t="n">
        <v>3</v>
      </c>
      <c r="I572" s="1" t="n">
        <v>5</v>
      </c>
      <c r="J572" s="1" t="n">
        <v>0</v>
      </c>
      <c r="K572" s="1" t="n">
        <v>1</v>
      </c>
      <c r="L572" s="1" t="n">
        <v>5</v>
      </c>
      <c r="M572" s="1" t="n">
        <f aca="false">+D572-E572-F572-G572-H572-I572-J572-K572-L572</f>
        <v>7</v>
      </c>
      <c r="N572" s="1" t="n">
        <v>8</v>
      </c>
      <c r="O572" s="1" t="n">
        <v>0</v>
      </c>
      <c r="P572" s="1" t="n">
        <v>3</v>
      </c>
      <c r="Q572" s="1" t="n">
        <v>3</v>
      </c>
      <c r="R572" s="1" t="n">
        <v>0</v>
      </c>
      <c r="S572" s="1" t="n">
        <f aca="false">+N572-O572-P572-Q572-R572</f>
        <v>2</v>
      </c>
      <c r="T572" s="1" t="n">
        <v>40</v>
      </c>
      <c r="U572" s="1" t="n">
        <v>8</v>
      </c>
      <c r="V572" s="1" t="n">
        <v>8</v>
      </c>
      <c r="W572" s="1" t="n">
        <v>0</v>
      </c>
      <c r="X572" s="1" t="n">
        <v>0</v>
      </c>
      <c r="Y572" s="1" t="n">
        <v>9</v>
      </c>
      <c r="Z572" s="1" t="n">
        <v>1</v>
      </c>
      <c r="AA572" s="1" t="n">
        <v>4</v>
      </c>
      <c r="AB572" s="1" t="n">
        <f aca="false">+Y572-Z572-AA572</f>
        <v>4</v>
      </c>
      <c r="AC572" s="1" t="n">
        <v>23</v>
      </c>
      <c r="AD572" s="1" t="n">
        <v>16</v>
      </c>
      <c r="AE572" s="1" t="n">
        <v>1</v>
      </c>
      <c r="AF572" s="1" t="n">
        <v>2</v>
      </c>
      <c r="AG572" s="1" t="n">
        <v>0</v>
      </c>
      <c r="AH572" s="1" t="n">
        <v>3</v>
      </c>
      <c r="AI572" s="1" t="n">
        <f aca="false">+AC572-AD572-AE572-AF572-AG572-AH572</f>
        <v>1</v>
      </c>
      <c r="AJ572" s="1" t="n">
        <v>5</v>
      </c>
      <c r="AK572" s="1" t="n">
        <v>1</v>
      </c>
      <c r="AL572" s="1" t="n">
        <v>0</v>
      </c>
      <c r="AM572" s="1" t="n">
        <v>3</v>
      </c>
      <c r="AN572" s="1" t="n">
        <v>0</v>
      </c>
      <c r="AO572" s="1" t="n">
        <f aca="false">+AJ572-AK572-AL572-AM572-AN572</f>
        <v>1</v>
      </c>
      <c r="AP572" s="1" t="n">
        <v>23</v>
      </c>
      <c r="AQ572" s="1" t="n">
        <v>19</v>
      </c>
      <c r="AR572" s="1" t="n">
        <v>2</v>
      </c>
      <c r="AS572" s="1" t="n">
        <f aca="false">+AP572-AQ572-AR572</f>
        <v>2</v>
      </c>
      <c r="AT572" s="1" t="n">
        <v>0</v>
      </c>
    </row>
    <row r="573" customFormat="false" ht="10.2" hidden="false" customHeight="false" outlineLevel="0" collapsed="false">
      <c r="A573" s="1" t="s">
        <v>618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f aca="false">+D573-E573-F573-G573-H573-I573-J573-K573-L573</f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f aca="false">+N573-O573-P573-Q573-R573</f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f aca="false">+Y573-Z573-AA573</f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f aca="false">+AC573-AD573-AE573-AF573-AG573-AH573</f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f aca="false">+AJ573-AK573-AL573-AM573-AN573</f>
        <v>0</v>
      </c>
      <c r="AP573" s="1" t="n">
        <v>0</v>
      </c>
      <c r="AQ573" s="1" t="n">
        <v>0</v>
      </c>
      <c r="AR573" s="1" t="n">
        <v>0</v>
      </c>
      <c r="AS573" s="1" t="n">
        <f aca="false">+AP573-AQ573-AR573</f>
        <v>0</v>
      </c>
      <c r="AT573" s="1" t="n">
        <v>0</v>
      </c>
    </row>
    <row r="574" customFormat="false" ht="10.2" hidden="false" customHeight="false" outlineLevel="0" collapsed="false">
      <c r="A574" s="1" t="s">
        <v>619</v>
      </c>
      <c r="B574" s="1" t="n">
        <v>1622</v>
      </c>
      <c r="C574" s="1" t="n">
        <v>1420</v>
      </c>
      <c r="D574" s="1" t="n">
        <v>1403</v>
      </c>
      <c r="E574" s="1" t="n">
        <v>1301</v>
      </c>
      <c r="F574" s="1" t="n">
        <v>24</v>
      </c>
      <c r="G574" s="1" t="n">
        <v>34</v>
      </c>
      <c r="H574" s="1" t="n">
        <v>8</v>
      </c>
      <c r="I574" s="1" t="n">
        <v>13</v>
      </c>
      <c r="J574" s="1" t="n">
        <v>2</v>
      </c>
      <c r="K574" s="1" t="n">
        <v>4</v>
      </c>
      <c r="L574" s="1" t="n">
        <v>4</v>
      </c>
      <c r="M574" s="1" t="n">
        <f aca="false">+D574-E574-F574-G574-H574-I574-J574-K574-L574</f>
        <v>13</v>
      </c>
      <c r="N574" s="1" t="n">
        <v>17</v>
      </c>
      <c r="O574" s="1" t="n">
        <v>0</v>
      </c>
      <c r="P574" s="1" t="n">
        <v>6</v>
      </c>
      <c r="Q574" s="1" t="n">
        <v>3</v>
      </c>
      <c r="R574" s="1" t="n">
        <v>0</v>
      </c>
      <c r="S574" s="1" t="n">
        <f aca="false">+N574-O574-P574-Q574-R574</f>
        <v>8</v>
      </c>
      <c r="T574" s="1" t="n">
        <v>113</v>
      </c>
      <c r="U574" s="1" t="n">
        <v>35</v>
      </c>
      <c r="V574" s="1" t="n">
        <v>26</v>
      </c>
      <c r="W574" s="1" t="n">
        <v>6</v>
      </c>
      <c r="X574" s="1" t="n">
        <v>3</v>
      </c>
      <c r="Y574" s="1" t="n">
        <v>18</v>
      </c>
      <c r="Z574" s="1" t="n">
        <v>9</v>
      </c>
      <c r="AA574" s="1" t="n">
        <v>4</v>
      </c>
      <c r="AB574" s="1" t="n">
        <f aca="false">+Y574-Z574-AA574</f>
        <v>5</v>
      </c>
      <c r="AC574" s="1" t="n">
        <v>60</v>
      </c>
      <c r="AD574" s="1" t="n">
        <v>14</v>
      </c>
      <c r="AE574" s="1" t="n">
        <v>15</v>
      </c>
      <c r="AF574" s="1" t="n">
        <v>4</v>
      </c>
      <c r="AG574" s="1" t="n">
        <v>5</v>
      </c>
      <c r="AH574" s="1" t="n">
        <v>3</v>
      </c>
      <c r="AI574" s="1" t="n">
        <f aca="false">+AC574-AD574-AE574-AF574-AG574-AH574</f>
        <v>19</v>
      </c>
      <c r="AJ574" s="1" t="n">
        <v>4</v>
      </c>
      <c r="AK574" s="1" t="n">
        <v>2</v>
      </c>
      <c r="AL574" s="1" t="n">
        <v>0</v>
      </c>
      <c r="AM574" s="1" t="n">
        <v>0</v>
      </c>
      <c r="AN574" s="1" t="n">
        <v>0</v>
      </c>
      <c r="AO574" s="1" t="n">
        <f aca="false">+AJ574-AK574-AL574-AM574-AN574</f>
        <v>2</v>
      </c>
      <c r="AP574" s="1" t="n">
        <v>85</v>
      </c>
      <c r="AQ574" s="1" t="n">
        <v>79</v>
      </c>
      <c r="AR574" s="1" t="n">
        <v>2</v>
      </c>
      <c r="AS574" s="1" t="n">
        <f aca="false">+AP574-AQ574-AR574</f>
        <v>4</v>
      </c>
      <c r="AT574" s="1" t="n">
        <v>0</v>
      </c>
    </row>
    <row r="575" customFormat="false" ht="10.2" hidden="false" customHeight="false" outlineLevel="0" collapsed="false">
      <c r="A575" s="1" t="s">
        <v>620</v>
      </c>
      <c r="B575" s="1" t="n">
        <v>290</v>
      </c>
      <c r="C575" s="1" t="n">
        <v>250</v>
      </c>
      <c r="D575" s="1" t="n">
        <v>246</v>
      </c>
      <c r="E575" s="1" t="n">
        <v>227</v>
      </c>
      <c r="F575" s="1" t="n">
        <v>3</v>
      </c>
      <c r="G575" s="1" t="n">
        <v>7</v>
      </c>
      <c r="H575" s="1" t="n">
        <v>0</v>
      </c>
      <c r="I575" s="1" t="n">
        <v>3</v>
      </c>
      <c r="J575" s="1" t="n">
        <v>1</v>
      </c>
      <c r="K575" s="1" t="n">
        <v>2</v>
      </c>
      <c r="L575" s="1" t="n">
        <v>0</v>
      </c>
      <c r="M575" s="1" t="n">
        <f aca="false">+D575-E575-F575-G575-H575-I575-J575-K575-L575</f>
        <v>3</v>
      </c>
      <c r="N575" s="1" t="n">
        <v>4</v>
      </c>
      <c r="O575" s="1" t="n">
        <v>0</v>
      </c>
      <c r="P575" s="1" t="n">
        <v>0</v>
      </c>
      <c r="Q575" s="1" t="n">
        <v>4</v>
      </c>
      <c r="R575" s="1" t="n">
        <v>0</v>
      </c>
      <c r="S575" s="1" t="n">
        <f aca="false">+N575-O575-P575-Q575-R575</f>
        <v>0</v>
      </c>
      <c r="T575" s="1" t="n">
        <v>14</v>
      </c>
      <c r="U575" s="1" t="n">
        <v>2</v>
      </c>
      <c r="V575" s="1" t="n">
        <v>1</v>
      </c>
      <c r="W575" s="1" t="n">
        <v>1</v>
      </c>
      <c r="X575" s="1" t="n">
        <v>0</v>
      </c>
      <c r="Y575" s="1" t="n">
        <v>4</v>
      </c>
      <c r="Z575" s="1" t="n">
        <v>2</v>
      </c>
      <c r="AA575" s="1" t="n">
        <v>2</v>
      </c>
      <c r="AB575" s="1" t="n">
        <f aca="false">+Y575-Z575-AA575</f>
        <v>0</v>
      </c>
      <c r="AC575" s="1" t="n">
        <v>8</v>
      </c>
      <c r="AD575" s="1" t="n">
        <v>3</v>
      </c>
      <c r="AE575" s="1" t="n">
        <v>1</v>
      </c>
      <c r="AF575" s="1" t="n">
        <v>0</v>
      </c>
      <c r="AG575" s="1" t="n">
        <v>1</v>
      </c>
      <c r="AH575" s="1" t="n">
        <v>1</v>
      </c>
      <c r="AI575" s="1" t="n">
        <f aca="false">+AC575-AD575-AE575-AF575-AG575-AH575</f>
        <v>2</v>
      </c>
      <c r="AJ575" s="1" t="n">
        <v>20</v>
      </c>
      <c r="AK575" s="1" t="n">
        <v>0</v>
      </c>
      <c r="AL575" s="1" t="n">
        <v>0</v>
      </c>
      <c r="AM575" s="1" t="n">
        <v>0</v>
      </c>
      <c r="AN575" s="1" t="n">
        <v>13</v>
      </c>
      <c r="AO575" s="1" t="n">
        <f aca="false">+AJ575-AK575-AL575-AM575-AN575</f>
        <v>7</v>
      </c>
      <c r="AP575" s="1" t="n">
        <v>6</v>
      </c>
      <c r="AQ575" s="1" t="n">
        <v>5</v>
      </c>
      <c r="AR575" s="1" t="n">
        <v>0</v>
      </c>
      <c r="AS575" s="1" t="n">
        <f aca="false">+AP575-AQ575-AR575</f>
        <v>1</v>
      </c>
      <c r="AT575" s="1" t="n">
        <v>0</v>
      </c>
    </row>
    <row r="576" customFormat="false" ht="10.2" hidden="false" customHeight="false" outlineLevel="0" collapsed="false">
      <c r="A576" s="1" t="s">
        <v>621</v>
      </c>
      <c r="B576" s="1" t="n">
        <v>6004</v>
      </c>
      <c r="C576" s="1" t="n">
        <v>4860</v>
      </c>
      <c r="D576" s="1" t="n">
        <v>4777</v>
      </c>
      <c r="E576" s="1" t="n">
        <v>3914</v>
      </c>
      <c r="F576" s="1" t="n">
        <v>217</v>
      </c>
      <c r="G576" s="1" t="n">
        <v>171</v>
      </c>
      <c r="H576" s="1" t="n">
        <v>76</v>
      </c>
      <c r="I576" s="1" t="n">
        <v>121</v>
      </c>
      <c r="J576" s="1" t="n">
        <v>56</v>
      </c>
      <c r="K576" s="1" t="n">
        <v>58</v>
      </c>
      <c r="L576" s="1" t="n">
        <v>37</v>
      </c>
      <c r="M576" s="1" t="n">
        <f aca="false">+D576-E576-F576-G576-H576-I576-J576-K576-L576</f>
        <v>127</v>
      </c>
      <c r="N576" s="1" t="n">
        <v>83</v>
      </c>
      <c r="O576" s="1" t="n">
        <v>1</v>
      </c>
      <c r="P576" s="1" t="n">
        <v>7</v>
      </c>
      <c r="Q576" s="1" t="n">
        <v>44</v>
      </c>
      <c r="R576" s="1" t="n">
        <v>3</v>
      </c>
      <c r="S576" s="1" t="n">
        <f aca="false">+N576-O576-P576-Q576-R576</f>
        <v>28</v>
      </c>
      <c r="T576" s="1" t="n">
        <v>812</v>
      </c>
      <c r="U576" s="1" t="n">
        <v>236</v>
      </c>
      <c r="V576" s="1" t="n">
        <v>162</v>
      </c>
      <c r="W576" s="1" t="n">
        <v>65</v>
      </c>
      <c r="X576" s="1" t="n">
        <v>9</v>
      </c>
      <c r="Y576" s="1" t="n">
        <v>157</v>
      </c>
      <c r="Z576" s="1" t="n">
        <v>42</v>
      </c>
      <c r="AA576" s="1" t="n">
        <v>88</v>
      </c>
      <c r="AB576" s="1" t="n">
        <f aca="false">+Y576-Z576-AA576</f>
        <v>27</v>
      </c>
      <c r="AC576" s="1" t="n">
        <v>419</v>
      </c>
      <c r="AD576" s="1" t="n">
        <v>89</v>
      </c>
      <c r="AE576" s="1" t="n">
        <v>95</v>
      </c>
      <c r="AF576" s="1" t="n">
        <v>41</v>
      </c>
      <c r="AG576" s="1" t="n">
        <v>46</v>
      </c>
      <c r="AH576" s="1" t="n">
        <v>54</v>
      </c>
      <c r="AI576" s="1" t="n">
        <f aca="false">+AC576-AD576-AE576-AF576-AG576-AH576</f>
        <v>94</v>
      </c>
      <c r="AJ576" s="1" t="n">
        <v>182</v>
      </c>
      <c r="AK576" s="1" t="n">
        <v>114</v>
      </c>
      <c r="AL576" s="1" t="n">
        <v>3</v>
      </c>
      <c r="AM576" s="1" t="n">
        <v>0</v>
      </c>
      <c r="AN576" s="1" t="n">
        <v>24</v>
      </c>
      <c r="AO576" s="1" t="n">
        <f aca="false">+AJ576-AK576-AL576-AM576-AN576</f>
        <v>41</v>
      </c>
      <c r="AP576" s="1" t="n">
        <v>146</v>
      </c>
      <c r="AQ576" s="1" t="n">
        <v>96</v>
      </c>
      <c r="AR576" s="1" t="n">
        <v>9</v>
      </c>
      <c r="AS576" s="1" t="n">
        <f aca="false">+AP576-AQ576-AR576</f>
        <v>41</v>
      </c>
      <c r="AT576" s="1" t="n">
        <v>4</v>
      </c>
    </row>
    <row r="577" customFormat="false" ht="10.2" hidden="false" customHeight="false" outlineLevel="0" collapsed="false">
      <c r="A577" s="1" t="s">
        <v>622</v>
      </c>
      <c r="B577" s="1" t="n">
        <v>4729</v>
      </c>
      <c r="C577" s="1" t="n">
        <v>4475</v>
      </c>
      <c r="D577" s="1" t="n">
        <v>4447</v>
      </c>
      <c r="E577" s="1" t="n">
        <v>4354</v>
      </c>
      <c r="F577" s="1" t="n">
        <v>30</v>
      </c>
      <c r="G577" s="1" t="n">
        <v>29</v>
      </c>
      <c r="H577" s="1" t="n">
        <v>22</v>
      </c>
      <c r="I577" s="1" t="n">
        <v>3</v>
      </c>
      <c r="J577" s="1" t="n">
        <v>1</v>
      </c>
      <c r="K577" s="1" t="n">
        <v>2</v>
      </c>
      <c r="L577" s="1" t="n">
        <v>4</v>
      </c>
      <c r="M577" s="1" t="n">
        <f aca="false">+D577-E577-F577-G577-H577-I577-J577-K577-L577</f>
        <v>2</v>
      </c>
      <c r="N577" s="1" t="n">
        <v>28</v>
      </c>
      <c r="O577" s="1" t="n">
        <v>3</v>
      </c>
      <c r="P577" s="1" t="n">
        <v>0</v>
      </c>
      <c r="Q577" s="1" t="n">
        <v>13</v>
      </c>
      <c r="R577" s="1" t="n">
        <v>8</v>
      </c>
      <c r="S577" s="1" t="n">
        <f aca="false">+N577-O577-P577-Q577-R577</f>
        <v>4</v>
      </c>
      <c r="T577" s="1" t="n">
        <v>115</v>
      </c>
      <c r="U577" s="1" t="n">
        <v>4</v>
      </c>
      <c r="V577" s="1" t="n">
        <v>1</v>
      </c>
      <c r="W577" s="1" t="n">
        <v>3</v>
      </c>
      <c r="X577" s="1" t="n">
        <v>0</v>
      </c>
      <c r="Y577" s="1" t="n">
        <v>45</v>
      </c>
      <c r="Z577" s="1" t="n">
        <v>16</v>
      </c>
      <c r="AA577" s="1" t="n">
        <v>28</v>
      </c>
      <c r="AB577" s="1" t="n">
        <f aca="false">+Y577-Z577-AA577</f>
        <v>1</v>
      </c>
      <c r="AC577" s="1" t="n">
        <v>66</v>
      </c>
      <c r="AD577" s="1" t="n">
        <v>15</v>
      </c>
      <c r="AE577" s="1" t="n">
        <v>22</v>
      </c>
      <c r="AF577" s="1" t="n">
        <v>6</v>
      </c>
      <c r="AG577" s="1" t="n">
        <v>9</v>
      </c>
      <c r="AH577" s="1" t="n">
        <v>1</v>
      </c>
      <c r="AI577" s="1" t="n">
        <f aca="false">+AC577-AD577-AE577-AF577-AG577-AH577</f>
        <v>13</v>
      </c>
      <c r="AJ577" s="1" t="n">
        <v>28</v>
      </c>
      <c r="AK577" s="1" t="n">
        <v>16</v>
      </c>
      <c r="AL577" s="1" t="n">
        <v>0</v>
      </c>
      <c r="AM577" s="1" t="n">
        <v>9</v>
      </c>
      <c r="AN577" s="1" t="n">
        <v>0</v>
      </c>
      <c r="AO577" s="1" t="n">
        <f aca="false">+AJ577-AK577-AL577-AM577-AN577</f>
        <v>3</v>
      </c>
      <c r="AP577" s="1" t="n">
        <v>111</v>
      </c>
      <c r="AQ577" s="1" t="n">
        <v>103</v>
      </c>
      <c r="AR577" s="1" t="n">
        <v>6</v>
      </c>
      <c r="AS577" s="1" t="n">
        <f aca="false">+AP577-AQ577-AR577</f>
        <v>2</v>
      </c>
      <c r="AT577" s="1" t="n">
        <v>0</v>
      </c>
    </row>
    <row r="578" customFormat="false" ht="10.2" hidden="false" customHeight="false" outlineLevel="0" collapsed="false">
      <c r="A578" s="1" t="s">
        <v>623</v>
      </c>
      <c r="B578" s="1" t="n">
        <v>3462</v>
      </c>
      <c r="C578" s="1" t="n">
        <v>3248</v>
      </c>
      <c r="D578" s="1" t="n">
        <v>3221</v>
      </c>
      <c r="E578" s="1" t="n">
        <v>3150</v>
      </c>
      <c r="F578" s="1" t="n">
        <v>23</v>
      </c>
      <c r="G578" s="1" t="n">
        <v>23</v>
      </c>
      <c r="H578" s="1" t="n">
        <v>13</v>
      </c>
      <c r="I578" s="1" t="n">
        <v>7</v>
      </c>
      <c r="J578" s="1" t="n">
        <v>2</v>
      </c>
      <c r="K578" s="1" t="n">
        <v>1</v>
      </c>
      <c r="L578" s="1" t="n">
        <v>1</v>
      </c>
      <c r="M578" s="1" t="n">
        <f aca="false">+D578-E578-F578-G578-H578-I578-J578-K578-L578</f>
        <v>1</v>
      </c>
      <c r="N578" s="1" t="n">
        <v>27</v>
      </c>
      <c r="O578" s="1" t="n">
        <v>2</v>
      </c>
      <c r="P578" s="1" t="n">
        <v>2</v>
      </c>
      <c r="Q578" s="1" t="n">
        <v>15</v>
      </c>
      <c r="R578" s="1" t="n">
        <v>7</v>
      </c>
      <c r="S578" s="1" t="n">
        <f aca="false">+N578-O578-P578-Q578-R578</f>
        <v>1</v>
      </c>
      <c r="T578" s="1" t="n">
        <v>112</v>
      </c>
      <c r="U578" s="1" t="n">
        <v>9</v>
      </c>
      <c r="V578" s="1" t="n">
        <v>2</v>
      </c>
      <c r="W578" s="1" t="n">
        <v>3</v>
      </c>
      <c r="X578" s="1" t="n">
        <v>4</v>
      </c>
      <c r="Y578" s="1" t="n">
        <v>36</v>
      </c>
      <c r="Z578" s="1" t="n">
        <v>5</v>
      </c>
      <c r="AA578" s="1" t="n">
        <v>28</v>
      </c>
      <c r="AB578" s="1" t="n">
        <f aca="false">+Y578-Z578-AA578</f>
        <v>3</v>
      </c>
      <c r="AC578" s="1" t="n">
        <v>67</v>
      </c>
      <c r="AD578" s="1" t="n">
        <v>23</v>
      </c>
      <c r="AE578" s="1" t="n">
        <v>22</v>
      </c>
      <c r="AF578" s="1" t="n">
        <v>3</v>
      </c>
      <c r="AG578" s="1" t="n">
        <v>9</v>
      </c>
      <c r="AH578" s="1" t="n">
        <v>3</v>
      </c>
      <c r="AI578" s="1" t="n">
        <f aca="false">+AC578-AD578-AE578-AF578-AG578-AH578</f>
        <v>7</v>
      </c>
      <c r="AJ578" s="1" t="n">
        <v>34</v>
      </c>
      <c r="AK578" s="1" t="n">
        <v>20</v>
      </c>
      <c r="AL578" s="1" t="n">
        <v>0</v>
      </c>
      <c r="AM578" s="1" t="n">
        <v>8</v>
      </c>
      <c r="AN578" s="1" t="n">
        <v>3</v>
      </c>
      <c r="AO578" s="1" t="n">
        <f aca="false">+AJ578-AK578-AL578-AM578-AN578</f>
        <v>3</v>
      </c>
      <c r="AP578" s="1" t="n">
        <v>68</v>
      </c>
      <c r="AQ578" s="1" t="n">
        <v>51</v>
      </c>
      <c r="AR578" s="1" t="n">
        <v>10</v>
      </c>
      <c r="AS578" s="1" t="n">
        <f aca="false">+AP578-AQ578-AR578</f>
        <v>7</v>
      </c>
      <c r="AT578" s="1" t="n">
        <v>0</v>
      </c>
    </row>
    <row r="579" customFormat="false" ht="10.2" hidden="false" customHeight="false" outlineLevel="0" collapsed="false">
      <c r="A579" s="1" t="s">
        <v>624</v>
      </c>
      <c r="B579" s="1" t="n">
        <v>5195</v>
      </c>
      <c r="C579" s="1" t="n">
        <v>4963</v>
      </c>
      <c r="D579" s="1" t="n">
        <v>4936</v>
      </c>
      <c r="E579" s="1" t="n">
        <v>4854</v>
      </c>
      <c r="F579" s="1" t="n">
        <v>26</v>
      </c>
      <c r="G579" s="1" t="n">
        <v>26</v>
      </c>
      <c r="H579" s="1" t="n">
        <v>9</v>
      </c>
      <c r="I579" s="1" t="n">
        <v>2</v>
      </c>
      <c r="J579" s="1" t="n">
        <v>4</v>
      </c>
      <c r="K579" s="1" t="n">
        <v>1</v>
      </c>
      <c r="L579" s="1" t="n">
        <v>10</v>
      </c>
      <c r="M579" s="1" t="n">
        <f aca="false">+D579-E579-F579-G579-H579-I579-J579-K579-L579</f>
        <v>4</v>
      </c>
      <c r="N579" s="1" t="n">
        <v>27</v>
      </c>
      <c r="O579" s="1" t="n">
        <v>1</v>
      </c>
      <c r="P579" s="1" t="n">
        <v>1</v>
      </c>
      <c r="Q579" s="1" t="n">
        <v>14</v>
      </c>
      <c r="R579" s="1" t="n">
        <v>2</v>
      </c>
      <c r="S579" s="1" t="n">
        <f aca="false">+N579-O579-P579-Q579-R579</f>
        <v>9</v>
      </c>
      <c r="T579" s="1" t="n">
        <v>138</v>
      </c>
      <c r="U579" s="1" t="n">
        <v>8</v>
      </c>
      <c r="V579" s="1" t="n">
        <v>2</v>
      </c>
      <c r="W579" s="1" t="n">
        <v>5</v>
      </c>
      <c r="X579" s="1" t="n">
        <v>1</v>
      </c>
      <c r="Y579" s="1" t="n">
        <v>39</v>
      </c>
      <c r="Z579" s="1" t="n">
        <v>31</v>
      </c>
      <c r="AA579" s="1" t="n">
        <v>6</v>
      </c>
      <c r="AB579" s="1" t="n">
        <f aca="false">+Y579-Z579-AA579</f>
        <v>2</v>
      </c>
      <c r="AC579" s="1" t="n">
        <v>91</v>
      </c>
      <c r="AD579" s="1" t="n">
        <v>12</v>
      </c>
      <c r="AE579" s="1" t="n">
        <v>51</v>
      </c>
      <c r="AF579" s="1" t="n">
        <v>8</v>
      </c>
      <c r="AG579" s="1" t="n">
        <v>12</v>
      </c>
      <c r="AH579" s="1" t="n">
        <v>2</v>
      </c>
      <c r="AI579" s="1" t="n">
        <f aca="false">+AC579-AD579-AE579-AF579-AG579-AH579</f>
        <v>6</v>
      </c>
      <c r="AJ579" s="1" t="n">
        <v>28</v>
      </c>
      <c r="AK579" s="1" t="n">
        <v>16</v>
      </c>
      <c r="AL579" s="1" t="n">
        <v>2</v>
      </c>
      <c r="AM579" s="1" t="n">
        <v>3</v>
      </c>
      <c r="AN579" s="1" t="n">
        <v>1</v>
      </c>
      <c r="AO579" s="1" t="n">
        <f aca="false">+AJ579-AK579-AL579-AM579-AN579</f>
        <v>6</v>
      </c>
      <c r="AP579" s="1" t="n">
        <v>63</v>
      </c>
      <c r="AQ579" s="1" t="n">
        <v>38</v>
      </c>
      <c r="AR579" s="1" t="n">
        <v>0</v>
      </c>
      <c r="AS579" s="1" t="n">
        <f aca="false">+AP579-AQ579-AR579</f>
        <v>25</v>
      </c>
      <c r="AT579" s="1" t="n">
        <v>3</v>
      </c>
    </row>
    <row r="580" customFormat="false" ht="10.2" hidden="false" customHeight="false" outlineLevel="0" collapsed="false">
      <c r="A580" s="1" t="s">
        <v>625</v>
      </c>
      <c r="B580" s="1" t="n">
        <v>4994</v>
      </c>
      <c r="C580" s="1" t="n">
        <v>4764</v>
      </c>
      <c r="D580" s="1" t="n">
        <v>4745</v>
      </c>
      <c r="E580" s="1" t="n">
        <v>4629</v>
      </c>
      <c r="F580" s="1" t="n">
        <v>31</v>
      </c>
      <c r="G580" s="1" t="n">
        <v>33</v>
      </c>
      <c r="H580" s="1" t="n">
        <v>29</v>
      </c>
      <c r="I580" s="1" t="n">
        <v>5</v>
      </c>
      <c r="J580" s="1" t="n">
        <v>3</v>
      </c>
      <c r="K580" s="1" t="n">
        <v>5</v>
      </c>
      <c r="L580" s="1" t="n">
        <v>8</v>
      </c>
      <c r="M580" s="1" t="n">
        <f aca="false">+D580-E580-F580-G580-H580-I580-J580-K580-L580</f>
        <v>2</v>
      </c>
      <c r="N580" s="1" t="n">
        <v>19</v>
      </c>
      <c r="O580" s="1" t="n">
        <v>2</v>
      </c>
      <c r="P580" s="1" t="n">
        <v>3</v>
      </c>
      <c r="Q580" s="1" t="n">
        <v>11</v>
      </c>
      <c r="R580" s="1" t="n">
        <v>0</v>
      </c>
      <c r="S580" s="1" t="n">
        <f aca="false">+N580-O580-P580-Q580-R580</f>
        <v>3</v>
      </c>
      <c r="T580" s="1" t="n">
        <v>156</v>
      </c>
      <c r="U580" s="1" t="n">
        <v>8</v>
      </c>
      <c r="V580" s="1" t="n">
        <v>5</v>
      </c>
      <c r="W580" s="1" t="n">
        <v>3</v>
      </c>
      <c r="X580" s="1" t="n">
        <v>0</v>
      </c>
      <c r="Y580" s="1" t="n">
        <v>23</v>
      </c>
      <c r="Z580" s="1" t="n">
        <v>10</v>
      </c>
      <c r="AA580" s="1" t="n">
        <v>10</v>
      </c>
      <c r="AB580" s="1" t="n">
        <f aca="false">+Y580-Z580-AA580</f>
        <v>3</v>
      </c>
      <c r="AC580" s="1" t="n">
        <v>125</v>
      </c>
      <c r="AD580" s="1" t="n">
        <v>16</v>
      </c>
      <c r="AE580" s="1" t="n">
        <v>49</v>
      </c>
      <c r="AF580" s="1" t="n">
        <v>5</v>
      </c>
      <c r="AG580" s="1" t="n">
        <v>14</v>
      </c>
      <c r="AH580" s="1" t="n">
        <v>5</v>
      </c>
      <c r="AI580" s="1" t="n">
        <f aca="false">+AC580-AD580-AE580-AF580-AG580-AH580</f>
        <v>36</v>
      </c>
      <c r="AJ580" s="1" t="n">
        <v>19</v>
      </c>
      <c r="AK580" s="1" t="n">
        <v>7</v>
      </c>
      <c r="AL580" s="1" t="n">
        <v>2</v>
      </c>
      <c r="AM580" s="1" t="n">
        <v>4</v>
      </c>
      <c r="AN580" s="1" t="n">
        <v>0</v>
      </c>
      <c r="AO580" s="1" t="n">
        <f aca="false">+AJ580-AK580-AL580-AM580-AN580</f>
        <v>6</v>
      </c>
      <c r="AP580" s="1" t="n">
        <v>52</v>
      </c>
      <c r="AQ580" s="1" t="n">
        <v>45</v>
      </c>
      <c r="AR580" s="1" t="n">
        <v>1</v>
      </c>
      <c r="AS580" s="1" t="n">
        <f aca="false">+AP580-AQ580-AR580</f>
        <v>6</v>
      </c>
      <c r="AT580" s="1" t="n">
        <v>3</v>
      </c>
    </row>
    <row r="581" customFormat="false" ht="10.2" hidden="false" customHeight="false" outlineLevel="0" collapsed="false">
      <c r="A581" s="1" t="s">
        <v>626</v>
      </c>
      <c r="B581" s="1" t="n">
        <v>4440</v>
      </c>
      <c r="C581" s="1" t="n">
        <v>4264</v>
      </c>
      <c r="D581" s="1" t="n">
        <v>4252</v>
      </c>
      <c r="E581" s="1" t="n">
        <v>4134</v>
      </c>
      <c r="F581" s="1" t="n">
        <v>38</v>
      </c>
      <c r="G581" s="1" t="n">
        <v>39</v>
      </c>
      <c r="H581" s="1" t="n">
        <v>14</v>
      </c>
      <c r="I581" s="1" t="n">
        <v>11</v>
      </c>
      <c r="J581" s="1" t="n">
        <v>3</v>
      </c>
      <c r="K581" s="1" t="n">
        <v>0</v>
      </c>
      <c r="L581" s="1" t="n">
        <v>9</v>
      </c>
      <c r="M581" s="1" t="n">
        <f aca="false">+D581-E581-F581-G581-H581-I581-J581-K581-L581</f>
        <v>4</v>
      </c>
      <c r="N581" s="1" t="n">
        <v>12</v>
      </c>
      <c r="O581" s="1" t="n">
        <v>0</v>
      </c>
      <c r="P581" s="1" t="n">
        <v>0</v>
      </c>
      <c r="Q581" s="1" t="n">
        <v>8</v>
      </c>
      <c r="R581" s="1" t="n">
        <v>3</v>
      </c>
      <c r="S581" s="1" t="n">
        <f aca="false">+N581-O581-P581-Q581-R581</f>
        <v>1</v>
      </c>
      <c r="T581" s="1" t="n">
        <v>114</v>
      </c>
      <c r="U581" s="1" t="n">
        <v>10</v>
      </c>
      <c r="V581" s="1" t="n">
        <v>2</v>
      </c>
      <c r="W581" s="1" t="n">
        <v>6</v>
      </c>
      <c r="X581" s="1" t="n">
        <v>2</v>
      </c>
      <c r="Y581" s="1" t="n">
        <v>23</v>
      </c>
      <c r="Z581" s="1" t="n">
        <v>7</v>
      </c>
      <c r="AA581" s="1" t="n">
        <v>14</v>
      </c>
      <c r="AB581" s="1" t="n">
        <f aca="false">+Y581-Z581-AA581</f>
        <v>2</v>
      </c>
      <c r="AC581" s="1" t="n">
        <v>81</v>
      </c>
      <c r="AD581" s="1" t="n">
        <v>17</v>
      </c>
      <c r="AE581" s="1" t="n">
        <v>24</v>
      </c>
      <c r="AF581" s="1" t="n">
        <v>6</v>
      </c>
      <c r="AG581" s="1" t="n">
        <v>11</v>
      </c>
      <c r="AH581" s="1" t="n">
        <v>11</v>
      </c>
      <c r="AI581" s="1" t="n">
        <f aca="false">+AC581-AD581-AE581-AF581-AG581-AH581</f>
        <v>12</v>
      </c>
      <c r="AJ581" s="1" t="n">
        <v>27</v>
      </c>
      <c r="AK581" s="1" t="n">
        <v>2</v>
      </c>
      <c r="AL581" s="1" t="n">
        <v>0</v>
      </c>
      <c r="AM581" s="1" t="n">
        <v>17</v>
      </c>
      <c r="AN581" s="1" t="n">
        <v>1</v>
      </c>
      <c r="AO581" s="1" t="n">
        <f aca="false">+AJ581-AK581-AL581-AM581-AN581</f>
        <v>7</v>
      </c>
      <c r="AP581" s="1" t="n">
        <v>31</v>
      </c>
      <c r="AQ581" s="1" t="n">
        <v>18</v>
      </c>
      <c r="AR581" s="1" t="n">
        <v>6</v>
      </c>
      <c r="AS581" s="1" t="n">
        <f aca="false">+AP581-AQ581-AR581</f>
        <v>7</v>
      </c>
      <c r="AT581" s="1" t="n">
        <v>4</v>
      </c>
    </row>
    <row r="582" customFormat="false" ht="10.2" hidden="false" customHeight="false" outlineLevel="0" collapsed="false">
      <c r="A582" s="1" t="s">
        <v>627</v>
      </c>
      <c r="B582" s="1" t="n">
        <v>3911</v>
      </c>
      <c r="C582" s="1" t="n">
        <v>3706</v>
      </c>
      <c r="D582" s="1" t="n">
        <v>3684</v>
      </c>
      <c r="E582" s="1" t="n">
        <v>3569</v>
      </c>
      <c r="F582" s="1" t="n">
        <v>43</v>
      </c>
      <c r="G582" s="1" t="n">
        <v>36</v>
      </c>
      <c r="H582" s="1" t="n">
        <v>8</v>
      </c>
      <c r="I582" s="1" t="n">
        <v>15</v>
      </c>
      <c r="J582" s="1" t="n">
        <v>1</v>
      </c>
      <c r="K582" s="1" t="n">
        <v>1</v>
      </c>
      <c r="L582" s="1" t="n">
        <v>7</v>
      </c>
      <c r="M582" s="1" t="n">
        <f aca="false">+D582-E582-F582-G582-H582-I582-J582-K582-L582</f>
        <v>4</v>
      </c>
      <c r="N582" s="1" t="n">
        <v>22</v>
      </c>
      <c r="O582" s="1" t="n">
        <v>2</v>
      </c>
      <c r="P582" s="1" t="n">
        <v>0</v>
      </c>
      <c r="Q582" s="1" t="n">
        <v>15</v>
      </c>
      <c r="R582" s="1" t="n">
        <v>2</v>
      </c>
      <c r="S582" s="1" t="n">
        <f aca="false">+N582-O582-P582-Q582-R582</f>
        <v>3</v>
      </c>
      <c r="T582" s="1" t="n">
        <v>142</v>
      </c>
      <c r="U582" s="1" t="n">
        <v>20</v>
      </c>
      <c r="V582" s="1" t="n">
        <v>14</v>
      </c>
      <c r="W582" s="1" t="n">
        <v>3</v>
      </c>
      <c r="X582" s="1" t="n">
        <v>3</v>
      </c>
      <c r="Y582" s="1" t="n">
        <v>20</v>
      </c>
      <c r="Z582" s="1" t="n">
        <v>4</v>
      </c>
      <c r="AA582" s="1" t="n">
        <v>13</v>
      </c>
      <c r="AB582" s="1" t="n">
        <f aca="false">+Y582-Z582-AA582</f>
        <v>3</v>
      </c>
      <c r="AC582" s="1" t="n">
        <v>102</v>
      </c>
      <c r="AD582" s="1" t="n">
        <v>22</v>
      </c>
      <c r="AE582" s="1" t="n">
        <v>36</v>
      </c>
      <c r="AF582" s="1" t="n">
        <v>8</v>
      </c>
      <c r="AG582" s="1" t="n">
        <v>17</v>
      </c>
      <c r="AH582" s="1" t="n">
        <v>8</v>
      </c>
      <c r="AI582" s="1" t="n">
        <f aca="false">+AC582-AD582-AE582-AF582-AG582-AH582</f>
        <v>11</v>
      </c>
      <c r="AJ582" s="1" t="n">
        <v>24</v>
      </c>
      <c r="AK582" s="1" t="n">
        <v>8</v>
      </c>
      <c r="AL582" s="1" t="n">
        <v>0</v>
      </c>
      <c r="AM582" s="1" t="n">
        <v>0</v>
      </c>
      <c r="AN582" s="1" t="n">
        <v>1</v>
      </c>
      <c r="AO582" s="1" t="n">
        <f aca="false">+AJ582-AK582-AL582-AM582-AN582</f>
        <v>15</v>
      </c>
      <c r="AP582" s="1" t="n">
        <v>34</v>
      </c>
      <c r="AQ582" s="1" t="n">
        <v>22</v>
      </c>
      <c r="AR582" s="1" t="n">
        <v>3</v>
      </c>
      <c r="AS582" s="1" t="n">
        <f aca="false">+AP582-AQ582-AR582</f>
        <v>9</v>
      </c>
      <c r="AT582" s="1" t="n">
        <v>5</v>
      </c>
    </row>
    <row r="583" customFormat="false" ht="10.2" hidden="false" customHeight="false" outlineLevel="0" collapsed="false">
      <c r="A583" s="1" t="s">
        <v>628</v>
      </c>
      <c r="B583" s="1" t="n">
        <v>2918</v>
      </c>
      <c r="C583" s="1" t="n">
        <v>2823</v>
      </c>
      <c r="D583" s="1" t="n">
        <v>2817</v>
      </c>
      <c r="E583" s="1" t="n">
        <v>2760</v>
      </c>
      <c r="F583" s="1" t="n">
        <v>19</v>
      </c>
      <c r="G583" s="1" t="n">
        <v>19</v>
      </c>
      <c r="H583" s="1" t="n">
        <v>13</v>
      </c>
      <c r="I583" s="1" t="n">
        <v>4</v>
      </c>
      <c r="J583" s="1" t="n">
        <v>1</v>
      </c>
      <c r="K583" s="1" t="n">
        <v>0</v>
      </c>
      <c r="L583" s="1" t="n">
        <v>1</v>
      </c>
      <c r="M583" s="1" t="n">
        <f aca="false">+D583-E583-F583-G583-H583-I583-J583-K583-L583</f>
        <v>0</v>
      </c>
      <c r="N583" s="1" t="n">
        <v>6</v>
      </c>
      <c r="O583" s="1" t="n">
        <v>0</v>
      </c>
      <c r="P583" s="1" t="n">
        <v>1</v>
      </c>
      <c r="Q583" s="1" t="n">
        <v>5</v>
      </c>
      <c r="R583" s="1" t="n">
        <v>0</v>
      </c>
      <c r="S583" s="1" t="n">
        <f aca="false">+N583-O583-P583-Q583-R583</f>
        <v>0</v>
      </c>
      <c r="T583" s="1" t="n">
        <v>46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11</v>
      </c>
      <c r="Z583" s="1" t="n">
        <v>4</v>
      </c>
      <c r="AA583" s="1" t="n">
        <v>6</v>
      </c>
      <c r="AB583" s="1" t="n">
        <f aca="false">+Y583-Z583-AA583</f>
        <v>1</v>
      </c>
      <c r="AC583" s="1" t="n">
        <v>35</v>
      </c>
      <c r="AD583" s="1" t="n">
        <v>5</v>
      </c>
      <c r="AE583" s="1" t="n">
        <v>11</v>
      </c>
      <c r="AF583" s="1" t="n">
        <v>3</v>
      </c>
      <c r="AG583" s="1" t="n">
        <v>3</v>
      </c>
      <c r="AH583" s="1" t="n">
        <v>7</v>
      </c>
      <c r="AI583" s="1" t="n">
        <f aca="false">+AC583-AD583-AE583-AF583-AG583-AH583</f>
        <v>6</v>
      </c>
      <c r="AJ583" s="1" t="n">
        <v>14</v>
      </c>
      <c r="AK583" s="1" t="n">
        <v>7</v>
      </c>
      <c r="AL583" s="1" t="n">
        <v>0</v>
      </c>
      <c r="AM583" s="1" t="n">
        <v>5</v>
      </c>
      <c r="AN583" s="1" t="n">
        <v>0</v>
      </c>
      <c r="AO583" s="1" t="n">
        <f aca="false">+AJ583-AK583-AL583-AM583-AN583</f>
        <v>2</v>
      </c>
      <c r="AP583" s="1" t="n">
        <v>33</v>
      </c>
      <c r="AQ583" s="1" t="n">
        <v>29</v>
      </c>
      <c r="AR583" s="1" t="n">
        <v>0</v>
      </c>
      <c r="AS583" s="1" t="n">
        <f aca="false">+AP583-AQ583-AR583</f>
        <v>4</v>
      </c>
      <c r="AT583" s="1" t="n">
        <v>2</v>
      </c>
    </row>
    <row r="584" customFormat="false" ht="10.2" hidden="false" customHeight="false" outlineLevel="0" collapsed="false">
      <c r="A584" s="1" t="s">
        <v>629</v>
      </c>
      <c r="B584" s="1" t="n">
        <v>3288</v>
      </c>
      <c r="C584" s="1" t="n">
        <v>3176</v>
      </c>
      <c r="D584" s="1" t="n">
        <v>3168</v>
      </c>
      <c r="E584" s="1" t="n">
        <v>3104</v>
      </c>
      <c r="F584" s="1" t="n">
        <v>31</v>
      </c>
      <c r="G584" s="1" t="n">
        <v>13</v>
      </c>
      <c r="H584" s="1" t="n">
        <v>13</v>
      </c>
      <c r="I584" s="1" t="n">
        <v>1</v>
      </c>
      <c r="J584" s="1" t="n">
        <v>2</v>
      </c>
      <c r="K584" s="1" t="n">
        <v>0</v>
      </c>
      <c r="L584" s="1" t="n">
        <v>3</v>
      </c>
      <c r="M584" s="1" t="n">
        <f aca="false">+D584-E584-F584-G584-H584-I584-J584-K584-L584</f>
        <v>1</v>
      </c>
      <c r="N584" s="1" t="n">
        <v>8</v>
      </c>
      <c r="O584" s="1" t="n">
        <v>0</v>
      </c>
      <c r="P584" s="1" t="n">
        <v>1</v>
      </c>
      <c r="Q584" s="1" t="n">
        <v>7</v>
      </c>
      <c r="R584" s="1" t="n">
        <v>0</v>
      </c>
      <c r="S584" s="1" t="n">
        <f aca="false">+N584-O584-P584-Q584-R584</f>
        <v>0</v>
      </c>
      <c r="T584" s="1" t="n">
        <v>58</v>
      </c>
      <c r="U584" s="1" t="n">
        <v>4</v>
      </c>
      <c r="V584" s="1" t="n">
        <v>2</v>
      </c>
      <c r="W584" s="1" t="n">
        <v>1</v>
      </c>
      <c r="X584" s="1" t="n">
        <v>1</v>
      </c>
      <c r="Y584" s="1" t="n">
        <v>28</v>
      </c>
      <c r="Z584" s="1" t="n">
        <v>4</v>
      </c>
      <c r="AA584" s="1" t="n">
        <v>24</v>
      </c>
      <c r="AB584" s="1" t="n">
        <f aca="false">+Y584-Z584-AA584</f>
        <v>0</v>
      </c>
      <c r="AC584" s="1" t="n">
        <v>26</v>
      </c>
      <c r="AD584" s="1" t="n">
        <v>5</v>
      </c>
      <c r="AE584" s="1" t="n">
        <v>1</v>
      </c>
      <c r="AF584" s="1" t="n">
        <v>2</v>
      </c>
      <c r="AG584" s="1" t="n">
        <v>9</v>
      </c>
      <c r="AH584" s="1" t="n">
        <v>3</v>
      </c>
      <c r="AI584" s="1" t="n">
        <f aca="false">+AC584-AD584-AE584-AF584-AG584-AH584</f>
        <v>6</v>
      </c>
      <c r="AJ584" s="1" t="n">
        <v>10</v>
      </c>
      <c r="AK584" s="1" t="n">
        <v>6</v>
      </c>
      <c r="AL584" s="1" t="n">
        <v>0</v>
      </c>
      <c r="AM584" s="1" t="n">
        <v>0</v>
      </c>
      <c r="AN584" s="1" t="n">
        <v>3</v>
      </c>
      <c r="AO584" s="1" t="n">
        <f aca="false">+AJ584-AK584-AL584-AM584-AN584</f>
        <v>1</v>
      </c>
      <c r="AP584" s="1" t="n">
        <v>41</v>
      </c>
      <c r="AQ584" s="1" t="n">
        <v>22</v>
      </c>
      <c r="AR584" s="1" t="n">
        <v>6</v>
      </c>
      <c r="AS584" s="1" t="n">
        <f aca="false">+AP584-AQ584-AR584</f>
        <v>13</v>
      </c>
      <c r="AT584" s="1" t="n">
        <v>3</v>
      </c>
    </row>
    <row r="585" customFormat="false" ht="10.2" hidden="false" customHeight="false" outlineLevel="0" collapsed="false">
      <c r="A585" s="1" t="s">
        <v>630</v>
      </c>
      <c r="B585" s="1" t="n">
        <v>3834</v>
      </c>
      <c r="C585" s="1" t="n">
        <v>3714</v>
      </c>
      <c r="D585" s="1" t="n">
        <v>3700</v>
      </c>
      <c r="E585" s="1" t="n">
        <v>3613</v>
      </c>
      <c r="F585" s="1" t="n">
        <v>28</v>
      </c>
      <c r="G585" s="1" t="n">
        <v>30</v>
      </c>
      <c r="H585" s="1" t="n">
        <v>19</v>
      </c>
      <c r="I585" s="1" t="n">
        <v>4</v>
      </c>
      <c r="J585" s="1" t="n">
        <v>1</v>
      </c>
      <c r="K585" s="1" t="n">
        <v>2</v>
      </c>
      <c r="L585" s="1" t="n">
        <v>1</v>
      </c>
      <c r="M585" s="1" t="n">
        <f aca="false">+D585-E585-F585-G585-H585-I585-J585-K585-L585</f>
        <v>2</v>
      </c>
      <c r="N585" s="1" t="n">
        <v>14</v>
      </c>
      <c r="O585" s="1" t="n">
        <v>4</v>
      </c>
      <c r="P585" s="1" t="n">
        <v>0</v>
      </c>
      <c r="Q585" s="1" t="n">
        <v>8</v>
      </c>
      <c r="R585" s="1" t="n">
        <v>0</v>
      </c>
      <c r="S585" s="1" t="n">
        <f aca="false">+N585-O585-P585-Q585-R585</f>
        <v>2</v>
      </c>
      <c r="T585" s="1" t="n">
        <v>70</v>
      </c>
      <c r="U585" s="1" t="n">
        <v>4</v>
      </c>
      <c r="V585" s="1" t="n">
        <v>2</v>
      </c>
      <c r="W585" s="1" t="n">
        <v>1</v>
      </c>
      <c r="X585" s="1" t="n">
        <v>1</v>
      </c>
      <c r="Y585" s="1" t="n">
        <v>20</v>
      </c>
      <c r="Z585" s="1" t="n">
        <v>5</v>
      </c>
      <c r="AA585" s="1" t="n">
        <v>13</v>
      </c>
      <c r="AB585" s="1" t="n">
        <f aca="false">+Y585-Z585-AA585</f>
        <v>2</v>
      </c>
      <c r="AC585" s="1" t="n">
        <v>46</v>
      </c>
      <c r="AD585" s="1" t="n">
        <v>11</v>
      </c>
      <c r="AE585" s="1" t="n">
        <v>12</v>
      </c>
      <c r="AF585" s="1" t="n">
        <v>4</v>
      </c>
      <c r="AG585" s="1" t="n">
        <v>7</v>
      </c>
      <c r="AH585" s="1" t="n">
        <v>4</v>
      </c>
      <c r="AI585" s="1" t="n">
        <f aca="false">+AC585-AD585-AE585-AF585-AG585-AH585</f>
        <v>8</v>
      </c>
      <c r="AJ585" s="1" t="n">
        <v>5</v>
      </c>
      <c r="AK585" s="1" t="n">
        <v>1</v>
      </c>
      <c r="AL585" s="1" t="n">
        <v>1</v>
      </c>
      <c r="AM585" s="1" t="n">
        <v>0</v>
      </c>
      <c r="AN585" s="1" t="n">
        <v>1</v>
      </c>
      <c r="AO585" s="1" t="n">
        <f aca="false">+AJ585-AK585-AL585-AM585-AN585</f>
        <v>2</v>
      </c>
      <c r="AP585" s="1" t="n">
        <v>45</v>
      </c>
      <c r="AQ585" s="1" t="n">
        <v>42</v>
      </c>
      <c r="AR585" s="1" t="n">
        <v>2</v>
      </c>
      <c r="AS585" s="1" t="n">
        <f aca="false">+AP585-AQ585-AR585</f>
        <v>1</v>
      </c>
      <c r="AT585" s="1" t="n">
        <v>0</v>
      </c>
    </row>
    <row r="586" customFormat="false" ht="10.2" hidden="false" customHeight="false" outlineLevel="0" collapsed="false">
      <c r="A586" s="1" t="s">
        <v>631</v>
      </c>
      <c r="B586" s="1" t="n">
        <v>2474</v>
      </c>
      <c r="C586" s="1" t="n">
        <v>2389</v>
      </c>
      <c r="D586" s="1" t="n">
        <v>2378</v>
      </c>
      <c r="E586" s="1" t="n">
        <v>2347</v>
      </c>
      <c r="F586" s="1" t="n">
        <v>13</v>
      </c>
      <c r="G586" s="1" t="n">
        <v>5</v>
      </c>
      <c r="H586" s="1" t="n">
        <v>3</v>
      </c>
      <c r="I586" s="1" t="n">
        <v>2</v>
      </c>
      <c r="J586" s="1" t="n">
        <v>1</v>
      </c>
      <c r="K586" s="1" t="n">
        <v>0</v>
      </c>
      <c r="L586" s="1" t="n">
        <v>6</v>
      </c>
      <c r="M586" s="1" t="n">
        <f aca="false">+D586-E586-F586-G586-H586-I586-J586-K586-L586</f>
        <v>1</v>
      </c>
      <c r="N586" s="1" t="n">
        <v>11</v>
      </c>
      <c r="O586" s="1" t="n">
        <v>0</v>
      </c>
      <c r="P586" s="1" t="n">
        <v>0</v>
      </c>
      <c r="Q586" s="1" t="n">
        <v>6</v>
      </c>
      <c r="R586" s="1" t="n">
        <v>0</v>
      </c>
      <c r="S586" s="1" t="n">
        <f aca="false">+N586-O586-P586-Q586-R586</f>
        <v>5</v>
      </c>
      <c r="T586" s="1" t="n">
        <v>52</v>
      </c>
      <c r="U586" s="1" t="n">
        <v>3</v>
      </c>
      <c r="V586" s="1" t="n">
        <v>0</v>
      </c>
      <c r="W586" s="1" t="n">
        <v>3</v>
      </c>
      <c r="X586" s="1" t="n">
        <v>0</v>
      </c>
      <c r="Y586" s="1" t="n">
        <v>21</v>
      </c>
      <c r="Z586" s="1" t="n">
        <v>2</v>
      </c>
      <c r="AA586" s="1" t="n">
        <v>13</v>
      </c>
      <c r="AB586" s="1" t="n">
        <f aca="false">+Y586-Z586-AA586</f>
        <v>6</v>
      </c>
      <c r="AC586" s="1" t="n">
        <v>28</v>
      </c>
      <c r="AD586" s="1" t="n">
        <v>7</v>
      </c>
      <c r="AE586" s="1" t="n">
        <v>9</v>
      </c>
      <c r="AF586" s="1" t="n">
        <v>1</v>
      </c>
      <c r="AG586" s="1" t="n">
        <v>7</v>
      </c>
      <c r="AH586" s="1" t="n">
        <v>2</v>
      </c>
      <c r="AI586" s="1" t="n">
        <f aca="false">+AC586-AD586-AE586-AF586-AG586-AH586</f>
        <v>2</v>
      </c>
      <c r="AJ586" s="1" t="n">
        <v>11</v>
      </c>
      <c r="AK586" s="1" t="n">
        <v>2</v>
      </c>
      <c r="AL586" s="1" t="n">
        <v>0</v>
      </c>
      <c r="AM586" s="1" t="n">
        <v>3</v>
      </c>
      <c r="AN586" s="1" t="n">
        <v>2</v>
      </c>
      <c r="AO586" s="1" t="n">
        <f aca="false">+AJ586-AK586-AL586-AM586-AN586</f>
        <v>4</v>
      </c>
      <c r="AP586" s="1" t="n">
        <v>20</v>
      </c>
      <c r="AQ586" s="1" t="n">
        <v>19</v>
      </c>
      <c r="AR586" s="1" t="n">
        <v>0</v>
      </c>
      <c r="AS586" s="1" t="n">
        <f aca="false">+AP586-AQ586-AR586</f>
        <v>1</v>
      </c>
      <c r="AT586" s="1" t="n">
        <v>2</v>
      </c>
    </row>
    <row r="587" customFormat="false" ht="10.2" hidden="false" customHeight="false" outlineLevel="0" collapsed="false">
      <c r="A587" s="1" t="s">
        <v>632</v>
      </c>
      <c r="B587" s="1" t="n">
        <v>3814</v>
      </c>
      <c r="C587" s="1" t="n">
        <v>3594</v>
      </c>
      <c r="D587" s="1" t="n">
        <v>3566</v>
      </c>
      <c r="E587" s="1" t="n">
        <v>3426</v>
      </c>
      <c r="F587" s="1" t="n">
        <v>48</v>
      </c>
      <c r="G587" s="1" t="n">
        <v>43</v>
      </c>
      <c r="H587" s="1" t="n">
        <v>4</v>
      </c>
      <c r="I587" s="1" t="n">
        <v>19</v>
      </c>
      <c r="J587" s="1" t="n">
        <v>7</v>
      </c>
      <c r="K587" s="1" t="n">
        <v>1</v>
      </c>
      <c r="L587" s="1" t="n">
        <v>11</v>
      </c>
      <c r="M587" s="1" t="n">
        <f aca="false">+D587-E587-F587-G587-H587-I587-J587-K587-L587</f>
        <v>7</v>
      </c>
      <c r="N587" s="1" t="n">
        <v>28</v>
      </c>
      <c r="O587" s="1" t="n">
        <v>3</v>
      </c>
      <c r="P587" s="1" t="n">
        <v>3</v>
      </c>
      <c r="Q587" s="1" t="n">
        <v>19</v>
      </c>
      <c r="R587" s="1" t="n">
        <v>0</v>
      </c>
      <c r="S587" s="1" t="n">
        <f aca="false">+N587-O587-P587-Q587-R587</f>
        <v>3</v>
      </c>
      <c r="T587" s="1" t="n">
        <v>151</v>
      </c>
      <c r="U587" s="1" t="n">
        <v>20</v>
      </c>
      <c r="V587" s="1" t="n">
        <v>12</v>
      </c>
      <c r="W587" s="1" t="n">
        <v>4</v>
      </c>
      <c r="X587" s="1" t="n">
        <v>4</v>
      </c>
      <c r="Y587" s="1" t="n">
        <v>29</v>
      </c>
      <c r="Z587" s="1" t="n">
        <v>12</v>
      </c>
      <c r="AA587" s="1" t="n">
        <v>14</v>
      </c>
      <c r="AB587" s="1" t="n">
        <f aca="false">+Y587-Z587-AA587</f>
        <v>3</v>
      </c>
      <c r="AC587" s="1" t="n">
        <v>102</v>
      </c>
      <c r="AD587" s="1" t="n">
        <v>23</v>
      </c>
      <c r="AE587" s="1" t="n">
        <v>14</v>
      </c>
      <c r="AF587" s="1" t="n">
        <v>12</v>
      </c>
      <c r="AG587" s="1" t="n">
        <v>6</v>
      </c>
      <c r="AH587" s="1" t="n">
        <v>31</v>
      </c>
      <c r="AI587" s="1" t="n">
        <f aca="false">+AC587-AD587-AE587-AF587-AG587-AH587</f>
        <v>16</v>
      </c>
      <c r="AJ587" s="1" t="n">
        <v>21</v>
      </c>
      <c r="AK587" s="1" t="n">
        <v>3</v>
      </c>
      <c r="AL587" s="1" t="n">
        <v>0</v>
      </c>
      <c r="AM587" s="1" t="n">
        <v>8</v>
      </c>
      <c r="AN587" s="1" t="n">
        <v>4</v>
      </c>
      <c r="AO587" s="1" t="n">
        <f aca="false">+AJ587-AK587-AL587-AM587-AN587</f>
        <v>6</v>
      </c>
      <c r="AP587" s="1" t="n">
        <v>44</v>
      </c>
      <c r="AQ587" s="1" t="n">
        <v>30</v>
      </c>
      <c r="AR587" s="1" t="n">
        <v>1</v>
      </c>
      <c r="AS587" s="1" t="n">
        <f aca="false">+AP587-AQ587-AR587</f>
        <v>13</v>
      </c>
      <c r="AT587" s="1" t="n">
        <v>4</v>
      </c>
    </row>
    <row r="588" customFormat="false" ht="10.2" hidden="false" customHeight="false" outlineLevel="0" collapsed="false">
      <c r="A588" s="1" t="s">
        <v>633</v>
      </c>
      <c r="B588" s="1" t="n">
        <v>3901</v>
      </c>
      <c r="C588" s="1" t="n">
        <v>3763</v>
      </c>
      <c r="D588" s="1" t="n">
        <v>3750</v>
      </c>
      <c r="E588" s="1" t="n">
        <v>3667</v>
      </c>
      <c r="F588" s="1" t="n">
        <v>31</v>
      </c>
      <c r="G588" s="1" t="n">
        <v>19</v>
      </c>
      <c r="H588" s="1" t="n">
        <v>5</v>
      </c>
      <c r="I588" s="1" t="n">
        <v>15</v>
      </c>
      <c r="J588" s="1" t="n">
        <v>0</v>
      </c>
      <c r="K588" s="1" t="n">
        <v>0</v>
      </c>
      <c r="L588" s="1" t="n">
        <v>5</v>
      </c>
      <c r="M588" s="1" t="n">
        <f aca="false">+D588-E588-F588-G588-H588-I588-J588-K588-L588</f>
        <v>8</v>
      </c>
      <c r="N588" s="1" t="n">
        <v>13</v>
      </c>
      <c r="O588" s="1" t="n">
        <v>0</v>
      </c>
      <c r="P588" s="1" t="n">
        <v>0</v>
      </c>
      <c r="Q588" s="1" t="n">
        <v>9</v>
      </c>
      <c r="R588" s="1" t="n">
        <v>3</v>
      </c>
      <c r="S588" s="1" t="n">
        <f aca="false">+N588-O588-P588-Q588-R588</f>
        <v>1</v>
      </c>
      <c r="T588" s="1" t="n">
        <v>90</v>
      </c>
      <c r="U588" s="1" t="n">
        <v>18</v>
      </c>
      <c r="V588" s="1" t="n">
        <v>16</v>
      </c>
      <c r="W588" s="1" t="n">
        <v>0</v>
      </c>
      <c r="X588" s="1" t="n">
        <v>2</v>
      </c>
      <c r="Y588" s="1" t="n">
        <v>12</v>
      </c>
      <c r="Z588" s="1" t="n">
        <v>6</v>
      </c>
      <c r="AA588" s="1" t="n">
        <v>1</v>
      </c>
      <c r="AB588" s="1" t="n">
        <f aca="false">+Y588-Z588-AA588</f>
        <v>5</v>
      </c>
      <c r="AC588" s="1" t="n">
        <v>60</v>
      </c>
      <c r="AD588" s="1" t="n">
        <v>12</v>
      </c>
      <c r="AE588" s="1" t="n">
        <v>21</v>
      </c>
      <c r="AF588" s="1" t="n">
        <v>13</v>
      </c>
      <c r="AG588" s="1" t="n">
        <v>1</v>
      </c>
      <c r="AH588" s="1" t="n">
        <v>3</v>
      </c>
      <c r="AI588" s="1" t="n">
        <f aca="false">+AC588-AD588-AE588-AF588-AG588-AH588</f>
        <v>10</v>
      </c>
      <c r="AJ588" s="1" t="n">
        <v>25</v>
      </c>
      <c r="AK588" s="1" t="n">
        <v>15</v>
      </c>
      <c r="AL588" s="1" t="n">
        <v>0</v>
      </c>
      <c r="AM588" s="1" t="n">
        <v>0</v>
      </c>
      <c r="AN588" s="1" t="n">
        <v>5</v>
      </c>
      <c r="AO588" s="1" t="n">
        <f aca="false">+AJ588-AK588-AL588-AM588-AN588</f>
        <v>5</v>
      </c>
      <c r="AP588" s="1" t="n">
        <v>23</v>
      </c>
      <c r="AQ588" s="1" t="n">
        <v>18</v>
      </c>
      <c r="AR588" s="1" t="n">
        <v>2</v>
      </c>
      <c r="AS588" s="1" t="n">
        <f aca="false">+AP588-AQ588-AR588</f>
        <v>3</v>
      </c>
      <c r="AT588" s="1" t="n">
        <v>0</v>
      </c>
    </row>
    <row r="589" customFormat="false" ht="10.2" hidden="false" customHeight="false" outlineLevel="0" collapsed="false">
      <c r="A589" s="1" t="s">
        <v>634</v>
      </c>
      <c r="B589" s="1" t="n">
        <v>134</v>
      </c>
      <c r="C589" s="1" t="n">
        <v>131</v>
      </c>
      <c r="D589" s="1" t="n">
        <v>131</v>
      </c>
      <c r="E589" s="1" t="n">
        <v>128</v>
      </c>
      <c r="F589" s="1" t="n">
        <v>0</v>
      </c>
      <c r="G589" s="1" t="n">
        <v>0</v>
      </c>
      <c r="H589" s="1" t="n">
        <v>2</v>
      </c>
      <c r="I589" s="1" t="n">
        <v>0</v>
      </c>
      <c r="J589" s="1" t="n">
        <v>1</v>
      </c>
      <c r="K589" s="1" t="n">
        <v>0</v>
      </c>
      <c r="L589" s="1" t="n">
        <v>0</v>
      </c>
      <c r="M589" s="1" t="n">
        <f aca="false">+D589-E589-F589-G589-H589-I589-J589-K589-L589</f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f aca="false">+N589-O589-P589-Q589-R589</f>
        <v>0</v>
      </c>
      <c r="T589" s="1" t="n">
        <v>2</v>
      </c>
      <c r="U589" s="1" t="n">
        <v>2</v>
      </c>
      <c r="V589" s="1" t="n">
        <v>1</v>
      </c>
      <c r="W589" s="1" t="n">
        <v>1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f aca="false">+Y589-Z589-AA589</f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f aca="false">+AC589-AD589-AE589-AF589-AG589-AH589</f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f aca="false">+AJ589-AK589-AL589-AM589-AN589</f>
        <v>0</v>
      </c>
      <c r="AP589" s="1" t="n">
        <v>1</v>
      </c>
      <c r="AQ589" s="1" t="n">
        <v>1</v>
      </c>
      <c r="AR589" s="1" t="n">
        <v>0</v>
      </c>
      <c r="AS589" s="1" t="n">
        <f aca="false">+AP589-AQ589-AR589</f>
        <v>0</v>
      </c>
      <c r="AT589" s="1" t="n">
        <v>0</v>
      </c>
    </row>
    <row r="590" customFormat="false" ht="10.2" hidden="false" customHeight="false" outlineLevel="0" collapsed="false">
      <c r="A590" s="1" t="s">
        <v>635</v>
      </c>
      <c r="B590" s="1" t="n">
        <v>517</v>
      </c>
      <c r="C590" s="1" t="n">
        <v>436</v>
      </c>
      <c r="D590" s="1" t="n">
        <v>428</v>
      </c>
      <c r="E590" s="1" t="n">
        <v>343</v>
      </c>
      <c r="F590" s="1" t="n">
        <v>7</v>
      </c>
      <c r="G590" s="1" t="n">
        <v>29</v>
      </c>
      <c r="H590" s="1" t="n">
        <v>3</v>
      </c>
      <c r="I590" s="1" t="n">
        <v>10</v>
      </c>
      <c r="J590" s="1" t="n">
        <v>6</v>
      </c>
      <c r="K590" s="1" t="n">
        <v>5</v>
      </c>
      <c r="L590" s="1" t="n">
        <v>11</v>
      </c>
      <c r="M590" s="1" t="n">
        <f aca="false">+D590-E590-F590-G590-H590-I590-J590-K590-L590</f>
        <v>14</v>
      </c>
      <c r="N590" s="1" t="n">
        <v>8</v>
      </c>
      <c r="O590" s="1" t="n">
        <v>3</v>
      </c>
      <c r="P590" s="1" t="n">
        <v>0</v>
      </c>
      <c r="Q590" s="1" t="n">
        <v>4</v>
      </c>
      <c r="R590" s="1" t="n">
        <v>0</v>
      </c>
      <c r="S590" s="1" t="n">
        <f aca="false">+N590-O590-P590-Q590-R590</f>
        <v>1</v>
      </c>
      <c r="T590" s="1" t="n">
        <v>58</v>
      </c>
      <c r="U590" s="1" t="n">
        <v>12</v>
      </c>
      <c r="V590" s="1" t="n">
        <v>9</v>
      </c>
      <c r="W590" s="1" t="n">
        <v>3</v>
      </c>
      <c r="X590" s="1" t="n">
        <v>0</v>
      </c>
      <c r="Y590" s="1" t="n">
        <v>12</v>
      </c>
      <c r="Z590" s="1" t="n">
        <v>4</v>
      </c>
      <c r="AA590" s="1" t="n">
        <v>8</v>
      </c>
      <c r="AB590" s="1" t="n">
        <f aca="false">+Y590-Z590-AA590</f>
        <v>0</v>
      </c>
      <c r="AC590" s="1" t="n">
        <v>34</v>
      </c>
      <c r="AD590" s="1" t="n">
        <v>10</v>
      </c>
      <c r="AE590" s="1" t="n">
        <v>4</v>
      </c>
      <c r="AF590" s="1" t="n">
        <v>1</v>
      </c>
      <c r="AG590" s="1" t="n">
        <v>2</v>
      </c>
      <c r="AH590" s="1" t="n">
        <v>5</v>
      </c>
      <c r="AI590" s="1" t="n">
        <f aca="false">+AC590-AD590-AE590-AF590-AG590-AH590</f>
        <v>12</v>
      </c>
      <c r="AJ590" s="1" t="n">
        <v>11</v>
      </c>
      <c r="AK590" s="1" t="n">
        <v>7</v>
      </c>
      <c r="AL590" s="1" t="n">
        <v>1</v>
      </c>
      <c r="AM590" s="1" t="n">
        <v>0</v>
      </c>
      <c r="AN590" s="1" t="n">
        <v>0</v>
      </c>
      <c r="AO590" s="1" t="n">
        <f aca="false">+AJ590-AK590-AL590-AM590-AN590</f>
        <v>3</v>
      </c>
      <c r="AP590" s="1" t="n">
        <v>12</v>
      </c>
      <c r="AQ590" s="1" t="n">
        <v>10</v>
      </c>
      <c r="AR590" s="1" t="n">
        <v>0</v>
      </c>
      <c r="AS590" s="1" t="n">
        <f aca="false">+AP590-AQ590-AR590</f>
        <v>2</v>
      </c>
      <c r="AT590" s="1" t="n">
        <v>0</v>
      </c>
    </row>
    <row r="591" customFormat="false" ht="10.2" hidden="false" customHeight="false" outlineLevel="0" collapsed="false">
      <c r="A591" s="1" t="s">
        <v>636</v>
      </c>
      <c r="B591" s="1" t="n">
        <v>823</v>
      </c>
      <c r="C591" s="1" t="n">
        <v>664</v>
      </c>
      <c r="D591" s="1" t="n">
        <v>645</v>
      </c>
      <c r="E591" s="1" t="n">
        <v>503</v>
      </c>
      <c r="F591" s="1" t="n">
        <v>37</v>
      </c>
      <c r="G591" s="1" t="n">
        <v>45</v>
      </c>
      <c r="H591" s="1" t="n">
        <v>8</v>
      </c>
      <c r="I591" s="1" t="n">
        <v>25</v>
      </c>
      <c r="J591" s="1" t="n">
        <v>12</v>
      </c>
      <c r="K591" s="1" t="n">
        <v>5</v>
      </c>
      <c r="L591" s="1" t="n">
        <v>3</v>
      </c>
      <c r="M591" s="1" t="n">
        <f aca="false">+D591-E591-F591-G591-H591-I591-J591-K591-L591</f>
        <v>7</v>
      </c>
      <c r="N591" s="1" t="n">
        <v>19</v>
      </c>
      <c r="O591" s="1" t="n">
        <v>2</v>
      </c>
      <c r="P591" s="1" t="n">
        <v>1</v>
      </c>
      <c r="Q591" s="1" t="n">
        <v>13</v>
      </c>
      <c r="R591" s="1" t="n">
        <v>0</v>
      </c>
      <c r="S591" s="1" t="n">
        <f aca="false">+N591-O591-P591-Q591-R591</f>
        <v>3</v>
      </c>
      <c r="T591" s="1" t="n">
        <v>106</v>
      </c>
      <c r="U591" s="1" t="n">
        <v>31</v>
      </c>
      <c r="V591" s="1" t="n">
        <v>23</v>
      </c>
      <c r="W591" s="1" t="n">
        <v>6</v>
      </c>
      <c r="X591" s="1" t="n">
        <v>2</v>
      </c>
      <c r="Y591" s="1" t="n">
        <v>16</v>
      </c>
      <c r="Z591" s="1" t="n">
        <v>10</v>
      </c>
      <c r="AA591" s="1" t="n">
        <v>6</v>
      </c>
      <c r="AB591" s="1" t="n">
        <f aca="false">+Y591-Z591-AA591</f>
        <v>0</v>
      </c>
      <c r="AC591" s="1" t="n">
        <v>59</v>
      </c>
      <c r="AD591" s="1" t="n">
        <v>19</v>
      </c>
      <c r="AE591" s="1" t="n">
        <v>11</v>
      </c>
      <c r="AF591" s="1" t="n">
        <v>1</v>
      </c>
      <c r="AG591" s="1" t="n">
        <v>4</v>
      </c>
      <c r="AH591" s="1" t="n">
        <v>11</v>
      </c>
      <c r="AI591" s="1" t="n">
        <f aca="false">+AC591-AD591-AE591-AF591-AG591-AH591</f>
        <v>13</v>
      </c>
      <c r="AJ591" s="1" t="n">
        <v>23</v>
      </c>
      <c r="AK591" s="1" t="n">
        <v>7</v>
      </c>
      <c r="AL591" s="1" t="n">
        <v>5</v>
      </c>
      <c r="AM591" s="1" t="n">
        <v>0</v>
      </c>
      <c r="AN591" s="1" t="n">
        <v>2</v>
      </c>
      <c r="AO591" s="1" t="n">
        <f aca="false">+AJ591-AK591-AL591-AM591-AN591</f>
        <v>9</v>
      </c>
      <c r="AP591" s="1" t="n">
        <v>29</v>
      </c>
      <c r="AQ591" s="1" t="n">
        <v>22</v>
      </c>
      <c r="AR591" s="1" t="n">
        <v>0</v>
      </c>
      <c r="AS591" s="1" t="n">
        <f aca="false">+AP591-AQ591-AR591</f>
        <v>7</v>
      </c>
      <c r="AT591" s="1" t="n">
        <v>1</v>
      </c>
    </row>
    <row r="592" customFormat="false" ht="10.2" hidden="false" customHeight="false" outlineLevel="0" collapsed="false">
      <c r="A592" s="1" t="s">
        <v>637</v>
      </c>
      <c r="B592" s="1" t="n">
        <v>6302</v>
      </c>
      <c r="C592" s="1" t="n">
        <v>5854</v>
      </c>
      <c r="D592" s="1" t="n">
        <v>5827</v>
      </c>
      <c r="E592" s="1" t="n">
        <v>5691</v>
      </c>
      <c r="F592" s="1" t="n">
        <v>28</v>
      </c>
      <c r="G592" s="1" t="n">
        <v>39</v>
      </c>
      <c r="H592" s="1" t="n">
        <v>14</v>
      </c>
      <c r="I592" s="1" t="n">
        <v>24</v>
      </c>
      <c r="J592" s="1" t="n">
        <v>12</v>
      </c>
      <c r="K592" s="1" t="n">
        <v>5</v>
      </c>
      <c r="L592" s="1" t="n">
        <v>5</v>
      </c>
      <c r="M592" s="1" t="n">
        <f aca="false">+D592-E592-F592-G592-H592-I592-J592-K592-L592</f>
        <v>9</v>
      </c>
      <c r="N592" s="1" t="n">
        <v>27</v>
      </c>
      <c r="O592" s="1" t="n">
        <v>1</v>
      </c>
      <c r="P592" s="1" t="n">
        <v>4</v>
      </c>
      <c r="Q592" s="1" t="n">
        <v>9</v>
      </c>
      <c r="R592" s="1" t="n">
        <v>0</v>
      </c>
      <c r="S592" s="1" t="n">
        <f aca="false">+N592-O592-P592-Q592-R592</f>
        <v>13</v>
      </c>
      <c r="T592" s="1" t="n">
        <v>354</v>
      </c>
      <c r="U592" s="1" t="n">
        <v>58</v>
      </c>
      <c r="V592" s="1" t="n">
        <v>36</v>
      </c>
      <c r="W592" s="1" t="n">
        <v>10</v>
      </c>
      <c r="X592" s="1" t="n">
        <v>12</v>
      </c>
      <c r="Y592" s="1" t="n">
        <v>42</v>
      </c>
      <c r="Z592" s="1" t="n">
        <v>11</v>
      </c>
      <c r="AA592" s="1" t="n">
        <v>18</v>
      </c>
      <c r="AB592" s="1" t="n">
        <f aca="false">+Y592-Z592-AA592</f>
        <v>13</v>
      </c>
      <c r="AC592" s="1" t="n">
        <v>254</v>
      </c>
      <c r="AD592" s="1" t="n">
        <v>88</v>
      </c>
      <c r="AE592" s="1" t="n">
        <v>45</v>
      </c>
      <c r="AF592" s="1" t="n">
        <v>26</v>
      </c>
      <c r="AG592" s="1" t="n">
        <v>22</v>
      </c>
      <c r="AH592" s="1" t="n">
        <v>39</v>
      </c>
      <c r="AI592" s="1" t="n">
        <f aca="false">+AC592-AD592-AE592-AF592-AG592-AH592</f>
        <v>34</v>
      </c>
      <c r="AJ592" s="1" t="n">
        <v>26</v>
      </c>
      <c r="AK592" s="1" t="n">
        <v>1</v>
      </c>
      <c r="AL592" s="1" t="n">
        <v>4</v>
      </c>
      <c r="AM592" s="1" t="n">
        <v>9</v>
      </c>
      <c r="AN592" s="1" t="n">
        <v>4</v>
      </c>
      <c r="AO592" s="1" t="n">
        <f aca="false">+AJ592-AK592-AL592-AM592-AN592</f>
        <v>8</v>
      </c>
      <c r="AP592" s="1" t="n">
        <v>65</v>
      </c>
      <c r="AQ592" s="1" t="n">
        <v>51</v>
      </c>
      <c r="AR592" s="1" t="n">
        <v>3</v>
      </c>
      <c r="AS592" s="1" t="n">
        <f aca="false">+AP592-AQ592-AR592</f>
        <v>11</v>
      </c>
      <c r="AT592" s="1" t="n">
        <v>3</v>
      </c>
    </row>
    <row r="593" customFormat="false" ht="10.2" hidden="false" customHeight="false" outlineLevel="0" collapsed="false">
      <c r="A593" s="1" t="s">
        <v>638</v>
      </c>
      <c r="B593" s="1" t="n">
        <v>3522</v>
      </c>
      <c r="C593" s="1" t="n">
        <v>3204</v>
      </c>
      <c r="D593" s="1" t="n">
        <v>3184</v>
      </c>
      <c r="E593" s="1" t="n">
        <v>3062</v>
      </c>
      <c r="F593" s="1" t="n">
        <v>25</v>
      </c>
      <c r="G593" s="1" t="n">
        <v>27</v>
      </c>
      <c r="H593" s="1" t="n">
        <v>9</v>
      </c>
      <c r="I593" s="1" t="n">
        <v>22</v>
      </c>
      <c r="J593" s="1" t="n">
        <v>5</v>
      </c>
      <c r="K593" s="1" t="n">
        <v>10</v>
      </c>
      <c r="L593" s="1" t="n">
        <v>7</v>
      </c>
      <c r="M593" s="1" t="n">
        <f aca="false">+D593-E593-F593-G593-H593-I593-J593-K593-L593</f>
        <v>17</v>
      </c>
      <c r="N593" s="1" t="n">
        <v>20</v>
      </c>
      <c r="O593" s="1" t="n">
        <v>2</v>
      </c>
      <c r="P593" s="1" t="n">
        <v>3</v>
      </c>
      <c r="Q593" s="1" t="n">
        <v>6</v>
      </c>
      <c r="R593" s="1" t="n">
        <v>1</v>
      </c>
      <c r="S593" s="1" t="n">
        <f aca="false">+N593-O593-P593-Q593-R593</f>
        <v>8</v>
      </c>
      <c r="T593" s="1" t="n">
        <v>231</v>
      </c>
      <c r="U593" s="1" t="n">
        <v>23</v>
      </c>
      <c r="V593" s="1" t="n">
        <v>11</v>
      </c>
      <c r="W593" s="1" t="n">
        <v>11</v>
      </c>
      <c r="X593" s="1" t="n">
        <v>1</v>
      </c>
      <c r="Y593" s="1" t="n">
        <v>29</v>
      </c>
      <c r="Z593" s="1" t="n">
        <v>7</v>
      </c>
      <c r="AA593" s="1" t="n">
        <v>17</v>
      </c>
      <c r="AB593" s="1" t="n">
        <f aca="false">+Y593-Z593-AA593</f>
        <v>5</v>
      </c>
      <c r="AC593" s="1" t="n">
        <v>179</v>
      </c>
      <c r="AD593" s="1" t="n">
        <v>55</v>
      </c>
      <c r="AE593" s="1" t="n">
        <v>44</v>
      </c>
      <c r="AF593" s="1" t="n">
        <v>15</v>
      </c>
      <c r="AG593" s="1" t="n">
        <v>21</v>
      </c>
      <c r="AH593" s="1" t="n">
        <v>25</v>
      </c>
      <c r="AI593" s="1" t="n">
        <f aca="false">+AC593-AD593-AE593-AF593-AG593-AH593</f>
        <v>19</v>
      </c>
      <c r="AJ593" s="1" t="n">
        <v>28</v>
      </c>
      <c r="AK593" s="1" t="n">
        <v>4</v>
      </c>
      <c r="AL593" s="1" t="n">
        <v>1</v>
      </c>
      <c r="AM593" s="1" t="n">
        <v>5</v>
      </c>
      <c r="AN593" s="1" t="n">
        <v>2</v>
      </c>
      <c r="AO593" s="1" t="n">
        <f aca="false">+AJ593-AK593-AL593-AM593-AN593</f>
        <v>16</v>
      </c>
      <c r="AP593" s="1" t="n">
        <v>57</v>
      </c>
      <c r="AQ593" s="1" t="n">
        <v>35</v>
      </c>
      <c r="AR593" s="1" t="n">
        <v>8</v>
      </c>
      <c r="AS593" s="1" t="n">
        <f aca="false">+AP593-AQ593-AR593</f>
        <v>14</v>
      </c>
      <c r="AT593" s="1" t="n">
        <v>2</v>
      </c>
    </row>
    <row r="594" customFormat="false" ht="10.2" hidden="false" customHeight="false" outlineLevel="0" collapsed="false">
      <c r="A594" s="1" t="s">
        <v>639</v>
      </c>
      <c r="B594" s="1" t="n">
        <v>1844</v>
      </c>
      <c r="C594" s="1" t="n">
        <v>1643</v>
      </c>
      <c r="D594" s="1" t="n">
        <v>1625</v>
      </c>
      <c r="E594" s="1" t="n">
        <v>1503</v>
      </c>
      <c r="F594" s="1" t="n">
        <v>15</v>
      </c>
      <c r="G594" s="1" t="n">
        <v>22</v>
      </c>
      <c r="H594" s="1" t="n">
        <v>6</v>
      </c>
      <c r="I594" s="1" t="n">
        <v>61</v>
      </c>
      <c r="J594" s="1" t="n">
        <v>4</v>
      </c>
      <c r="K594" s="1" t="n">
        <v>7</v>
      </c>
      <c r="L594" s="1" t="n">
        <v>6</v>
      </c>
      <c r="M594" s="1" t="n">
        <f aca="false">+D594-E594-F594-G594-H594-I594-J594-K594-L594</f>
        <v>1</v>
      </c>
      <c r="N594" s="1" t="n">
        <v>18</v>
      </c>
      <c r="O594" s="1" t="n">
        <v>1</v>
      </c>
      <c r="P594" s="1" t="n">
        <v>2</v>
      </c>
      <c r="Q594" s="1" t="n">
        <v>8</v>
      </c>
      <c r="R594" s="1" t="n">
        <v>0</v>
      </c>
      <c r="S594" s="1" t="n">
        <f aca="false">+N594-O594-P594-Q594-R594</f>
        <v>7</v>
      </c>
      <c r="T594" s="1" t="n">
        <v>150</v>
      </c>
      <c r="U594" s="1" t="n">
        <v>44</v>
      </c>
      <c r="V594" s="1" t="n">
        <v>32</v>
      </c>
      <c r="W594" s="1" t="n">
        <v>9</v>
      </c>
      <c r="X594" s="1" t="n">
        <v>3</v>
      </c>
      <c r="Y594" s="1" t="n">
        <v>25</v>
      </c>
      <c r="Z594" s="1" t="n">
        <v>2</v>
      </c>
      <c r="AA594" s="1" t="n">
        <v>11</v>
      </c>
      <c r="AB594" s="1" t="n">
        <f aca="false">+Y594-Z594-AA594</f>
        <v>12</v>
      </c>
      <c r="AC594" s="1" t="n">
        <v>81</v>
      </c>
      <c r="AD594" s="1" t="n">
        <v>24</v>
      </c>
      <c r="AE594" s="1" t="n">
        <v>16</v>
      </c>
      <c r="AF594" s="1" t="n">
        <v>5</v>
      </c>
      <c r="AG594" s="1" t="n">
        <v>3</v>
      </c>
      <c r="AH594" s="1" t="n">
        <v>20</v>
      </c>
      <c r="AI594" s="1" t="n">
        <f aca="false">+AC594-AD594-AE594-AF594-AG594-AH594</f>
        <v>13</v>
      </c>
      <c r="AJ594" s="1" t="n">
        <v>15</v>
      </c>
      <c r="AK594" s="1" t="n">
        <v>3</v>
      </c>
      <c r="AL594" s="1" t="n">
        <v>0</v>
      </c>
      <c r="AM594" s="1" t="n">
        <v>4</v>
      </c>
      <c r="AN594" s="1" t="n">
        <v>2</v>
      </c>
      <c r="AO594" s="1" t="n">
        <f aca="false">+AJ594-AK594-AL594-AM594-AN594</f>
        <v>6</v>
      </c>
      <c r="AP594" s="1" t="n">
        <v>33</v>
      </c>
      <c r="AQ594" s="1" t="n">
        <v>29</v>
      </c>
      <c r="AR594" s="1" t="n">
        <v>2</v>
      </c>
      <c r="AS594" s="1" t="n">
        <f aca="false">+AP594-AQ594-AR594</f>
        <v>2</v>
      </c>
      <c r="AT594" s="1" t="n">
        <v>3</v>
      </c>
    </row>
    <row r="595" customFormat="false" ht="10.2" hidden="false" customHeight="false" outlineLevel="0" collapsed="false">
      <c r="A595" s="1" t="s">
        <v>640</v>
      </c>
      <c r="B595" s="1" t="n">
        <v>2175</v>
      </c>
      <c r="C595" s="1" t="n">
        <v>2030</v>
      </c>
      <c r="D595" s="1" t="n">
        <v>2017</v>
      </c>
      <c r="E595" s="1" t="n">
        <v>1954</v>
      </c>
      <c r="F595" s="1" t="n">
        <v>13</v>
      </c>
      <c r="G595" s="1" t="n">
        <v>8</v>
      </c>
      <c r="H595" s="1" t="n">
        <v>17</v>
      </c>
      <c r="I595" s="1" t="n">
        <v>4</v>
      </c>
      <c r="J595" s="1" t="n">
        <v>4</v>
      </c>
      <c r="K595" s="1" t="n">
        <v>9</v>
      </c>
      <c r="L595" s="1" t="n">
        <v>8</v>
      </c>
      <c r="M595" s="1" t="n">
        <f aca="false">+D595-E595-F595-G595-H595-I595-J595-K595-L595</f>
        <v>0</v>
      </c>
      <c r="N595" s="1" t="n">
        <v>13</v>
      </c>
      <c r="O595" s="1" t="n">
        <v>0</v>
      </c>
      <c r="P595" s="1" t="n">
        <v>2</v>
      </c>
      <c r="Q595" s="1" t="n">
        <v>5</v>
      </c>
      <c r="R595" s="1" t="n">
        <v>6</v>
      </c>
      <c r="S595" s="1" t="n">
        <f aca="false">+N595-O595-P595-Q595-R595</f>
        <v>0</v>
      </c>
      <c r="T595" s="1" t="n">
        <v>63</v>
      </c>
      <c r="U595" s="1" t="n">
        <v>10</v>
      </c>
      <c r="V595" s="1" t="n">
        <v>7</v>
      </c>
      <c r="W595" s="1" t="n">
        <v>1</v>
      </c>
      <c r="X595" s="1" t="n">
        <v>2</v>
      </c>
      <c r="Y595" s="1" t="n">
        <v>13</v>
      </c>
      <c r="Z595" s="1" t="n">
        <v>7</v>
      </c>
      <c r="AA595" s="1" t="n">
        <v>5</v>
      </c>
      <c r="AB595" s="1" t="n">
        <f aca="false">+Y595-Z595-AA595</f>
        <v>1</v>
      </c>
      <c r="AC595" s="1" t="n">
        <v>40</v>
      </c>
      <c r="AD595" s="1" t="n">
        <v>10</v>
      </c>
      <c r="AE595" s="1" t="n">
        <v>15</v>
      </c>
      <c r="AF595" s="1" t="n">
        <v>3</v>
      </c>
      <c r="AG595" s="1" t="n">
        <v>2</v>
      </c>
      <c r="AH595" s="1" t="n">
        <v>5</v>
      </c>
      <c r="AI595" s="1" t="n">
        <f aca="false">+AC595-AD595-AE595-AF595-AG595-AH595</f>
        <v>5</v>
      </c>
      <c r="AJ595" s="1" t="n">
        <v>10</v>
      </c>
      <c r="AK595" s="1" t="n">
        <v>0</v>
      </c>
      <c r="AL595" s="1" t="n">
        <v>0</v>
      </c>
      <c r="AM595" s="1" t="n">
        <v>5</v>
      </c>
      <c r="AN595" s="1" t="n">
        <v>1</v>
      </c>
      <c r="AO595" s="1" t="n">
        <f aca="false">+AJ595-AK595-AL595-AM595-AN595</f>
        <v>4</v>
      </c>
      <c r="AP595" s="1" t="n">
        <v>69</v>
      </c>
      <c r="AQ595" s="1" t="n">
        <v>63</v>
      </c>
      <c r="AR595" s="1" t="n">
        <v>3</v>
      </c>
      <c r="AS595" s="1" t="n">
        <f aca="false">+AP595-AQ595-AR595</f>
        <v>3</v>
      </c>
      <c r="AT595" s="1" t="n">
        <v>3</v>
      </c>
    </row>
    <row r="596" customFormat="false" ht="10.2" hidden="false" customHeight="false" outlineLevel="0" collapsed="false">
      <c r="A596" s="1" t="s">
        <v>641</v>
      </c>
      <c r="B596" s="1" t="n">
        <v>41</v>
      </c>
      <c r="C596" s="1" t="n">
        <v>37</v>
      </c>
      <c r="D596" s="1" t="n">
        <v>36</v>
      </c>
      <c r="E596" s="1" t="n">
        <v>30</v>
      </c>
      <c r="F596" s="1" t="n">
        <v>0</v>
      </c>
      <c r="G596" s="1" t="n">
        <v>0</v>
      </c>
      <c r="H596" s="1" t="n">
        <v>0</v>
      </c>
      <c r="I596" s="1" t="n">
        <v>1</v>
      </c>
      <c r="J596" s="1" t="n">
        <v>1</v>
      </c>
      <c r="K596" s="1" t="n">
        <v>2</v>
      </c>
      <c r="L596" s="1" t="n">
        <v>0</v>
      </c>
      <c r="M596" s="1" t="n">
        <f aca="false">+D596-E596-F596-G596-H596-I596-J596-K596-L596</f>
        <v>2</v>
      </c>
      <c r="N596" s="1" t="n">
        <v>1</v>
      </c>
      <c r="O596" s="1" t="n">
        <v>0</v>
      </c>
      <c r="P596" s="1" t="n">
        <v>0</v>
      </c>
      <c r="Q596" s="1" t="n">
        <v>1</v>
      </c>
      <c r="R596" s="1" t="n">
        <v>0</v>
      </c>
      <c r="S596" s="1" t="n">
        <f aca="false">+N596-O596-P596-Q596-R596</f>
        <v>0</v>
      </c>
      <c r="T596" s="1" t="n">
        <v>2</v>
      </c>
      <c r="U596" s="1" t="n">
        <v>1</v>
      </c>
      <c r="V596" s="1" t="n">
        <v>0</v>
      </c>
      <c r="W596" s="1" t="n">
        <v>1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f aca="false">+Y596-Z596-AA596</f>
        <v>0</v>
      </c>
      <c r="AC596" s="1" t="n">
        <v>1</v>
      </c>
      <c r="AD596" s="1" t="n">
        <v>0</v>
      </c>
      <c r="AE596" s="1" t="n">
        <v>0</v>
      </c>
      <c r="AF596" s="1" t="n">
        <v>1</v>
      </c>
      <c r="AG596" s="1" t="n">
        <v>0</v>
      </c>
      <c r="AH596" s="1" t="n">
        <v>0</v>
      </c>
      <c r="AI596" s="1" t="n">
        <f aca="false">+AC596-AD596-AE596-AF596-AG596-AH596</f>
        <v>0</v>
      </c>
      <c r="AJ596" s="1" t="n">
        <v>1</v>
      </c>
      <c r="AK596" s="1" t="n">
        <v>1</v>
      </c>
      <c r="AL596" s="1" t="n">
        <v>0</v>
      </c>
      <c r="AM596" s="1" t="n">
        <v>0</v>
      </c>
      <c r="AN596" s="1" t="n">
        <v>0</v>
      </c>
      <c r="AO596" s="1" t="n">
        <f aca="false">+AJ596-AK596-AL596-AM596-AN596</f>
        <v>0</v>
      </c>
      <c r="AP596" s="1" t="n">
        <v>1</v>
      </c>
      <c r="AQ596" s="1" t="n">
        <v>1</v>
      </c>
      <c r="AR596" s="1" t="n">
        <v>0</v>
      </c>
      <c r="AS596" s="1" t="n">
        <f aca="false">+AP596-AQ596-AR596</f>
        <v>0</v>
      </c>
      <c r="AT596" s="1" t="n">
        <v>0</v>
      </c>
    </row>
    <row r="597" customFormat="false" ht="10.2" hidden="false" customHeight="false" outlineLevel="0" collapsed="false">
      <c r="A597" s="1" t="s">
        <v>642</v>
      </c>
      <c r="B597" s="1" t="n">
        <v>3526</v>
      </c>
      <c r="C597" s="1" t="n">
        <v>3302</v>
      </c>
      <c r="D597" s="1" t="n">
        <v>3288</v>
      </c>
      <c r="E597" s="1" t="n">
        <v>3213</v>
      </c>
      <c r="F597" s="1" t="n">
        <v>26</v>
      </c>
      <c r="G597" s="1" t="n">
        <v>19</v>
      </c>
      <c r="H597" s="1" t="n">
        <v>10</v>
      </c>
      <c r="I597" s="1" t="n">
        <v>6</v>
      </c>
      <c r="J597" s="1" t="n">
        <v>0</v>
      </c>
      <c r="K597" s="1" t="n">
        <v>1</v>
      </c>
      <c r="L597" s="1" t="n">
        <v>9</v>
      </c>
      <c r="M597" s="1" t="n">
        <f aca="false">+D597-E597-F597-G597-H597-I597-J597-K597-L597</f>
        <v>4</v>
      </c>
      <c r="N597" s="1" t="n">
        <v>14</v>
      </c>
      <c r="O597" s="1" t="n">
        <v>0</v>
      </c>
      <c r="P597" s="1" t="n">
        <v>2</v>
      </c>
      <c r="Q597" s="1" t="n">
        <v>4</v>
      </c>
      <c r="R597" s="1" t="n">
        <v>0</v>
      </c>
      <c r="S597" s="1" t="n">
        <f aca="false">+N597-O597-P597-Q597-R597</f>
        <v>8</v>
      </c>
      <c r="T597" s="1" t="n">
        <v>75</v>
      </c>
      <c r="U597" s="1" t="n">
        <v>12</v>
      </c>
      <c r="V597" s="1" t="n">
        <v>6</v>
      </c>
      <c r="W597" s="1" t="n">
        <v>2</v>
      </c>
      <c r="X597" s="1" t="n">
        <v>4</v>
      </c>
      <c r="Y597" s="1" t="n">
        <v>16</v>
      </c>
      <c r="Z597" s="1" t="n">
        <v>3</v>
      </c>
      <c r="AA597" s="1" t="n">
        <v>7</v>
      </c>
      <c r="AB597" s="1" t="n">
        <f aca="false">+Y597-Z597-AA597</f>
        <v>6</v>
      </c>
      <c r="AC597" s="1" t="n">
        <v>47</v>
      </c>
      <c r="AD597" s="1" t="n">
        <v>6</v>
      </c>
      <c r="AE597" s="1" t="n">
        <v>16</v>
      </c>
      <c r="AF597" s="1" t="n">
        <v>3</v>
      </c>
      <c r="AG597" s="1" t="n">
        <v>10</v>
      </c>
      <c r="AH597" s="1" t="n">
        <v>3</v>
      </c>
      <c r="AI597" s="1" t="n">
        <f aca="false">+AC597-AD597-AE597-AF597-AG597-AH597</f>
        <v>9</v>
      </c>
      <c r="AJ597" s="1" t="n">
        <v>7</v>
      </c>
      <c r="AK597" s="1" t="n">
        <v>5</v>
      </c>
      <c r="AL597" s="1" t="n">
        <v>0</v>
      </c>
      <c r="AM597" s="1" t="n">
        <v>1</v>
      </c>
      <c r="AN597" s="1" t="n">
        <v>0</v>
      </c>
      <c r="AO597" s="1" t="n">
        <f aca="false">+AJ597-AK597-AL597-AM597-AN597</f>
        <v>1</v>
      </c>
      <c r="AP597" s="1" t="n">
        <v>140</v>
      </c>
      <c r="AQ597" s="1" t="n">
        <v>135</v>
      </c>
      <c r="AR597" s="1" t="n">
        <v>2</v>
      </c>
      <c r="AS597" s="1" t="n">
        <f aca="false">+AP597-AQ597-AR597</f>
        <v>3</v>
      </c>
      <c r="AT597" s="1" t="n">
        <v>2</v>
      </c>
    </row>
    <row r="598" customFormat="false" ht="10.2" hidden="false" customHeight="false" outlineLevel="0" collapsed="false">
      <c r="A598" s="1" t="s">
        <v>643</v>
      </c>
      <c r="B598" s="1" t="n">
        <v>2823</v>
      </c>
      <c r="C598" s="1" t="n">
        <v>2679</v>
      </c>
      <c r="D598" s="1" t="n">
        <v>2662</v>
      </c>
      <c r="E598" s="1" t="n">
        <v>2544</v>
      </c>
      <c r="F598" s="1" t="n">
        <v>31</v>
      </c>
      <c r="G598" s="1" t="n">
        <v>26</v>
      </c>
      <c r="H598" s="1" t="n">
        <v>6</v>
      </c>
      <c r="I598" s="1" t="n">
        <v>28</v>
      </c>
      <c r="J598" s="1" t="n">
        <v>6</v>
      </c>
      <c r="K598" s="1" t="n">
        <v>5</v>
      </c>
      <c r="L598" s="1" t="n">
        <v>8</v>
      </c>
      <c r="M598" s="1" t="n">
        <f aca="false">+D598-E598-F598-G598-H598-I598-J598-K598-L598</f>
        <v>8</v>
      </c>
      <c r="N598" s="1" t="n">
        <v>17</v>
      </c>
      <c r="O598" s="1" t="n">
        <v>0</v>
      </c>
      <c r="P598" s="1" t="n">
        <v>4</v>
      </c>
      <c r="Q598" s="1" t="n">
        <v>5</v>
      </c>
      <c r="R598" s="1" t="n">
        <v>0</v>
      </c>
      <c r="S598" s="1" t="n">
        <f aca="false">+N598-O598-P598-Q598-R598</f>
        <v>8</v>
      </c>
      <c r="T598" s="1" t="n">
        <v>113</v>
      </c>
      <c r="U598" s="1" t="n">
        <v>22</v>
      </c>
      <c r="V598" s="1" t="n">
        <v>16</v>
      </c>
      <c r="W598" s="1" t="n">
        <v>5</v>
      </c>
      <c r="X598" s="1" t="n">
        <v>1</v>
      </c>
      <c r="Y598" s="1" t="n">
        <v>10</v>
      </c>
      <c r="Z598" s="1" t="n">
        <v>5</v>
      </c>
      <c r="AA598" s="1" t="n">
        <v>3</v>
      </c>
      <c r="AB598" s="1" t="n">
        <f aca="false">+Y598-Z598-AA598</f>
        <v>2</v>
      </c>
      <c r="AC598" s="1" t="n">
        <v>81</v>
      </c>
      <c r="AD598" s="1" t="n">
        <v>27</v>
      </c>
      <c r="AE598" s="1" t="n">
        <v>9</v>
      </c>
      <c r="AF598" s="1" t="n">
        <v>13</v>
      </c>
      <c r="AG598" s="1" t="n">
        <v>2</v>
      </c>
      <c r="AH598" s="1" t="n">
        <v>15</v>
      </c>
      <c r="AI598" s="1" t="n">
        <f aca="false">+AC598-AD598-AE598-AF598-AG598-AH598</f>
        <v>15</v>
      </c>
      <c r="AJ598" s="1" t="n">
        <v>7</v>
      </c>
      <c r="AK598" s="1" t="n">
        <v>3</v>
      </c>
      <c r="AL598" s="1" t="n">
        <v>0</v>
      </c>
      <c r="AM598" s="1" t="n">
        <v>0</v>
      </c>
      <c r="AN598" s="1" t="n">
        <v>1</v>
      </c>
      <c r="AO598" s="1" t="n">
        <f aca="false">+AJ598-AK598-AL598-AM598-AN598</f>
        <v>3</v>
      </c>
      <c r="AP598" s="1" t="n">
        <v>23</v>
      </c>
      <c r="AQ598" s="1" t="n">
        <v>17</v>
      </c>
      <c r="AR598" s="1" t="n">
        <v>2</v>
      </c>
      <c r="AS598" s="1" t="n">
        <f aca="false">+AP598-AQ598-AR598</f>
        <v>4</v>
      </c>
      <c r="AT598" s="1" t="n">
        <v>1</v>
      </c>
    </row>
    <row r="599" customFormat="false" ht="10.2" hidden="false" customHeight="false" outlineLevel="0" collapsed="false">
      <c r="A599" s="1" t="s">
        <v>644</v>
      </c>
      <c r="B599" s="1" t="n">
        <v>2373</v>
      </c>
      <c r="C599" s="1" t="n">
        <v>2081</v>
      </c>
      <c r="D599" s="1" t="n">
        <v>2057</v>
      </c>
      <c r="E599" s="1" t="n">
        <v>1905</v>
      </c>
      <c r="F599" s="1" t="n">
        <v>14</v>
      </c>
      <c r="G599" s="1" t="n">
        <v>41</v>
      </c>
      <c r="H599" s="1" t="n">
        <v>22</v>
      </c>
      <c r="I599" s="1" t="n">
        <v>40</v>
      </c>
      <c r="J599" s="1" t="n">
        <v>16</v>
      </c>
      <c r="K599" s="1" t="n">
        <v>10</v>
      </c>
      <c r="L599" s="1" t="n">
        <v>0</v>
      </c>
      <c r="M599" s="1" t="n">
        <f aca="false">+D599-E599-F599-G599-H599-I599-J599-K599-L599</f>
        <v>9</v>
      </c>
      <c r="N599" s="1" t="n">
        <v>24</v>
      </c>
      <c r="O599" s="1" t="n">
        <v>3</v>
      </c>
      <c r="P599" s="1" t="n">
        <v>2</v>
      </c>
      <c r="Q599" s="1" t="n">
        <v>17</v>
      </c>
      <c r="R599" s="1" t="n">
        <v>0</v>
      </c>
      <c r="S599" s="1" t="n">
        <f aca="false">+N599-O599-P599-Q599-R599</f>
        <v>2</v>
      </c>
      <c r="T599" s="1" t="n">
        <v>204</v>
      </c>
      <c r="U599" s="1" t="n">
        <v>44</v>
      </c>
      <c r="V599" s="1" t="n">
        <v>26</v>
      </c>
      <c r="W599" s="1" t="n">
        <v>14</v>
      </c>
      <c r="X599" s="1" t="n">
        <v>4</v>
      </c>
      <c r="Y599" s="1" t="n">
        <v>19</v>
      </c>
      <c r="Z599" s="1" t="n">
        <v>6</v>
      </c>
      <c r="AA599" s="1" t="n">
        <v>8</v>
      </c>
      <c r="AB599" s="1" t="n">
        <f aca="false">+Y599-Z599-AA599</f>
        <v>5</v>
      </c>
      <c r="AC599" s="1" t="n">
        <v>141</v>
      </c>
      <c r="AD599" s="1" t="n">
        <v>44</v>
      </c>
      <c r="AE599" s="1" t="n">
        <v>27</v>
      </c>
      <c r="AF599" s="1" t="n">
        <v>19</v>
      </c>
      <c r="AG599" s="1" t="n">
        <v>12</v>
      </c>
      <c r="AH599" s="1" t="n">
        <v>13</v>
      </c>
      <c r="AI599" s="1" t="n">
        <f aca="false">+AC599-AD599-AE599-AF599-AG599-AH599</f>
        <v>26</v>
      </c>
      <c r="AJ599" s="1" t="n">
        <v>22</v>
      </c>
      <c r="AK599" s="1" t="n">
        <v>4</v>
      </c>
      <c r="AL599" s="1" t="n">
        <v>0</v>
      </c>
      <c r="AM599" s="1" t="n">
        <v>9</v>
      </c>
      <c r="AN599" s="1" t="n">
        <v>0</v>
      </c>
      <c r="AO599" s="1" t="n">
        <f aca="false">+AJ599-AK599-AL599-AM599-AN599</f>
        <v>9</v>
      </c>
      <c r="AP599" s="1" t="n">
        <v>61</v>
      </c>
      <c r="AQ599" s="1" t="n">
        <v>49</v>
      </c>
      <c r="AR599" s="1" t="n">
        <v>8</v>
      </c>
      <c r="AS599" s="1" t="n">
        <f aca="false">+AP599-AQ599-AR599</f>
        <v>4</v>
      </c>
      <c r="AT599" s="1" t="n">
        <v>5</v>
      </c>
    </row>
    <row r="600" customFormat="false" ht="10.2" hidden="false" customHeight="false" outlineLevel="0" collapsed="false">
      <c r="A600" s="1" t="s">
        <v>645</v>
      </c>
      <c r="B600" s="1" t="n">
        <v>1266</v>
      </c>
      <c r="C600" s="1" t="n">
        <v>1133</v>
      </c>
      <c r="D600" s="1" t="n">
        <v>1117</v>
      </c>
      <c r="E600" s="1" t="n">
        <v>1052</v>
      </c>
      <c r="F600" s="1" t="n">
        <v>14</v>
      </c>
      <c r="G600" s="1" t="n">
        <v>5</v>
      </c>
      <c r="H600" s="1" t="n">
        <v>22</v>
      </c>
      <c r="I600" s="1" t="n">
        <v>12</v>
      </c>
      <c r="J600" s="1" t="n">
        <v>5</v>
      </c>
      <c r="K600" s="1" t="n">
        <v>1</v>
      </c>
      <c r="L600" s="1" t="n">
        <v>0</v>
      </c>
      <c r="M600" s="1" t="n">
        <f aca="false">+D600-E600-F600-G600-H600-I600-J600-K600-L600</f>
        <v>6</v>
      </c>
      <c r="N600" s="1" t="n">
        <v>16</v>
      </c>
      <c r="O600" s="1" t="n">
        <v>0</v>
      </c>
      <c r="P600" s="1" t="n">
        <v>6</v>
      </c>
      <c r="Q600" s="1" t="n">
        <v>3</v>
      </c>
      <c r="R600" s="1" t="n">
        <v>3</v>
      </c>
      <c r="S600" s="1" t="n">
        <f aca="false">+N600-O600-P600-Q600-R600</f>
        <v>4</v>
      </c>
      <c r="T600" s="1" t="n">
        <v>102</v>
      </c>
      <c r="U600" s="1" t="n">
        <v>22</v>
      </c>
      <c r="V600" s="1" t="n">
        <v>8</v>
      </c>
      <c r="W600" s="1" t="n">
        <v>13</v>
      </c>
      <c r="X600" s="1" t="n">
        <v>1</v>
      </c>
      <c r="Y600" s="1" t="n">
        <v>10</v>
      </c>
      <c r="Z600" s="1" t="n">
        <v>1</v>
      </c>
      <c r="AA600" s="1" t="n">
        <v>8</v>
      </c>
      <c r="AB600" s="1" t="n">
        <f aca="false">+Y600-Z600-AA600</f>
        <v>1</v>
      </c>
      <c r="AC600" s="1" t="n">
        <v>70</v>
      </c>
      <c r="AD600" s="1" t="n">
        <v>26</v>
      </c>
      <c r="AE600" s="1" t="n">
        <v>4</v>
      </c>
      <c r="AF600" s="1" t="n">
        <v>14</v>
      </c>
      <c r="AG600" s="1" t="n">
        <v>13</v>
      </c>
      <c r="AH600" s="1" t="n">
        <v>6</v>
      </c>
      <c r="AI600" s="1" t="n">
        <f aca="false">+AC600-AD600-AE600-AF600-AG600-AH600</f>
        <v>7</v>
      </c>
      <c r="AJ600" s="1" t="n">
        <v>10</v>
      </c>
      <c r="AK600" s="1" t="n">
        <v>5</v>
      </c>
      <c r="AL600" s="1" t="n">
        <v>0</v>
      </c>
      <c r="AM600" s="1" t="n">
        <v>0</v>
      </c>
      <c r="AN600" s="1" t="n">
        <v>0</v>
      </c>
      <c r="AO600" s="1" t="n">
        <f aca="false">+AJ600-AK600-AL600-AM600-AN600</f>
        <v>5</v>
      </c>
      <c r="AP600" s="1" t="n">
        <v>21</v>
      </c>
      <c r="AQ600" s="1" t="n">
        <v>10</v>
      </c>
      <c r="AR600" s="1" t="n">
        <v>2</v>
      </c>
      <c r="AS600" s="1" t="n">
        <f aca="false">+AP600-AQ600-AR600</f>
        <v>9</v>
      </c>
      <c r="AT600" s="1" t="n">
        <v>0</v>
      </c>
    </row>
    <row r="601" customFormat="false" ht="10.2" hidden="false" customHeight="false" outlineLevel="0" collapsed="false">
      <c r="A601" s="1" t="s">
        <v>646</v>
      </c>
      <c r="B601" s="1" t="n">
        <v>2731</v>
      </c>
      <c r="C601" s="1" t="n">
        <v>2448</v>
      </c>
      <c r="D601" s="1" t="n">
        <v>2409</v>
      </c>
      <c r="E601" s="1" t="n">
        <v>2320</v>
      </c>
      <c r="F601" s="1" t="n">
        <v>24</v>
      </c>
      <c r="G601" s="1" t="n">
        <v>23</v>
      </c>
      <c r="H601" s="1" t="n">
        <v>13</v>
      </c>
      <c r="I601" s="1" t="n">
        <v>15</v>
      </c>
      <c r="J601" s="1" t="n">
        <v>3</v>
      </c>
      <c r="K601" s="1" t="n">
        <v>3</v>
      </c>
      <c r="L601" s="1" t="n">
        <v>4</v>
      </c>
      <c r="M601" s="1" t="n">
        <f aca="false">+D601-E601-F601-G601-H601-I601-J601-K601-L601</f>
        <v>4</v>
      </c>
      <c r="N601" s="1" t="n">
        <v>39</v>
      </c>
      <c r="O601" s="1" t="n">
        <v>1</v>
      </c>
      <c r="P601" s="1" t="n">
        <v>8</v>
      </c>
      <c r="Q601" s="1" t="n">
        <v>15</v>
      </c>
      <c r="R601" s="1" t="n">
        <v>5</v>
      </c>
      <c r="S601" s="1" t="n">
        <f aca="false">+N601-O601-P601-Q601-R601</f>
        <v>10</v>
      </c>
      <c r="T601" s="1" t="n">
        <v>212</v>
      </c>
      <c r="U601" s="1" t="n">
        <v>30</v>
      </c>
      <c r="V601" s="1" t="n">
        <v>21</v>
      </c>
      <c r="W601" s="1" t="n">
        <v>6</v>
      </c>
      <c r="X601" s="1" t="n">
        <v>3</v>
      </c>
      <c r="Y601" s="1" t="n">
        <v>25</v>
      </c>
      <c r="Z601" s="1" t="n">
        <v>12</v>
      </c>
      <c r="AA601" s="1" t="n">
        <v>6</v>
      </c>
      <c r="AB601" s="1" t="n">
        <f aca="false">+Y601-Z601-AA601</f>
        <v>7</v>
      </c>
      <c r="AC601" s="1" t="n">
        <v>157</v>
      </c>
      <c r="AD601" s="1" t="n">
        <v>61</v>
      </c>
      <c r="AE601" s="1" t="n">
        <v>15</v>
      </c>
      <c r="AF601" s="1" t="n">
        <v>8</v>
      </c>
      <c r="AG601" s="1" t="n">
        <v>20</v>
      </c>
      <c r="AH601" s="1" t="n">
        <v>22</v>
      </c>
      <c r="AI601" s="1" t="n">
        <f aca="false">+AC601-AD601-AE601-AF601-AG601-AH601</f>
        <v>31</v>
      </c>
      <c r="AJ601" s="1" t="n">
        <v>4</v>
      </c>
      <c r="AK601" s="1" t="n">
        <v>0</v>
      </c>
      <c r="AL601" s="1" t="n">
        <v>1</v>
      </c>
      <c r="AM601" s="1" t="n">
        <v>0</v>
      </c>
      <c r="AN601" s="1" t="n">
        <v>0</v>
      </c>
      <c r="AO601" s="1" t="n">
        <f aca="false">+AJ601-AK601-AL601-AM601-AN601</f>
        <v>3</v>
      </c>
      <c r="AP601" s="1" t="n">
        <v>65</v>
      </c>
      <c r="AQ601" s="1" t="n">
        <v>62</v>
      </c>
      <c r="AR601" s="1" t="n">
        <v>1</v>
      </c>
      <c r="AS601" s="1" t="n">
        <f aca="false">+AP601-AQ601-AR601</f>
        <v>2</v>
      </c>
      <c r="AT601" s="1" t="n">
        <v>2</v>
      </c>
    </row>
    <row r="602" customFormat="false" ht="10.2" hidden="false" customHeight="false" outlineLevel="0" collapsed="false">
      <c r="A602" s="1" t="s">
        <v>647</v>
      </c>
      <c r="B602" s="1" t="n">
        <v>4897</v>
      </c>
      <c r="C602" s="1" t="n">
        <v>4439</v>
      </c>
      <c r="D602" s="1" t="n">
        <v>4414</v>
      </c>
      <c r="E602" s="1" t="n">
        <v>4327</v>
      </c>
      <c r="F602" s="1" t="n">
        <v>21</v>
      </c>
      <c r="G602" s="1" t="n">
        <v>21</v>
      </c>
      <c r="H602" s="1" t="n">
        <v>29</v>
      </c>
      <c r="I602" s="1" t="n">
        <v>8</v>
      </c>
      <c r="J602" s="1" t="n">
        <v>5</v>
      </c>
      <c r="K602" s="1" t="n">
        <v>0</v>
      </c>
      <c r="L602" s="1" t="n">
        <v>2</v>
      </c>
      <c r="M602" s="1" t="n">
        <f aca="false">+D602-E602-F602-G602-H602-I602-J602-K602-L602</f>
        <v>1</v>
      </c>
      <c r="N602" s="1" t="n">
        <v>25</v>
      </c>
      <c r="O602" s="1" t="n">
        <v>0</v>
      </c>
      <c r="P602" s="1" t="n">
        <v>4</v>
      </c>
      <c r="Q602" s="1" t="n">
        <v>4</v>
      </c>
      <c r="R602" s="1" t="n">
        <v>2</v>
      </c>
      <c r="S602" s="1" t="n">
        <f aca="false">+N602-O602-P602-Q602-R602</f>
        <v>15</v>
      </c>
      <c r="T602" s="1" t="n">
        <v>213</v>
      </c>
      <c r="U602" s="1" t="n">
        <v>13</v>
      </c>
      <c r="V602" s="1" t="n">
        <v>8</v>
      </c>
      <c r="W602" s="1" t="n">
        <v>4</v>
      </c>
      <c r="X602" s="1" t="n">
        <v>1</v>
      </c>
      <c r="Y602" s="1" t="n">
        <v>20</v>
      </c>
      <c r="Z602" s="1" t="n">
        <v>6</v>
      </c>
      <c r="AA602" s="1" t="n">
        <v>11</v>
      </c>
      <c r="AB602" s="1" t="n">
        <f aca="false">+Y602-Z602-AA602</f>
        <v>3</v>
      </c>
      <c r="AC602" s="1" t="n">
        <v>180</v>
      </c>
      <c r="AD602" s="1" t="n">
        <v>56</v>
      </c>
      <c r="AE602" s="1" t="n">
        <v>51</v>
      </c>
      <c r="AF602" s="1" t="n">
        <v>7</v>
      </c>
      <c r="AG602" s="1" t="n">
        <v>20</v>
      </c>
      <c r="AH602" s="1" t="n">
        <v>8</v>
      </c>
      <c r="AI602" s="1" t="n">
        <f aca="false">+AC602-AD602-AE602-AF602-AG602-AH602</f>
        <v>38</v>
      </c>
      <c r="AJ602" s="1" t="n">
        <v>8</v>
      </c>
      <c r="AK602" s="1" t="n">
        <v>1</v>
      </c>
      <c r="AL602" s="1" t="n">
        <v>0</v>
      </c>
      <c r="AM602" s="1" t="n">
        <v>0</v>
      </c>
      <c r="AN602" s="1" t="n">
        <v>0</v>
      </c>
      <c r="AO602" s="1" t="n">
        <f aca="false">+AJ602-AK602-AL602-AM602-AN602</f>
        <v>7</v>
      </c>
      <c r="AP602" s="1" t="n">
        <v>237</v>
      </c>
      <c r="AQ602" s="1" t="n">
        <v>219</v>
      </c>
      <c r="AR602" s="1" t="n">
        <v>1</v>
      </c>
      <c r="AS602" s="1" t="n">
        <f aca="false">+AP602-AQ602-AR602</f>
        <v>17</v>
      </c>
      <c r="AT602" s="1" t="n">
        <v>0</v>
      </c>
    </row>
    <row r="603" customFormat="false" ht="10.2" hidden="false" customHeight="false" outlineLevel="0" collapsed="false">
      <c r="A603" s="1" t="s">
        <v>648</v>
      </c>
      <c r="B603" s="1" t="n">
        <v>3118</v>
      </c>
      <c r="C603" s="1" t="n">
        <v>2796</v>
      </c>
      <c r="D603" s="1" t="n">
        <v>2784</v>
      </c>
      <c r="E603" s="1" t="n">
        <v>2724</v>
      </c>
      <c r="F603" s="1" t="n">
        <v>29</v>
      </c>
      <c r="G603" s="1" t="n">
        <v>17</v>
      </c>
      <c r="H603" s="1" t="n">
        <v>5</v>
      </c>
      <c r="I603" s="1" t="n">
        <v>2</v>
      </c>
      <c r="J603" s="1" t="n">
        <v>2</v>
      </c>
      <c r="K603" s="1" t="n">
        <v>1</v>
      </c>
      <c r="L603" s="1" t="n">
        <v>2</v>
      </c>
      <c r="M603" s="1" t="n">
        <f aca="false">+D603-E603-F603-G603-H603-I603-J603-K603-L603</f>
        <v>2</v>
      </c>
      <c r="N603" s="1" t="n">
        <v>12</v>
      </c>
      <c r="O603" s="1" t="n">
        <v>1</v>
      </c>
      <c r="P603" s="1" t="n">
        <v>2</v>
      </c>
      <c r="Q603" s="1" t="n">
        <v>4</v>
      </c>
      <c r="R603" s="1" t="n">
        <v>1</v>
      </c>
      <c r="S603" s="1" t="n">
        <f aca="false">+N603-O603-P603-Q603-R603</f>
        <v>4</v>
      </c>
      <c r="T603" s="1" t="n">
        <v>113</v>
      </c>
      <c r="U603" s="1" t="n">
        <v>3</v>
      </c>
      <c r="V603" s="1" t="n">
        <v>1</v>
      </c>
      <c r="W603" s="1" t="n">
        <v>2</v>
      </c>
      <c r="X603" s="1" t="n">
        <v>0</v>
      </c>
      <c r="Y603" s="1" t="n">
        <v>26</v>
      </c>
      <c r="Z603" s="1" t="n">
        <v>3</v>
      </c>
      <c r="AA603" s="1" t="n">
        <v>16</v>
      </c>
      <c r="AB603" s="1" t="n">
        <f aca="false">+Y603-Z603-AA603</f>
        <v>7</v>
      </c>
      <c r="AC603" s="1" t="n">
        <v>84</v>
      </c>
      <c r="AD603" s="1" t="n">
        <v>31</v>
      </c>
      <c r="AE603" s="1" t="n">
        <v>13</v>
      </c>
      <c r="AF603" s="1" t="n">
        <v>12</v>
      </c>
      <c r="AG603" s="1" t="n">
        <v>7</v>
      </c>
      <c r="AH603" s="1" t="n">
        <v>6</v>
      </c>
      <c r="AI603" s="1" t="n">
        <f aca="false">+AC603-AD603-AE603-AF603-AG603-AH603</f>
        <v>15</v>
      </c>
      <c r="AJ603" s="1" t="n">
        <v>12</v>
      </c>
      <c r="AK603" s="1" t="n">
        <v>0</v>
      </c>
      <c r="AL603" s="1" t="n">
        <v>0</v>
      </c>
      <c r="AM603" s="1" t="n">
        <v>9</v>
      </c>
      <c r="AN603" s="1" t="n">
        <v>3</v>
      </c>
      <c r="AO603" s="1" t="n">
        <f aca="false">+AJ603-AK603-AL603-AM603-AN603</f>
        <v>0</v>
      </c>
      <c r="AP603" s="1" t="n">
        <v>192</v>
      </c>
      <c r="AQ603" s="1" t="n">
        <v>187</v>
      </c>
      <c r="AR603" s="1" t="n">
        <v>1</v>
      </c>
      <c r="AS603" s="1" t="n">
        <f aca="false">+AP603-AQ603-AR603</f>
        <v>4</v>
      </c>
      <c r="AT603" s="1" t="n">
        <v>5</v>
      </c>
    </row>
    <row r="604" customFormat="false" ht="10.2" hidden="false" customHeight="false" outlineLevel="0" collapsed="false">
      <c r="A604" s="1" t="s">
        <v>649</v>
      </c>
      <c r="B604" s="1" t="n">
        <v>5236</v>
      </c>
      <c r="C604" s="1" t="n">
        <v>4654</v>
      </c>
      <c r="D604" s="1" t="n">
        <v>4583</v>
      </c>
      <c r="E604" s="1" t="n">
        <v>4382</v>
      </c>
      <c r="F604" s="1" t="n">
        <v>52</v>
      </c>
      <c r="G604" s="1" t="n">
        <v>50</v>
      </c>
      <c r="H604" s="1" t="n">
        <v>32</v>
      </c>
      <c r="I604" s="1" t="n">
        <v>28</v>
      </c>
      <c r="J604" s="1" t="n">
        <v>14</v>
      </c>
      <c r="K604" s="1" t="n">
        <v>8</v>
      </c>
      <c r="L604" s="1" t="n">
        <v>9</v>
      </c>
      <c r="M604" s="1" t="n">
        <f aca="false">+D604-E604-F604-G604-H604-I604-J604-K604-L604</f>
        <v>8</v>
      </c>
      <c r="N604" s="1" t="n">
        <v>71</v>
      </c>
      <c r="O604" s="1" t="n">
        <v>3</v>
      </c>
      <c r="P604" s="1" t="n">
        <v>27</v>
      </c>
      <c r="Q604" s="1" t="n">
        <v>17</v>
      </c>
      <c r="R604" s="1" t="n">
        <v>7</v>
      </c>
      <c r="S604" s="1" t="n">
        <f aca="false">+N604-O604-P604-Q604-R604</f>
        <v>17</v>
      </c>
      <c r="T604" s="1" t="n">
        <v>401</v>
      </c>
      <c r="U604" s="1" t="n">
        <v>32</v>
      </c>
      <c r="V604" s="1" t="n">
        <v>22</v>
      </c>
      <c r="W604" s="1" t="n">
        <v>6</v>
      </c>
      <c r="X604" s="1" t="n">
        <v>4</v>
      </c>
      <c r="Y604" s="1" t="n">
        <v>33</v>
      </c>
      <c r="Z604" s="1" t="n">
        <v>15</v>
      </c>
      <c r="AA604" s="1" t="n">
        <v>11</v>
      </c>
      <c r="AB604" s="1" t="n">
        <f aca="false">+Y604-Z604-AA604</f>
        <v>7</v>
      </c>
      <c r="AC604" s="1" t="n">
        <v>336</v>
      </c>
      <c r="AD604" s="1" t="n">
        <v>148</v>
      </c>
      <c r="AE604" s="1" t="n">
        <v>33</v>
      </c>
      <c r="AF604" s="1" t="n">
        <v>28</v>
      </c>
      <c r="AG604" s="1" t="n">
        <v>30</v>
      </c>
      <c r="AH604" s="1" t="n">
        <v>51</v>
      </c>
      <c r="AI604" s="1" t="n">
        <f aca="false">+AC604-AD604-AE604-AF604-AG604-AH604</f>
        <v>46</v>
      </c>
      <c r="AJ604" s="1" t="n">
        <v>24</v>
      </c>
      <c r="AK604" s="1" t="n">
        <v>7</v>
      </c>
      <c r="AL604" s="1" t="n">
        <v>5</v>
      </c>
      <c r="AM604" s="1" t="n">
        <v>2</v>
      </c>
      <c r="AN604" s="1" t="n">
        <v>3</v>
      </c>
      <c r="AO604" s="1" t="n">
        <f aca="false">+AJ604-AK604-AL604-AM604-AN604</f>
        <v>7</v>
      </c>
      <c r="AP604" s="1" t="n">
        <v>156</v>
      </c>
      <c r="AQ604" s="1" t="n">
        <v>141</v>
      </c>
      <c r="AR604" s="1" t="n">
        <v>3</v>
      </c>
      <c r="AS604" s="1" t="n">
        <f aca="false">+AP604-AQ604-AR604</f>
        <v>12</v>
      </c>
      <c r="AT604" s="1" t="n">
        <v>1</v>
      </c>
    </row>
    <row r="605" customFormat="false" ht="10.2" hidden="false" customHeight="false" outlineLevel="0" collapsed="false">
      <c r="A605" s="1" t="s">
        <v>650</v>
      </c>
      <c r="B605" s="1" t="n">
        <v>6000</v>
      </c>
      <c r="C605" s="1" t="n">
        <v>5279</v>
      </c>
      <c r="D605" s="1" t="n">
        <v>5245</v>
      </c>
      <c r="E605" s="1" t="n">
        <v>4977</v>
      </c>
      <c r="F605" s="1" t="n">
        <v>50</v>
      </c>
      <c r="G605" s="1" t="n">
        <v>60</v>
      </c>
      <c r="H605" s="1" t="n">
        <v>28</v>
      </c>
      <c r="I605" s="1" t="n">
        <v>74</v>
      </c>
      <c r="J605" s="1" t="n">
        <v>8</v>
      </c>
      <c r="K605" s="1" t="n">
        <v>9</v>
      </c>
      <c r="L605" s="1" t="n">
        <v>10</v>
      </c>
      <c r="M605" s="1" t="n">
        <f aca="false">+D605-E605-F605-G605-H605-I605-J605-K605-L605</f>
        <v>29</v>
      </c>
      <c r="N605" s="1" t="n">
        <v>34</v>
      </c>
      <c r="O605" s="1" t="n">
        <v>7</v>
      </c>
      <c r="P605" s="1" t="n">
        <v>7</v>
      </c>
      <c r="Q605" s="1" t="n">
        <v>12</v>
      </c>
      <c r="R605" s="1" t="n">
        <v>2</v>
      </c>
      <c r="S605" s="1" t="n">
        <f aca="false">+N605-O605-P605-Q605-R605</f>
        <v>6</v>
      </c>
      <c r="T605" s="1" t="n">
        <v>403</v>
      </c>
      <c r="U605" s="1" t="n">
        <v>67</v>
      </c>
      <c r="V605" s="1" t="n">
        <v>38</v>
      </c>
      <c r="W605" s="1" t="n">
        <v>21</v>
      </c>
      <c r="X605" s="1" t="n">
        <v>8</v>
      </c>
      <c r="Y605" s="1" t="n">
        <v>54</v>
      </c>
      <c r="Z605" s="1" t="n">
        <v>26</v>
      </c>
      <c r="AA605" s="1" t="n">
        <v>18</v>
      </c>
      <c r="AB605" s="1" t="n">
        <f aca="false">+Y605-Z605-AA605</f>
        <v>10</v>
      </c>
      <c r="AC605" s="1" t="n">
        <v>282</v>
      </c>
      <c r="AD605" s="1" t="n">
        <v>119</v>
      </c>
      <c r="AE605" s="1" t="n">
        <v>48</v>
      </c>
      <c r="AF605" s="1" t="n">
        <v>24</v>
      </c>
      <c r="AG605" s="1" t="n">
        <v>25</v>
      </c>
      <c r="AH605" s="1" t="n">
        <v>30</v>
      </c>
      <c r="AI605" s="1" t="n">
        <f aca="false">+AC605-AD605-AE605-AF605-AG605-AH605</f>
        <v>36</v>
      </c>
      <c r="AJ605" s="1" t="n">
        <v>34</v>
      </c>
      <c r="AK605" s="1" t="n">
        <v>13</v>
      </c>
      <c r="AL605" s="1" t="n">
        <v>5</v>
      </c>
      <c r="AM605" s="1" t="n">
        <v>0</v>
      </c>
      <c r="AN605" s="1" t="n">
        <v>6</v>
      </c>
      <c r="AO605" s="1" t="n">
        <f aca="false">+AJ605-AK605-AL605-AM605-AN605</f>
        <v>10</v>
      </c>
      <c r="AP605" s="1" t="n">
        <v>280</v>
      </c>
      <c r="AQ605" s="1" t="n">
        <v>259</v>
      </c>
      <c r="AR605" s="1" t="n">
        <v>9</v>
      </c>
      <c r="AS605" s="1" t="n">
        <f aca="false">+AP605-AQ605-AR605</f>
        <v>12</v>
      </c>
      <c r="AT605" s="1" t="n">
        <v>4</v>
      </c>
    </row>
    <row r="606" customFormat="false" ht="10.2" hidden="false" customHeight="false" outlineLevel="0" collapsed="false">
      <c r="A606" s="1" t="s">
        <v>651</v>
      </c>
      <c r="B606" s="1" t="n">
        <v>1808</v>
      </c>
      <c r="C606" s="1" t="n">
        <v>1648</v>
      </c>
      <c r="D606" s="1" t="n">
        <v>1628</v>
      </c>
      <c r="E606" s="1" t="n">
        <v>1497</v>
      </c>
      <c r="F606" s="1" t="n">
        <v>31</v>
      </c>
      <c r="G606" s="1" t="n">
        <v>29</v>
      </c>
      <c r="H606" s="1" t="n">
        <v>47</v>
      </c>
      <c r="I606" s="1" t="n">
        <v>16</v>
      </c>
      <c r="J606" s="1" t="n">
        <v>2</v>
      </c>
      <c r="K606" s="1" t="n">
        <v>3</v>
      </c>
      <c r="L606" s="1" t="n">
        <v>0</v>
      </c>
      <c r="M606" s="1" t="n">
        <f aca="false">+D606-E606-F606-G606-H606-I606-J606-K606-L606</f>
        <v>3</v>
      </c>
      <c r="N606" s="1" t="n">
        <v>20</v>
      </c>
      <c r="O606" s="1" t="n">
        <v>0</v>
      </c>
      <c r="P606" s="1" t="n">
        <v>4</v>
      </c>
      <c r="Q606" s="1" t="n">
        <v>6</v>
      </c>
      <c r="R606" s="1" t="n">
        <v>9</v>
      </c>
      <c r="S606" s="1" t="n">
        <f aca="false">+N606-O606-P606-Q606-R606</f>
        <v>1</v>
      </c>
      <c r="T606" s="1" t="n">
        <v>87</v>
      </c>
      <c r="U606" s="1" t="n">
        <v>19</v>
      </c>
      <c r="V606" s="1" t="n">
        <v>12</v>
      </c>
      <c r="W606" s="1" t="n">
        <v>5</v>
      </c>
      <c r="X606" s="1" t="n">
        <v>2</v>
      </c>
      <c r="Y606" s="1" t="n">
        <v>9</v>
      </c>
      <c r="Z606" s="1" t="n">
        <v>3</v>
      </c>
      <c r="AA606" s="1" t="n">
        <v>6</v>
      </c>
      <c r="AB606" s="1" t="n">
        <f aca="false">+Y606-Z606-AA606</f>
        <v>0</v>
      </c>
      <c r="AC606" s="1" t="n">
        <v>59</v>
      </c>
      <c r="AD606" s="1" t="n">
        <v>26</v>
      </c>
      <c r="AE606" s="1" t="n">
        <v>16</v>
      </c>
      <c r="AF606" s="1" t="n">
        <v>3</v>
      </c>
      <c r="AG606" s="1" t="n">
        <v>2</v>
      </c>
      <c r="AH606" s="1" t="n">
        <v>5</v>
      </c>
      <c r="AI606" s="1" t="n">
        <f aca="false">+AC606-AD606-AE606-AF606-AG606-AH606</f>
        <v>7</v>
      </c>
      <c r="AJ606" s="1" t="n">
        <v>4</v>
      </c>
      <c r="AK606" s="1" t="n">
        <v>0</v>
      </c>
      <c r="AL606" s="1" t="n">
        <v>2</v>
      </c>
      <c r="AM606" s="1" t="n">
        <v>1</v>
      </c>
      <c r="AN606" s="1" t="n">
        <v>1</v>
      </c>
      <c r="AO606" s="1" t="n">
        <f aca="false">+AJ606-AK606-AL606-AM606-AN606</f>
        <v>0</v>
      </c>
      <c r="AP606" s="1" t="n">
        <v>68</v>
      </c>
      <c r="AQ606" s="1" t="n">
        <v>64</v>
      </c>
      <c r="AR606" s="1" t="n">
        <v>2</v>
      </c>
      <c r="AS606" s="1" t="n">
        <f aca="false">+AP606-AQ606-AR606</f>
        <v>2</v>
      </c>
      <c r="AT606" s="1" t="n">
        <v>1</v>
      </c>
    </row>
    <row r="607" customFormat="false" ht="10.2" hidden="false" customHeight="false" outlineLevel="0" collapsed="false">
      <c r="A607" s="1" t="s">
        <v>652</v>
      </c>
      <c r="B607" s="1" t="n">
        <v>1197</v>
      </c>
      <c r="C607" s="1" t="n">
        <v>1050</v>
      </c>
      <c r="D607" s="1" t="n">
        <v>1042</v>
      </c>
      <c r="E607" s="1" t="n">
        <v>991</v>
      </c>
      <c r="F607" s="1" t="n">
        <v>16</v>
      </c>
      <c r="G607" s="1" t="n">
        <v>17</v>
      </c>
      <c r="H607" s="1" t="n">
        <v>4</v>
      </c>
      <c r="I607" s="1" t="n">
        <v>10</v>
      </c>
      <c r="J607" s="1" t="n">
        <v>2</v>
      </c>
      <c r="K607" s="1" t="n">
        <v>0</v>
      </c>
      <c r="L607" s="1" t="n">
        <v>0</v>
      </c>
      <c r="M607" s="1" t="n">
        <f aca="false">+D607-E607-F607-G607-H607-I607-J607-K607-L607</f>
        <v>2</v>
      </c>
      <c r="N607" s="1" t="n">
        <v>8</v>
      </c>
      <c r="O607" s="1" t="n">
        <v>0</v>
      </c>
      <c r="P607" s="1" t="n">
        <v>0</v>
      </c>
      <c r="Q607" s="1" t="n">
        <v>6</v>
      </c>
      <c r="R607" s="1" t="n">
        <v>0</v>
      </c>
      <c r="S607" s="1" t="n">
        <f aca="false">+N607-O607-P607-Q607-R607</f>
        <v>2</v>
      </c>
      <c r="T607" s="1" t="n">
        <v>72</v>
      </c>
      <c r="U607" s="1" t="n">
        <v>13</v>
      </c>
      <c r="V607" s="1" t="n">
        <v>10</v>
      </c>
      <c r="W607" s="1" t="n">
        <v>3</v>
      </c>
      <c r="X607" s="1" t="n">
        <v>0</v>
      </c>
      <c r="Y607" s="1" t="n">
        <v>4</v>
      </c>
      <c r="Z607" s="1" t="n">
        <v>1</v>
      </c>
      <c r="AA607" s="1" t="n">
        <v>3</v>
      </c>
      <c r="AB607" s="1" t="n">
        <f aca="false">+Y607-Z607-AA607</f>
        <v>0</v>
      </c>
      <c r="AC607" s="1" t="n">
        <v>55</v>
      </c>
      <c r="AD607" s="1" t="n">
        <v>21</v>
      </c>
      <c r="AE607" s="1" t="n">
        <v>1</v>
      </c>
      <c r="AF607" s="1" t="n">
        <v>10</v>
      </c>
      <c r="AG607" s="1" t="n">
        <v>1</v>
      </c>
      <c r="AH607" s="1" t="n">
        <v>4</v>
      </c>
      <c r="AI607" s="1" t="n">
        <f aca="false">+AC607-AD607-AE607-AF607-AG607-AH607</f>
        <v>18</v>
      </c>
      <c r="AJ607" s="1" t="n">
        <v>6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f aca="false">+AJ607-AK607-AL607-AM607-AN607</f>
        <v>6</v>
      </c>
      <c r="AP607" s="1" t="n">
        <v>68</v>
      </c>
      <c r="AQ607" s="1" t="n">
        <v>66</v>
      </c>
      <c r="AR607" s="1" t="n">
        <v>1</v>
      </c>
      <c r="AS607" s="1" t="n">
        <f aca="false">+AP607-AQ607-AR607</f>
        <v>1</v>
      </c>
      <c r="AT607" s="1" t="n">
        <v>1</v>
      </c>
    </row>
    <row r="608" customFormat="false" ht="10.2" hidden="false" customHeight="false" outlineLevel="0" collapsed="false">
      <c r="A608" s="1" t="s">
        <v>653</v>
      </c>
      <c r="B608" s="1" t="n">
        <v>3284</v>
      </c>
      <c r="C608" s="1" t="n">
        <v>2976</v>
      </c>
      <c r="D608" s="1" t="n">
        <v>2961</v>
      </c>
      <c r="E608" s="1" t="n">
        <v>2888</v>
      </c>
      <c r="F608" s="1" t="n">
        <v>31</v>
      </c>
      <c r="G608" s="1" t="n">
        <v>13</v>
      </c>
      <c r="H608" s="1" t="n">
        <v>10</v>
      </c>
      <c r="I608" s="1" t="n">
        <v>3</v>
      </c>
      <c r="J608" s="1" t="n">
        <v>2</v>
      </c>
      <c r="K608" s="1" t="n">
        <v>1</v>
      </c>
      <c r="L608" s="1" t="n">
        <v>8</v>
      </c>
      <c r="M608" s="1" t="n">
        <f aca="false">+D608-E608-F608-G608-H608-I608-J608-K608-L608</f>
        <v>5</v>
      </c>
      <c r="N608" s="1" t="n">
        <v>15</v>
      </c>
      <c r="O608" s="1" t="n">
        <v>0</v>
      </c>
      <c r="P608" s="1" t="n">
        <v>1</v>
      </c>
      <c r="Q608" s="1" t="n">
        <v>13</v>
      </c>
      <c r="R608" s="1" t="n">
        <v>0</v>
      </c>
      <c r="S608" s="1" t="n">
        <f aca="false">+N608-O608-P608-Q608-R608</f>
        <v>1</v>
      </c>
      <c r="T608" s="1" t="n">
        <v>79</v>
      </c>
      <c r="U608" s="1" t="n">
        <v>7</v>
      </c>
      <c r="V608" s="1" t="n">
        <v>5</v>
      </c>
      <c r="W608" s="1" t="n">
        <v>1</v>
      </c>
      <c r="X608" s="1" t="n">
        <v>1</v>
      </c>
      <c r="Y608" s="1" t="n">
        <v>12</v>
      </c>
      <c r="Z608" s="1" t="n">
        <v>8</v>
      </c>
      <c r="AA608" s="1" t="n">
        <v>4</v>
      </c>
      <c r="AB608" s="1" t="n">
        <f aca="false">+Y608-Z608-AA608</f>
        <v>0</v>
      </c>
      <c r="AC608" s="1" t="n">
        <v>60</v>
      </c>
      <c r="AD608" s="1" t="n">
        <v>27</v>
      </c>
      <c r="AE608" s="1" t="n">
        <v>10</v>
      </c>
      <c r="AF608" s="1" t="n">
        <v>12</v>
      </c>
      <c r="AG608" s="1" t="n">
        <v>3</v>
      </c>
      <c r="AH608" s="1" t="n">
        <v>1</v>
      </c>
      <c r="AI608" s="1" t="n">
        <f aca="false">+AC608-AD608-AE608-AF608-AG608-AH608</f>
        <v>7</v>
      </c>
      <c r="AJ608" s="1" t="n">
        <v>13</v>
      </c>
      <c r="AK608" s="1" t="n">
        <v>0</v>
      </c>
      <c r="AL608" s="1" t="n">
        <v>0</v>
      </c>
      <c r="AM608" s="1" t="n">
        <v>6</v>
      </c>
      <c r="AN608" s="1" t="n">
        <v>0</v>
      </c>
      <c r="AO608" s="1" t="n">
        <f aca="false">+AJ608-AK608-AL608-AM608-AN608</f>
        <v>7</v>
      </c>
      <c r="AP608" s="1" t="n">
        <v>212</v>
      </c>
      <c r="AQ608" s="1" t="n">
        <v>192</v>
      </c>
      <c r="AR608" s="1" t="n">
        <v>10</v>
      </c>
      <c r="AS608" s="1" t="n">
        <f aca="false">+AP608-AQ608-AR608</f>
        <v>10</v>
      </c>
      <c r="AT608" s="1" t="n">
        <v>4</v>
      </c>
    </row>
    <row r="609" customFormat="false" ht="10.2" hidden="false" customHeight="false" outlineLevel="0" collapsed="false">
      <c r="A609" s="1" t="s">
        <v>654</v>
      </c>
      <c r="B609" s="1" t="n">
        <v>893</v>
      </c>
      <c r="C609" s="1" t="n">
        <v>859</v>
      </c>
      <c r="D609" s="1" t="n">
        <v>850</v>
      </c>
      <c r="E609" s="1" t="n">
        <v>822</v>
      </c>
      <c r="F609" s="1" t="n">
        <v>9</v>
      </c>
      <c r="G609" s="1" t="n">
        <v>11</v>
      </c>
      <c r="H609" s="1" t="n">
        <v>1</v>
      </c>
      <c r="I609" s="1" t="n">
        <v>2</v>
      </c>
      <c r="J609" s="1" t="n">
        <v>2</v>
      </c>
      <c r="K609" s="1" t="n">
        <v>2</v>
      </c>
      <c r="L609" s="1" t="n">
        <v>1</v>
      </c>
      <c r="M609" s="1" t="n">
        <f aca="false">+D609-E609-F609-G609-H609-I609-J609-K609-L609</f>
        <v>0</v>
      </c>
      <c r="N609" s="1" t="n">
        <v>9</v>
      </c>
      <c r="O609" s="1" t="n">
        <v>0</v>
      </c>
      <c r="P609" s="1" t="n">
        <v>2</v>
      </c>
      <c r="Q609" s="1" t="n">
        <v>4</v>
      </c>
      <c r="R609" s="1" t="n">
        <v>0</v>
      </c>
      <c r="S609" s="1" t="n">
        <f aca="false">+N609-O609-P609-Q609-R609</f>
        <v>3</v>
      </c>
      <c r="T609" s="1" t="n">
        <v>17</v>
      </c>
      <c r="U609" s="1" t="n">
        <v>1</v>
      </c>
      <c r="V609" s="1" t="n">
        <v>0</v>
      </c>
      <c r="W609" s="1" t="n">
        <v>0</v>
      </c>
      <c r="X609" s="1" t="n">
        <v>1</v>
      </c>
      <c r="Y609" s="1" t="n">
        <v>4</v>
      </c>
      <c r="Z609" s="1" t="n">
        <v>4</v>
      </c>
      <c r="AA609" s="1" t="n">
        <v>0</v>
      </c>
      <c r="AB609" s="1" t="n">
        <f aca="false">+Y609-Z609-AA609</f>
        <v>0</v>
      </c>
      <c r="AC609" s="1" t="n">
        <v>12</v>
      </c>
      <c r="AD609" s="1" t="n">
        <v>4</v>
      </c>
      <c r="AE609" s="1" t="n">
        <v>0</v>
      </c>
      <c r="AF609" s="1" t="n">
        <v>0</v>
      </c>
      <c r="AG609" s="1" t="n">
        <v>1</v>
      </c>
      <c r="AH609" s="1" t="n">
        <v>3</v>
      </c>
      <c r="AI609" s="1" t="n">
        <f aca="false">+AC609-AD609-AE609-AF609-AG609-AH609</f>
        <v>4</v>
      </c>
      <c r="AJ609" s="1" t="n">
        <v>1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f aca="false">+AJ609-AK609-AL609-AM609-AN609</f>
        <v>1</v>
      </c>
      <c r="AP609" s="1" t="n">
        <v>16</v>
      </c>
      <c r="AQ609" s="1" t="n">
        <v>16</v>
      </c>
      <c r="AR609" s="1" t="n">
        <v>0</v>
      </c>
      <c r="AS609" s="1" t="n">
        <f aca="false">+AP609-AQ609-AR609</f>
        <v>0</v>
      </c>
      <c r="AT609" s="1" t="n">
        <v>0</v>
      </c>
    </row>
    <row r="610" customFormat="false" ht="10.2" hidden="false" customHeight="false" outlineLevel="0" collapsed="false">
      <c r="A610" s="1" t="s">
        <v>655</v>
      </c>
      <c r="B610" s="1" t="n">
        <v>1298</v>
      </c>
      <c r="C610" s="1" t="n">
        <v>1198</v>
      </c>
      <c r="D610" s="1" t="n">
        <v>1191</v>
      </c>
      <c r="E610" s="1" t="n">
        <v>1146</v>
      </c>
      <c r="F610" s="1" t="n">
        <v>17</v>
      </c>
      <c r="G610" s="1" t="n">
        <v>14</v>
      </c>
      <c r="H610" s="1" t="n">
        <v>6</v>
      </c>
      <c r="I610" s="1" t="n">
        <v>1</v>
      </c>
      <c r="J610" s="1" t="n">
        <v>1</v>
      </c>
      <c r="K610" s="1" t="n">
        <v>0</v>
      </c>
      <c r="L610" s="1" t="n">
        <v>6</v>
      </c>
      <c r="M610" s="1" t="n">
        <f aca="false">+D610-E610-F610-G610-H610-I610-J610-K610-L610</f>
        <v>0</v>
      </c>
      <c r="N610" s="1" t="n">
        <v>7</v>
      </c>
      <c r="O610" s="1" t="n">
        <v>3</v>
      </c>
      <c r="P610" s="1" t="n">
        <v>0</v>
      </c>
      <c r="Q610" s="1" t="n">
        <v>4</v>
      </c>
      <c r="R610" s="1" t="n">
        <v>0</v>
      </c>
      <c r="S610" s="1" t="n">
        <f aca="false">+N610-O610-P610-Q610-R610</f>
        <v>0</v>
      </c>
      <c r="T610" s="1" t="n">
        <v>35</v>
      </c>
      <c r="U610" s="1" t="n">
        <v>4</v>
      </c>
      <c r="V610" s="1" t="n">
        <v>0</v>
      </c>
      <c r="W610" s="1" t="n">
        <v>4</v>
      </c>
      <c r="X610" s="1" t="n">
        <v>0</v>
      </c>
      <c r="Y610" s="1" t="n">
        <v>7</v>
      </c>
      <c r="Z610" s="1" t="n">
        <v>3</v>
      </c>
      <c r="AA610" s="1" t="n">
        <v>4</v>
      </c>
      <c r="AB610" s="1" t="n">
        <f aca="false">+Y610-Z610-AA610</f>
        <v>0</v>
      </c>
      <c r="AC610" s="1" t="n">
        <v>24</v>
      </c>
      <c r="AD610" s="1" t="n">
        <v>4</v>
      </c>
      <c r="AE610" s="1" t="n">
        <v>0</v>
      </c>
      <c r="AF610" s="1" t="n">
        <v>2</v>
      </c>
      <c r="AG610" s="1" t="n">
        <v>6</v>
      </c>
      <c r="AH610" s="1" t="n">
        <v>5</v>
      </c>
      <c r="AI610" s="1" t="n">
        <f aca="false">+AC610-AD610-AE610-AF610-AG610-AH610</f>
        <v>7</v>
      </c>
      <c r="AJ610" s="1" t="n">
        <v>1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f aca="false">+AJ610-AK610-AL610-AM610-AN610</f>
        <v>1</v>
      </c>
      <c r="AP610" s="1" t="n">
        <v>62</v>
      </c>
      <c r="AQ610" s="1" t="n">
        <v>45</v>
      </c>
      <c r="AR610" s="1" t="n">
        <v>6</v>
      </c>
      <c r="AS610" s="1" t="n">
        <f aca="false">+AP610-AQ610-AR610</f>
        <v>11</v>
      </c>
      <c r="AT610" s="1" t="n">
        <v>2</v>
      </c>
    </row>
    <row r="611" customFormat="false" ht="10.2" hidden="false" customHeight="false" outlineLevel="0" collapsed="false">
      <c r="A611" s="1" t="s">
        <v>656</v>
      </c>
      <c r="B611" s="1" t="n">
        <v>914</v>
      </c>
      <c r="C611" s="1" t="n">
        <v>821</v>
      </c>
      <c r="D611" s="1" t="n">
        <v>818</v>
      </c>
      <c r="E611" s="1" t="n">
        <v>784</v>
      </c>
      <c r="F611" s="1" t="n">
        <v>11</v>
      </c>
      <c r="G611" s="1" t="n">
        <v>10</v>
      </c>
      <c r="H611" s="1" t="n">
        <v>5</v>
      </c>
      <c r="I611" s="1" t="n">
        <v>0</v>
      </c>
      <c r="J611" s="1" t="n">
        <v>2</v>
      </c>
      <c r="K611" s="1" t="n">
        <v>1</v>
      </c>
      <c r="L611" s="1" t="n">
        <v>3</v>
      </c>
      <c r="M611" s="1" t="n">
        <f aca="false">+D611-E611-F611-G611-H611-I611-J611-K611-L611</f>
        <v>2</v>
      </c>
      <c r="N611" s="1" t="n">
        <v>3</v>
      </c>
      <c r="O611" s="1" t="n">
        <v>0</v>
      </c>
      <c r="P611" s="1" t="n">
        <v>0</v>
      </c>
      <c r="Q611" s="1" t="n">
        <v>2</v>
      </c>
      <c r="R611" s="1" t="n">
        <v>1</v>
      </c>
      <c r="S611" s="1" t="n">
        <f aca="false">+N611-O611-P611-Q611-R611</f>
        <v>0</v>
      </c>
      <c r="T611" s="1" t="n">
        <v>20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5</v>
      </c>
      <c r="Z611" s="1" t="n">
        <v>0</v>
      </c>
      <c r="AA611" s="1" t="n">
        <v>3</v>
      </c>
      <c r="AB611" s="1" t="n">
        <f aca="false">+Y611-Z611-AA611</f>
        <v>2</v>
      </c>
      <c r="AC611" s="1" t="n">
        <v>15</v>
      </c>
      <c r="AD611" s="1" t="n">
        <v>4</v>
      </c>
      <c r="AE611" s="1" t="n">
        <v>4</v>
      </c>
      <c r="AF611" s="1" t="n">
        <v>2</v>
      </c>
      <c r="AG611" s="1" t="n">
        <v>0</v>
      </c>
      <c r="AH611" s="1" t="n">
        <v>0</v>
      </c>
      <c r="AI611" s="1" t="n">
        <f aca="false">+AC611-AD611-AE611-AF611-AG611-AH611</f>
        <v>5</v>
      </c>
      <c r="AJ611" s="1" t="n">
        <v>7</v>
      </c>
      <c r="AK611" s="1" t="n">
        <v>1</v>
      </c>
      <c r="AL611" s="1" t="n">
        <v>0</v>
      </c>
      <c r="AM611" s="1" t="n">
        <v>4</v>
      </c>
      <c r="AN611" s="1" t="n">
        <v>0</v>
      </c>
      <c r="AO611" s="1" t="n">
        <f aca="false">+AJ611-AK611-AL611-AM611-AN611</f>
        <v>2</v>
      </c>
      <c r="AP611" s="1" t="n">
        <v>66</v>
      </c>
      <c r="AQ611" s="1" t="n">
        <v>38</v>
      </c>
      <c r="AR611" s="1" t="n">
        <v>18</v>
      </c>
      <c r="AS611" s="1" t="n">
        <f aca="false">+AP611-AQ611-AR611</f>
        <v>10</v>
      </c>
      <c r="AT611" s="1" t="n">
        <v>0</v>
      </c>
    </row>
    <row r="612" customFormat="false" ht="10.2" hidden="false" customHeight="false" outlineLevel="0" collapsed="false">
      <c r="A612" s="1" t="s">
        <v>657</v>
      </c>
      <c r="B612" s="1" t="n">
        <v>552</v>
      </c>
      <c r="C612" s="1" t="n">
        <v>518</v>
      </c>
      <c r="D612" s="1" t="n">
        <v>518</v>
      </c>
      <c r="E612" s="1" t="n">
        <v>502</v>
      </c>
      <c r="F612" s="1" t="n">
        <v>9</v>
      </c>
      <c r="G612" s="1" t="n">
        <v>5</v>
      </c>
      <c r="H612" s="1" t="n">
        <v>2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f aca="false">+D612-E612-F612-G612-H612-I612-J612-K612-L612</f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f aca="false">+N612-O612-P612-Q612-R612</f>
        <v>0</v>
      </c>
      <c r="T612" s="1" t="n">
        <v>5</v>
      </c>
      <c r="U612" s="1" t="n">
        <v>1</v>
      </c>
      <c r="V612" s="1" t="n">
        <v>0</v>
      </c>
      <c r="W612" s="1" t="n">
        <v>1</v>
      </c>
      <c r="X612" s="1" t="n">
        <v>0</v>
      </c>
      <c r="Y612" s="1" t="n">
        <v>2</v>
      </c>
      <c r="Z612" s="1" t="n">
        <v>1</v>
      </c>
      <c r="AA612" s="1" t="n">
        <v>0</v>
      </c>
      <c r="AB612" s="1" t="n">
        <f aca="false">+Y612-Z612-AA612</f>
        <v>1</v>
      </c>
      <c r="AC612" s="1" t="n">
        <v>2</v>
      </c>
      <c r="AD612" s="1" t="n">
        <v>1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f aca="false">+AC612-AD612-AE612-AF612-AG612-AH612</f>
        <v>1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f aca="false">+AJ612-AK612-AL612-AM612-AN612</f>
        <v>0</v>
      </c>
      <c r="AP612" s="1" t="n">
        <v>25</v>
      </c>
      <c r="AQ612" s="1" t="n">
        <v>23</v>
      </c>
      <c r="AR612" s="1" t="n">
        <v>0</v>
      </c>
      <c r="AS612" s="1" t="n">
        <f aca="false">+AP612-AQ612-AR612</f>
        <v>2</v>
      </c>
      <c r="AT612" s="1" t="n">
        <v>4</v>
      </c>
    </row>
    <row r="613" customFormat="false" ht="10.2" hidden="false" customHeight="false" outlineLevel="0" collapsed="false">
      <c r="A613" s="1" t="s">
        <v>658</v>
      </c>
      <c r="B613" s="1" t="n">
        <v>1122</v>
      </c>
      <c r="C613" s="1" t="n">
        <v>1058</v>
      </c>
      <c r="D613" s="1" t="n">
        <v>1056</v>
      </c>
      <c r="E613" s="1" t="n">
        <v>1035</v>
      </c>
      <c r="F613" s="1" t="n">
        <v>2</v>
      </c>
      <c r="G613" s="1" t="n">
        <v>6</v>
      </c>
      <c r="H613" s="1" t="n">
        <v>3</v>
      </c>
      <c r="I613" s="1" t="n">
        <v>3</v>
      </c>
      <c r="J613" s="1" t="n">
        <v>1</v>
      </c>
      <c r="K613" s="1" t="n">
        <v>3</v>
      </c>
      <c r="L613" s="1" t="n">
        <v>2</v>
      </c>
      <c r="M613" s="1" t="n">
        <f aca="false">+D613-E613-F613-G613-H613-I613-J613-K613-L613</f>
        <v>1</v>
      </c>
      <c r="N613" s="1" t="n">
        <v>2</v>
      </c>
      <c r="O613" s="1" t="n">
        <v>0</v>
      </c>
      <c r="P613" s="1" t="n">
        <v>0</v>
      </c>
      <c r="Q613" s="1" t="n">
        <v>2</v>
      </c>
      <c r="R613" s="1" t="n">
        <v>0</v>
      </c>
      <c r="S613" s="1" t="n">
        <f aca="false">+N613-O613-P613-Q613-R613</f>
        <v>0</v>
      </c>
      <c r="T613" s="1" t="n">
        <v>44</v>
      </c>
      <c r="U613" s="1" t="n">
        <v>6</v>
      </c>
      <c r="V613" s="1" t="n">
        <v>1</v>
      </c>
      <c r="W613" s="1" t="n">
        <v>5</v>
      </c>
      <c r="X613" s="1" t="n">
        <v>0</v>
      </c>
      <c r="Y613" s="1" t="n">
        <v>8</v>
      </c>
      <c r="Z613" s="1" t="n">
        <v>3</v>
      </c>
      <c r="AA613" s="1" t="n">
        <v>3</v>
      </c>
      <c r="AB613" s="1" t="n">
        <f aca="false">+Y613-Z613-AA613</f>
        <v>2</v>
      </c>
      <c r="AC613" s="1" t="n">
        <v>30</v>
      </c>
      <c r="AD613" s="1" t="n">
        <v>11</v>
      </c>
      <c r="AE613" s="1" t="n">
        <v>12</v>
      </c>
      <c r="AF613" s="1" t="n">
        <v>2</v>
      </c>
      <c r="AG613" s="1" t="n">
        <v>3</v>
      </c>
      <c r="AH613" s="1" t="n">
        <v>0</v>
      </c>
      <c r="AI613" s="1" t="n">
        <f aca="false">+AC613-AD613-AE613-AF613-AG613-AH613</f>
        <v>2</v>
      </c>
      <c r="AJ613" s="1" t="n">
        <v>1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f aca="false">+AJ613-AK613-AL613-AM613-AN613</f>
        <v>1</v>
      </c>
      <c r="AP613" s="1" t="n">
        <v>18</v>
      </c>
      <c r="AQ613" s="1" t="n">
        <v>17</v>
      </c>
      <c r="AR613" s="1" t="n">
        <v>1</v>
      </c>
      <c r="AS613" s="1" t="n">
        <f aca="false">+AP613-AQ613-AR613</f>
        <v>0</v>
      </c>
      <c r="AT613" s="1" t="n">
        <v>1</v>
      </c>
    </row>
    <row r="614" customFormat="false" ht="10.2" hidden="false" customHeight="false" outlineLevel="0" collapsed="false">
      <c r="A614" s="1" t="s">
        <v>659</v>
      </c>
      <c r="B614" s="1" t="n">
        <v>3849</v>
      </c>
      <c r="C614" s="1" t="n">
        <v>3716</v>
      </c>
      <c r="D614" s="1" t="n">
        <v>3689</v>
      </c>
      <c r="E614" s="1" t="n">
        <v>3643</v>
      </c>
      <c r="F614" s="1" t="n">
        <v>18</v>
      </c>
      <c r="G614" s="1" t="n">
        <v>14</v>
      </c>
      <c r="H614" s="1" t="n">
        <v>6</v>
      </c>
      <c r="I614" s="1" t="n">
        <v>1</v>
      </c>
      <c r="J614" s="1" t="n">
        <v>0</v>
      </c>
      <c r="K614" s="1" t="n">
        <v>1</v>
      </c>
      <c r="L614" s="1" t="n">
        <v>3</v>
      </c>
      <c r="M614" s="1" t="n">
        <f aca="false">+D614-E614-F614-G614-H614-I614-J614-K614-L614</f>
        <v>3</v>
      </c>
      <c r="N614" s="1" t="n">
        <v>27</v>
      </c>
      <c r="O614" s="1" t="n">
        <v>4</v>
      </c>
      <c r="P614" s="1" t="n">
        <v>10</v>
      </c>
      <c r="Q614" s="1" t="n">
        <v>8</v>
      </c>
      <c r="R614" s="1" t="n">
        <v>2</v>
      </c>
      <c r="S614" s="1" t="n">
        <f aca="false">+N614-O614-P614-Q614-R614</f>
        <v>3</v>
      </c>
      <c r="T614" s="1" t="n">
        <v>82</v>
      </c>
      <c r="U614" s="1" t="n">
        <v>2</v>
      </c>
      <c r="V614" s="1" t="n">
        <v>2</v>
      </c>
      <c r="W614" s="1" t="n">
        <v>0</v>
      </c>
      <c r="X614" s="1" t="n">
        <v>0</v>
      </c>
      <c r="Y614" s="1" t="n">
        <v>30</v>
      </c>
      <c r="Z614" s="1" t="n">
        <v>3</v>
      </c>
      <c r="AA614" s="1" t="n">
        <v>26</v>
      </c>
      <c r="AB614" s="1" t="n">
        <f aca="false">+Y614-Z614-AA614</f>
        <v>1</v>
      </c>
      <c r="AC614" s="1" t="n">
        <v>50</v>
      </c>
      <c r="AD614" s="1" t="n">
        <v>18</v>
      </c>
      <c r="AE614" s="1" t="n">
        <v>5</v>
      </c>
      <c r="AF614" s="1" t="n">
        <v>6</v>
      </c>
      <c r="AG614" s="1" t="n">
        <v>4</v>
      </c>
      <c r="AH614" s="1" t="n">
        <v>7</v>
      </c>
      <c r="AI614" s="1" t="n">
        <f aca="false">+AC614-AD614-AE614-AF614-AG614-AH614</f>
        <v>10</v>
      </c>
      <c r="AJ614" s="1" t="n">
        <v>1</v>
      </c>
      <c r="AK614" s="1" t="n">
        <v>1</v>
      </c>
      <c r="AL614" s="1" t="n">
        <v>0</v>
      </c>
      <c r="AM614" s="1" t="n">
        <v>0</v>
      </c>
      <c r="AN614" s="1" t="n">
        <v>0</v>
      </c>
      <c r="AO614" s="1" t="n">
        <f aca="false">+AJ614-AK614-AL614-AM614-AN614</f>
        <v>0</v>
      </c>
      <c r="AP614" s="1" t="n">
        <v>47</v>
      </c>
      <c r="AQ614" s="1" t="n">
        <v>37</v>
      </c>
      <c r="AR614" s="1" t="n">
        <v>8</v>
      </c>
      <c r="AS614" s="1" t="n">
        <f aca="false">+AP614-AQ614-AR614</f>
        <v>2</v>
      </c>
      <c r="AT614" s="1" t="n">
        <v>3</v>
      </c>
    </row>
    <row r="615" customFormat="false" ht="10.2" hidden="false" customHeight="false" outlineLevel="0" collapsed="false">
      <c r="A615" s="1" t="s">
        <v>660</v>
      </c>
      <c r="B615" s="1" t="n">
        <v>4313</v>
      </c>
      <c r="C615" s="1" t="n">
        <v>4213</v>
      </c>
      <c r="D615" s="1" t="n">
        <v>4171</v>
      </c>
      <c r="E615" s="1" t="n">
        <v>4095</v>
      </c>
      <c r="F615" s="1" t="n">
        <v>17</v>
      </c>
      <c r="G615" s="1" t="n">
        <v>23</v>
      </c>
      <c r="H615" s="1" t="n">
        <v>14</v>
      </c>
      <c r="I615" s="1" t="n">
        <v>6</v>
      </c>
      <c r="J615" s="1" t="n">
        <v>2</v>
      </c>
      <c r="K615" s="1" t="n">
        <v>4</v>
      </c>
      <c r="L615" s="1" t="n">
        <v>5</v>
      </c>
      <c r="M615" s="1" t="n">
        <f aca="false">+D615-E615-F615-G615-H615-I615-J615-K615-L615</f>
        <v>5</v>
      </c>
      <c r="N615" s="1" t="n">
        <v>42</v>
      </c>
      <c r="O615" s="1" t="n">
        <v>15</v>
      </c>
      <c r="P615" s="1" t="n">
        <v>18</v>
      </c>
      <c r="Q615" s="1" t="n">
        <v>9</v>
      </c>
      <c r="R615" s="1" t="n">
        <v>0</v>
      </c>
      <c r="S615" s="1" t="n">
        <f aca="false">+N615-O615-P615-Q615-R615</f>
        <v>0</v>
      </c>
      <c r="T615" s="1" t="n">
        <v>60</v>
      </c>
      <c r="U615" s="1" t="n">
        <v>1</v>
      </c>
      <c r="V615" s="1" t="n">
        <v>1</v>
      </c>
      <c r="W615" s="1" t="n">
        <v>0</v>
      </c>
      <c r="X615" s="1" t="n">
        <v>0</v>
      </c>
      <c r="Y615" s="1" t="n">
        <v>8</v>
      </c>
      <c r="Z615" s="1" t="n">
        <v>3</v>
      </c>
      <c r="AA615" s="1" t="n">
        <v>4</v>
      </c>
      <c r="AB615" s="1" t="n">
        <f aca="false">+Y615-Z615-AA615</f>
        <v>1</v>
      </c>
      <c r="AC615" s="1" t="n">
        <v>51</v>
      </c>
      <c r="AD615" s="1" t="n">
        <v>9</v>
      </c>
      <c r="AE615" s="1" t="n">
        <v>16</v>
      </c>
      <c r="AF615" s="1" t="n">
        <v>9</v>
      </c>
      <c r="AG615" s="1" t="n">
        <v>3</v>
      </c>
      <c r="AH615" s="1" t="n">
        <v>4</v>
      </c>
      <c r="AI615" s="1" t="n">
        <f aca="false">+AC615-AD615-AE615-AF615-AG615-AH615</f>
        <v>10</v>
      </c>
      <c r="AJ615" s="1" t="n">
        <v>4</v>
      </c>
      <c r="AK615" s="1" t="n">
        <v>0</v>
      </c>
      <c r="AL615" s="1" t="n">
        <v>0</v>
      </c>
      <c r="AM615" s="1" t="n">
        <v>3</v>
      </c>
      <c r="AN615" s="1" t="n">
        <v>0</v>
      </c>
      <c r="AO615" s="1" t="n">
        <f aca="false">+AJ615-AK615-AL615-AM615-AN615</f>
        <v>1</v>
      </c>
      <c r="AP615" s="1" t="n">
        <v>34</v>
      </c>
      <c r="AQ615" s="1" t="n">
        <v>29</v>
      </c>
      <c r="AR615" s="1" t="n">
        <v>2</v>
      </c>
      <c r="AS615" s="1" t="n">
        <f aca="false">+AP615-AQ615-AR615</f>
        <v>3</v>
      </c>
      <c r="AT615" s="1" t="n">
        <v>2</v>
      </c>
    </row>
    <row r="616" customFormat="false" ht="10.2" hidden="false" customHeight="false" outlineLevel="0" collapsed="false">
      <c r="A616" s="1" t="s">
        <v>661</v>
      </c>
      <c r="B616" s="1" t="n">
        <v>1264</v>
      </c>
      <c r="C616" s="1" t="n">
        <v>1231</v>
      </c>
      <c r="D616" s="1" t="n">
        <v>1224</v>
      </c>
      <c r="E616" s="1" t="n">
        <v>1200</v>
      </c>
      <c r="F616" s="1" t="n">
        <v>7</v>
      </c>
      <c r="G616" s="1" t="n">
        <v>10</v>
      </c>
      <c r="H616" s="1" t="n">
        <v>1</v>
      </c>
      <c r="I616" s="1" t="n">
        <v>1</v>
      </c>
      <c r="J616" s="1" t="n">
        <v>0</v>
      </c>
      <c r="K616" s="1" t="n">
        <v>1</v>
      </c>
      <c r="L616" s="1" t="n">
        <v>4</v>
      </c>
      <c r="M616" s="1" t="n">
        <f aca="false">+D616-E616-F616-G616-H616-I616-J616-K616-L616</f>
        <v>0</v>
      </c>
      <c r="N616" s="1" t="n">
        <v>7</v>
      </c>
      <c r="O616" s="1" t="n">
        <v>4</v>
      </c>
      <c r="P616" s="1" t="n">
        <v>0</v>
      </c>
      <c r="Q616" s="1" t="n">
        <v>3</v>
      </c>
      <c r="R616" s="1" t="n">
        <v>0</v>
      </c>
      <c r="S616" s="1" t="n">
        <f aca="false">+N616-O616-P616-Q616-R616</f>
        <v>0</v>
      </c>
      <c r="T616" s="1" t="n">
        <v>21</v>
      </c>
      <c r="U616" s="1" t="n">
        <v>3</v>
      </c>
      <c r="V616" s="1" t="n">
        <v>0</v>
      </c>
      <c r="W616" s="1" t="n">
        <v>3</v>
      </c>
      <c r="X616" s="1" t="n">
        <v>0</v>
      </c>
      <c r="Y616" s="1" t="n">
        <v>4</v>
      </c>
      <c r="Z616" s="1" t="n">
        <v>1</v>
      </c>
      <c r="AA616" s="1" t="n">
        <v>0</v>
      </c>
      <c r="AB616" s="1" t="n">
        <f aca="false">+Y616-Z616-AA616</f>
        <v>3</v>
      </c>
      <c r="AC616" s="1" t="n">
        <v>14</v>
      </c>
      <c r="AD616" s="1" t="n">
        <v>0</v>
      </c>
      <c r="AE616" s="1" t="n">
        <v>11</v>
      </c>
      <c r="AF616" s="1" t="n">
        <v>2</v>
      </c>
      <c r="AG616" s="1" t="n">
        <v>0</v>
      </c>
      <c r="AH616" s="1" t="n">
        <v>1</v>
      </c>
      <c r="AI616" s="1" t="n">
        <f aca="false">+AC616-AD616-AE616-AF616-AG616-AH616</f>
        <v>0</v>
      </c>
      <c r="AJ616" s="1" t="n">
        <v>4</v>
      </c>
      <c r="AK616" s="1" t="n">
        <v>0</v>
      </c>
      <c r="AL616" s="1" t="n">
        <v>0</v>
      </c>
      <c r="AM616" s="1" t="n">
        <v>4</v>
      </c>
      <c r="AN616" s="1" t="n">
        <v>0</v>
      </c>
      <c r="AO616" s="1" t="n">
        <f aca="false">+AJ616-AK616-AL616-AM616-AN616</f>
        <v>0</v>
      </c>
      <c r="AP616" s="1" t="n">
        <v>8</v>
      </c>
      <c r="AQ616" s="1" t="n">
        <v>5</v>
      </c>
      <c r="AR616" s="1" t="n">
        <v>3</v>
      </c>
      <c r="AS616" s="1" t="n">
        <f aca="false">+AP616-AQ616-AR616</f>
        <v>0</v>
      </c>
      <c r="AT616" s="1" t="n">
        <v>0</v>
      </c>
    </row>
    <row r="617" customFormat="false" ht="10.2" hidden="false" customHeight="false" outlineLevel="0" collapsed="false">
      <c r="A617" s="1" t="s">
        <v>662</v>
      </c>
      <c r="B617" s="1" t="n">
        <v>3503</v>
      </c>
      <c r="C617" s="1" t="n">
        <v>3344</v>
      </c>
      <c r="D617" s="1" t="n">
        <v>3326</v>
      </c>
      <c r="E617" s="1" t="n">
        <v>3254</v>
      </c>
      <c r="F617" s="1" t="n">
        <v>35</v>
      </c>
      <c r="G617" s="1" t="n">
        <v>13</v>
      </c>
      <c r="H617" s="1" t="n">
        <v>7</v>
      </c>
      <c r="I617" s="1" t="n">
        <v>3</v>
      </c>
      <c r="J617" s="1" t="n">
        <v>4</v>
      </c>
      <c r="K617" s="1" t="n">
        <v>4</v>
      </c>
      <c r="L617" s="1" t="n">
        <v>5</v>
      </c>
      <c r="M617" s="1" t="n">
        <f aca="false">+D617-E617-F617-G617-H617-I617-J617-K617-L617</f>
        <v>1</v>
      </c>
      <c r="N617" s="1" t="n">
        <v>18</v>
      </c>
      <c r="O617" s="1" t="n">
        <v>0</v>
      </c>
      <c r="P617" s="1" t="n">
        <v>10</v>
      </c>
      <c r="Q617" s="1" t="n">
        <v>8</v>
      </c>
      <c r="R617" s="1" t="n">
        <v>0</v>
      </c>
      <c r="S617" s="1" t="n">
        <f aca="false">+N617-O617-P617-Q617-R617</f>
        <v>0</v>
      </c>
      <c r="T617" s="1" t="n">
        <v>103</v>
      </c>
      <c r="U617" s="1" t="n">
        <v>8</v>
      </c>
      <c r="V617" s="1" t="n">
        <v>7</v>
      </c>
      <c r="W617" s="1" t="n">
        <v>1</v>
      </c>
      <c r="X617" s="1" t="n">
        <v>0</v>
      </c>
      <c r="Y617" s="1" t="n">
        <v>18</v>
      </c>
      <c r="Z617" s="1" t="n">
        <v>6</v>
      </c>
      <c r="AA617" s="1" t="n">
        <v>7</v>
      </c>
      <c r="AB617" s="1" t="n">
        <f aca="false">+Y617-Z617-AA617</f>
        <v>5</v>
      </c>
      <c r="AC617" s="1" t="n">
        <v>77</v>
      </c>
      <c r="AD617" s="1" t="n">
        <v>46</v>
      </c>
      <c r="AE617" s="1" t="n">
        <v>9</v>
      </c>
      <c r="AF617" s="1" t="n">
        <v>2</v>
      </c>
      <c r="AG617" s="1" t="n">
        <v>5</v>
      </c>
      <c r="AH617" s="1" t="n">
        <v>4</v>
      </c>
      <c r="AI617" s="1" t="n">
        <f aca="false">+AC617-AD617-AE617-AF617-AG617-AH617</f>
        <v>11</v>
      </c>
      <c r="AJ617" s="1" t="n">
        <v>7</v>
      </c>
      <c r="AK617" s="1" t="n">
        <v>1</v>
      </c>
      <c r="AL617" s="1" t="n">
        <v>0</v>
      </c>
      <c r="AM617" s="1" t="n">
        <v>5</v>
      </c>
      <c r="AN617" s="1" t="n">
        <v>0</v>
      </c>
      <c r="AO617" s="1" t="n">
        <f aca="false">+AJ617-AK617-AL617-AM617-AN617</f>
        <v>1</v>
      </c>
      <c r="AP617" s="1" t="n">
        <v>48</v>
      </c>
      <c r="AQ617" s="1" t="n">
        <v>41</v>
      </c>
      <c r="AR617" s="1" t="n">
        <v>3</v>
      </c>
      <c r="AS617" s="1" t="n">
        <f aca="false">+AP617-AQ617-AR617</f>
        <v>4</v>
      </c>
      <c r="AT617" s="1" t="n">
        <v>1</v>
      </c>
    </row>
    <row r="618" customFormat="false" ht="10.2" hidden="false" customHeight="false" outlineLevel="0" collapsed="false">
      <c r="A618" s="1" t="s">
        <v>663</v>
      </c>
      <c r="B618" s="1" t="n">
        <v>2406</v>
      </c>
      <c r="C618" s="1" t="n">
        <v>2234</v>
      </c>
      <c r="D618" s="1" t="n">
        <v>2198</v>
      </c>
      <c r="E618" s="1" t="n">
        <v>2136</v>
      </c>
      <c r="F618" s="1" t="n">
        <v>36</v>
      </c>
      <c r="G618" s="1" t="n">
        <v>14</v>
      </c>
      <c r="H618" s="1" t="n">
        <v>4</v>
      </c>
      <c r="I618" s="1" t="n">
        <v>0</v>
      </c>
      <c r="J618" s="1" t="n">
        <v>1</v>
      </c>
      <c r="K618" s="1" t="n">
        <v>4</v>
      </c>
      <c r="L618" s="1" t="n">
        <v>1</v>
      </c>
      <c r="M618" s="1" t="n">
        <f aca="false">+D618-E618-F618-G618-H618-I618-J618-K618-L618</f>
        <v>2</v>
      </c>
      <c r="N618" s="1" t="n">
        <v>36</v>
      </c>
      <c r="O618" s="1" t="n">
        <v>25</v>
      </c>
      <c r="P618" s="1" t="n">
        <v>4</v>
      </c>
      <c r="Q618" s="1" t="n">
        <v>7</v>
      </c>
      <c r="R618" s="1" t="n">
        <v>0</v>
      </c>
      <c r="S618" s="1" t="n">
        <f aca="false">+N618-O618-P618-Q618-R618</f>
        <v>0</v>
      </c>
      <c r="T618" s="1" t="n">
        <v>69</v>
      </c>
      <c r="U618" s="1" t="n">
        <v>4</v>
      </c>
      <c r="V618" s="1" t="n">
        <v>2</v>
      </c>
      <c r="W618" s="1" t="n">
        <v>2</v>
      </c>
      <c r="X618" s="1" t="n">
        <v>0</v>
      </c>
      <c r="Y618" s="1" t="n">
        <v>19</v>
      </c>
      <c r="Z618" s="1" t="n">
        <v>8</v>
      </c>
      <c r="AA618" s="1" t="n">
        <v>9</v>
      </c>
      <c r="AB618" s="1" t="n">
        <f aca="false">+Y618-Z618-AA618</f>
        <v>2</v>
      </c>
      <c r="AC618" s="1" t="n">
        <v>46</v>
      </c>
      <c r="AD618" s="1" t="n">
        <v>15</v>
      </c>
      <c r="AE618" s="1" t="n">
        <v>10</v>
      </c>
      <c r="AF618" s="1" t="n">
        <v>7</v>
      </c>
      <c r="AG618" s="1" t="n">
        <v>5</v>
      </c>
      <c r="AH618" s="1" t="n">
        <v>2</v>
      </c>
      <c r="AI618" s="1" t="n">
        <f aca="false">+AC618-AD618-AE618-AF618-AG618-AH618</f>
        <v>7</v>
      </c>
      <c r="AJ618" s="1" t="n">
        <v>19</v>
      </c>
      <c r="AK618" s="1" t="n">
        <v>4</v>
      </c>
      <c r="AL618" s="1" t="n">
        <v>0</v>
      </c>
      <c r="AM618" s="1" t="n">
        <v>3</v>
      </c>
      <c r="AN618" s="1" t="n">
        <v>11</v>
      </c>
      <c r="AO618" s="1" t="n">
        <f aca="false">+AJ618-AK618-AL618-AM618-AN618</f>
        <v>1</v>
      </c>
      <c r="AP618" s="1" t="n">
        <v>77</v>
      </c>
      <c r="AQ618" s="1" t="n">
        <v>63</v>
      </c>
      <c r="AR618" s="1" t="n">
        <v>5</v>
      </c>
      <c r="AS618" s="1" t="n">
        <f aca="false">+AP618-AQ618-AR618</f>
        <v>9</v>
      </c>
      <c r="AT618" s="1" t="n">
        <v>7</v>
      </c>
    </row>
    <row r="619" customFormat="false" ht="10.2" hidden="false" customHeight="false" outlineLevel="0" collapsed="false">
      <c r="A619" s="1" t="s">
        <v>664</v>
      </c>
      <c r="B619" s="1" t="n">
        <v>706</v>
      </c>
      <c r="C619" s="1" t="n">
        <v>613</v>
      </c>
      <c r="D619" s="1" t="n">
        <v>604</v>
      </c>
      <c r="E619" s="1" t="n">
        <v>591</v>
      </c>
      <c r="F619" s="1" t="n">
        <v>3</v>
      </c>
      <c r="G619" s="1" t="n">
        <v>3</v>
      </c>
      <c r="H619" s="1" t="n">
        <v>5</v>
      </c>
      <c r="I619" s="1" t="n">
        <v>1</v>
      </c>
      <c r="J619" s="1" t="n">
        <v>1</v>
      </c>
      <c r="K619" s="1" t="n">
        <v>0</v>
      </c>
      <c r="L619" s="1" t="n">
        <v>0</v>
      </c>
      <c r="M619" s="1" t="n">
        <f aca="false">+D619-E619-F619-G619-H619-I619-J619-K619-L619</f>
        <v>0</v>
      </c>
      <c r="N619" s="1" t="n">
        <v>9</v>
      </c>
      <c r="O619" s="1" t="n">
        <v>2</v>
      </c>
      <c r="P619" s="1" t="n">
        <v>2</v>
      </c>
      <c r="Q619" s="1" t="n">
        <v>5</v>
      </c>
      <c r="R619" s="1" t="n">
        <v>0</v>
      </c>
      <c r="S619" s="1" t="n">
        <f aca="false">+N619-O619-P619-Q619-R619</f>
        <v>0</v>
      </c>
      <c r="T619" s="1" t="n">
        <v>21</v>
      </c>
      <c r="U619" s="1" t="n">
        <v>2</v>
      </c>
      <c r="V619" s="1" t="n">
        <v>1</v>
      </c>
      <c r="W619" s="1" t="n">
        <v>1</v>
      </c>
      <c r="X619" s="1" t="n">
        <v>0</v>
      </c>
      <c r="Y619" s="1" t="n">
        <v>5</v>
      </c>
      <c r="Z619" s="1" t="n">
        <v>1</v>
      </c>
      <c r="AA619" s="1" t="n">
        <v>2</v>
      </c>
      <c r="AB619" s="1" t="n">
        <f aca="false">+Y619-Z619-AA619</f>
        <v>2</v>
      </c>
      <c r="AC619" s="1" t="n">
        <v>14</v>
      </c>
      <c r="AD619" s="1" t="n">
        <v>2</v>
      </c>
      <c r="AE619" s="1" t="n">
        <v>1</v>
      </c>
      <c r="AF619" s="1" t="n">
        <v>1</v>
      </c>
      <c r="AG619" s="1" t="n">
        <v>2</v>
      </c>
      <c r="AH619" s="1" t="n">
        <v>1</v>
      </c>
      <c r="AI619" s="1" t="n">
        <f aca="false">+AC619-AD619-AE619-AF619-AG619-AH619</f>
        <v>7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f aca="false">+AJ619-AK619-AL619-AM619-AN619</f>
        <v>0</v>
      </c>
      <c r="AP619" s="1" t="n">
        <v>71</v>
      </c>
      <c r="AQ619" s="1" t="n">
        <v>67</v>
      </c>
      <c r="AR619" s="1" t="n">
        <v>3</v>
      </c>
      <c r="AS619" s="1" t="n">
        <f aca="false">+AP619-AQ619-AR619</f>
        <v>1</v>
      </c>
      <c r="AT619" s="1" t="n">
        <v>1</v>
      </c>
    </row>
    <row r="620" customFormat="false" ht="10.2" hidden="false" customHeight="false" outlineLevel="0" collapsed="false">
      <c r="A620" s="1" t="s">
        <v>665</v>
      </c>
      <c r="B620" s="1" t="n">
        <v>1387</v>
      </c>
      <c r="C620" s="1" t="n">
        <v>1320</v>
      </c>
      <c r="D620" s="1" t="n">
        <v>1318</v>
      </c>
      <c r="E620" s="1" t="n">
        <v>1296</v>
      </c>
      <c r="F620" s="1" t="n">
        <v>6</v>
      </c>
      <c r="G620" s="1" t="n">
        <v>5</v>
      </c>
      <c r="H620" s="1" t="n">
        <v>2</v>
      </c>
      <c r="I620" s="1" t="n">
        <v>3</v>
      </c>
      <c r="J620" s="1" t="n">
        <v>3</v>
      </c>
      <c r="K620" s="1" t="n">
        <v>1</v>
      </c>
      <c r="L620" s="1" t="n">
        <v>2</v>
      </c>
      <c r="M620" s="1" t="n">
        <f aca="false">+D620-E620-F620-G620-H620-I620-J620-K620-L620</f>
        <v>0</v>
      </c>
      <c r="N620" s="1" t="n">
        <v>2</v>
      </c>
      <c r="O620" s="1" t="n">
        <v>0</v>
      </c>
      <c r="P620" s="1" t="n">
        <v>0</v>
      </c>
      <c r="Q620" s="1" t="n">
        <v>2</v>
      </c>
      <c r="R620" s="1" t="n">
        <v>0</v>
      </c>
      <c r="S620" s="1" t="n">
        <f aca="false">+N620-O620-P620-Q620-R620</f>
        <v>0</v>
      </c>
      <c r="T620" s="1" t="n">
        <v>17</v>
      </c>
      <c r="U620" s="1" t="n">
        <v>2</v>
      </c>
      <c r="V620" s="1" t="n">
        <v>1</v>
      </c>
      <c r="W620" s="1" t="n">
        <v>0</v>
      </c>
      <c r="X620" s="1" t="n">
        <v>1</v>
      </c>
      <c r="Y620" s="1" t="n">
        <v>2</v>
      </c>
      <c r="Z620" s="1" t="n">
        <v>1</v>
      </c>
      <c r="AA620" s="1" t="n">
        <v>1</v>
      </c>
      <c r="AB620" s="1" t="n">
        <f aca="false">+Y620-Z620-AA620</f>
        <v>0</v>
      </c>
      <c r="AC620" s="1" t="n">
        <v>13</v>
      </c>
      <c r="AD620" s="1" t="n">
        <v>6</v>
      </c>
      <c r="AE620" s="1" t="n">
        <v>0</v>
      </c>
      <c r="AF620" s="1" t="n">
        <v>2</v>
      </c>
      <c r="AG620" s="1" t="n">
        <v>3</v>
      </c>
      <c r="AH620" s="1" t="n">
        <v>0</v>
      </c>
      <c r="AI620" s="1" t="n">
        <f aca="false">+AC620-AD620-AE620-AF620-AG620-AH620</f>
        <v>2</v>
      </c>
      <c r="AJ620" s="1" t="n">
        <v>10</v>
      </c>
      <c r="AK620" s="1" t="n">
        <v>0</v>
      </c>
      <c r="AL620" s="1" t="n">
        <v>0</v>
      </c>
      <c r="AM620" s="1" t="n">
        <v>8</v>
      </c>
      <c r="AN620" s="1" t="n">
        <v>0</v>
      </c>
      <c r="AO620" s="1" t="n">
        <f aca="false">+AJ620-AK620-AL620-AM620-AN620</f>
        <v>2</v>
      </c>
      <c r="AP620" s="1" t="n">
        <v>39</v>
      </c>
      <c r="AQ620" s="1" t="n">
        <v>36</v>
      </c>
      <c r="AR620" s="1" t="n">
        <v>0</v>
      </c>
      <c r="AS620" s="1" t="n">
        <f aca="false">+AP620-AQ620-AR620</f>
        <v>3</v>
      </c>
      <c r="AT620" s="1" t="n">
        <v>1</v>
      </c>
    </row>
    <row r="621" customFormat="false" ht="10.2" hidden="false" customHeight="false" outlineLevel="0" collapsed="false">
      <c r="A621" s="1" t="s">
        <v>666</v>
      </c>
      <c r="B621" s="1" t="n">
        <v>286</v>
      </c>
      <c r="C621" s="1" t="n">
        <v>271</v>
      </c>
      <c r="D621" s="1" t="n">
        <v>271</v>
      </c>
      <c r="E621" s="1" t="n">
        <v>259</v>
      </c>
      <c r="F621" s="1" t="n">
        <v>6</v>
      </c>
      <c r="G621" s="1" t="n">
        <v>3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2</v>
      </c>
      <c r="M621" s="1" t="n">
        <f aca="false">+D621-E621-F621-G621-H621-I621-J621-K621-L621</f>
        <v>1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f aca="false">+N621-O621-P621-Q621-R621</f>
        <v>0</v>
      </c>
      <c r="T621" s="1" t="n">
        <v>1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1</v>
      </c>
      <c r="Z621" s="1" t="n">
        <v>1</v>
      </c>
      <c r="AA621" s="1" t="n">
        <v>0</v>
      </c>
      <c r="AB621" s="1" t="n">
        <f aca="false">+Y621-Z621-AA621</f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f aca="false">+AC621-AD621-AE621-AF621-AG621-AH621</f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f aca="false">+AJ621-AK621-AL621-AM621-AN621</f>
        <v>0</v>
      </c>
      <c r="AP621" s="1" t="n">
        <v>14</v>
      </c>
      <c r="AQ621" s="1" t="n">
        <v>12</v>
      </c>
      <c r="AR621" s="1" t="n">
        <v>0</v>
      </c>
      <c r="AS621" s="1" t="n">
        <f aca="false">+AP621-AQ621-AR621</f>
        <v>2</v>
      </c>
      <c r="AT621" s="1" t="n">
        <v>0</v>
      </c>
    </row>
    <row r="622" customFormat="false" ht="10.2" hidden="false" customHeight="false" outlineLevel="0" collapsed="false">
      <c r="A622" s="1" t="s">
        <v>667</v>
      </c>
      <c r="B622" s="1" t="n">
        <v>1845</v>
      </c>
      <c r="C622" s="1" t="n">
        <v>1768</v>
      </c>
      <c r="D622" s="1" t="n">
        <v>1750</v>
      </c>
      <c r="E622" s="1" t="n">
        <v>1698</v>
      </c>
      <c r="F622" s="1" t="n">
        <v>16</v>
      </c>
      <c r="G622" s="1" t="n">
        <v>15</v>
      </c>
      <c r="H622" s="1" t="n">
        <v>6</v>
      </c>
      <c r="I622" s="1" t="n">
        <v>5</v>
      </c>
      <c r="J622" s="1" t="n">
        <v>3</v>
      </c>
      <c r="K622" s="1" t="n">
        <v>1</v>
      </c>
      <c r="L622" s="1" t="n">
        <v>6</v>
      </c>
      <c r="M622" s="1" t="n">
        <f aca="false">+D622-E622-F622-G622-H622-I622-J622-K622-L622</f>
        <v>0</v>
      </c>
      <c r="N622" s="1" t="n">
        <v>18</v>
      </c>
      <c r="O622" s="1" t="n">
        <v>7</v>
      </c>
      <c r="P622" s="1" t="n">
        <v>1</v>
      </c>
      <c r="Q622" s="1" t="n">
        <v>9</v>
      </c>
      <c r="R622" s="1" t="n">
        <v>0</v>
      </c>
      <c r="S622" s="1" t="n">
        <f aca="false">+N622-O622-P622-Q622-R622</f>
        <v>1</v>
      </c>
      <c r="T622" s="1" t="n">
        <v>47</v>
      </c>
      <c r="U622" s="1" t="n">
        <v>3</v>
      </c>
      <c r="V622" s="1" t="n">
        <v>1</v>
      </c>
      <c r="W622" s="1" t="n">
        <v>2</v>
      </c>
      <c r="X622" s="1" t="n">
        <v>0</v>
      </c>
      <c r="Y622" s="1" t="n">
        <v>2</v>
      </c>
      <c r="Z622" s="1" t="n">
        <v>1</v>
      </c>
      <c r="AA622" s="1" t="n">
        <v>1</v>
      </c>
      <c r="AB622" s="1" t="n">
        <f aca="false">+Y622-Z622-AA622</f>
        <v>0</v>
      </c>
      <c r="AC622" s="1" t="n">
        <v>42</v>
      </c>
      <c r="AD622" s="1" t="n">
        <v>17</v>
      </c>
      <c r="AE622" s="1" t="n">
        <v>11</v>
      </c>
      <c r="AF622" s="1" t="n">
        <v>4</v>
      </c>
      <c r="AG622" s="1" t="n">
        <v>5</v>
      </c>
      <c r="AH622" s="1" t="n">
        <v>2</v>
      </c>
      <c r="AI622" s="1" t="n">
        <f aca="false">+AC622-AD622-AE622-AF622-AG622-AH622</f>
        <v>3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f aca="false">+AJ622-AK622-AL622-AM622-AN622</f>
        <v>0</v>
      </c>
      <c r="AP622" s="1" t="n">
        <v>30</v>
      </c>
      <c r="AQ622" s="1" t="n">
        <v>28</v>
      </c>
      <c r="AR622" s="1" t="n">
        <v>1</v>
      </c>
      <c r="AS622" s="1" t="n">
        <f aca="false">+AP622-AQ622-AR622</f>
        <v>1</v>
      </c>
      <c r="AT622" s="1" t="n">
        <v>0</v>
      </c>
    </row>
    <row r="623" customFormat="false" ht="10.2" hidden="false" customHeight="false" outlineLevel="0" collapsed="false">
      <c r="A623" s="1" t="s">
        <v>668</v>
      </c>
      <c r="B623" s="1" t="n">
        <v>3955</v>
      </c>
      <c r="C623" s="1" t="n">
        <v>3842</v>
      </c>
      <c r="D623" s="1" t="n">
        <v>3804</v>
      </c>
      <c r="E623" s="1" t="n">
        <v>3727</v>
      </c>
      <c r="F623" s="1" t="n">
        <v>30</v>
      </c>
      <c r="G623" s="1" t="n">
        <v>21</v>
      </c>
      <c r="H623" s="1" t="n">
        <v>10</v>
      </c>
      <c r="I623" s="1" t="n">
        <v>5</v>
      </c>
      <c r="J623" s="1" t="n">
        <v>0</v>
      </c>
      <c r="K623" s="1" t="n">
        <v>2</v>
      </c>
      <c r="L623" s="1" t="n">
        <v>7</v>
      </c>
      <c r="M623" s="1" t="n">
        <f aca="false">+D623-E623-F623-G623-H623-I623-J623-K623-L623</f>
        <v>2</v>
      </c>
      <c r="N623" s="1" t="n">
        <v>38</v>
      </c>
      <c r="O623" s="1" t="n">
        <v>22</v>
      </c>
      <c r="P623" s="1" t="n">
        <v>6</v>
      </c>
      <c r="Q623" s="1" t="n">
        <v>8</v>
      </c>
      <c r="R623" s="1" t="n">
        <v>0</v>
      </c>
      <c r="S623" s="1" t="n">
        <f aca="false">+N623-O623-P623-Q623-R623</f>
        <v>2</v>
      </c>
      <c r="T623" s="1" t="n">
        <v>61</v>
      </c>
      <c r="U623" s="1" t="n">
        <v>4</v>
      </c>
      <c r="V623" s="1" t="n">
        <v>2</v>
      </c>
      <c r="W623" s="1" t="n">
        <v>2</v>
      </c>
      <c r="X623" s="1" t="n">
        <v>0</v>
      </c>
      <c r="Y623" s="1" t="n">
        <v>6</v>
      </c>
      <c r="Z623" s="1" t="n">
        <v>3</v>
      </c>
      <c r="AA623" s="1" t="n">
        <v>3</v>
      </c>
      <c r="AB623" s="1" t="n">
        <f aca="false">+Y623-Z623-AA623</f>
        <v>0</v>
      </c>
      <c r="AC623" s="1" t="n">
        <v>51</v>
      </c>
      <c r="AD623" s="1" t="n">
        <v>10</v>
      </c>
      <c r="AE623" s="1" t="n">
        <v>12</v>
      </c>
      <c r="AF623" s="1" t="n">
        <v>3</v>
      </c>
      <c r="AG623" s="1" t="n">
        <v>10</v>
      </c>
      <c r="AH623" s="1" t="n">
        <v>7</v>
      </c>
      <c r="AI623" s="1" t="n">
        <f aca="false">+AC623-AD623-AE623-AF623-AG623-AH623</f>
        <v>9</v>
      </c>
      <c r="AJ623" s="1" t="n">
        <v>23</v>
      </c>
      <c r="AK623" s="1" t="n">
        <v>7</v>
      </c>
      <c r="AL623" s="1" t="n">
        <v>0</v>
      </c>
      <c r="AM623" s="1" t="n">
        <v>13</v>
      </c>
      <c r="AN623" s="1" t="n">
        <v>0</v>
      </c>
      <c r="AO623" s="1" t="n">
        <f aca="false">+AJ623-AK623-AL623-AM623-AN623</f>
        <v>3</v>
      </c>
      <c r="AP623" s="1" t="n">
        <v>29</v>
      </c>
      <c r="AQ623" s="1" t="n">
        <v>17</v>
      </c>
      <c r="AR623" s="1" t="n">
        <v>8</v>
      </c>
      <c r="AS623" s="1" t="n">
        <f aca="false">+AP623-AQ623-AR623</f>
        <v>4</v>
      </c>
      <c r="AT623" s="1" t="n">
        <v>0</v>
      </c>
    </row>
    <row r="624" customFormat="false" ht="10.2" hidden="false" customHeight="false" outlineLevel="0" collapsed="false">
      <c r="A624" s="1" t="s">
        <v>669</v>
      </c>
      <c r="B624" s="1" t="n">
        <v>3425</v>
      </c>
      <c r="C624" s="1" t="n">
        <v>3325</v>
      </c>
      <c r="D624" s="1" t="n">
        <v>3295</v>
      </c>
      <c r="E624" s="1" t="n">
        <v>3229</v>
      </c>
      <c r="F624" s="1" t="n">
        <v>15</v>
      </c>
      <c r="G624" s="1" t="n">
        <v>32</v>
      </c>
      <c r="H624" s="1" t="n">
        <v>4</v>
      </c>
      <c r="I624" s="1" t="n">
        <v>7</v>
      </c>
      <c r="J624" s="1" t="n">
        <v>1</v>
      </c>
      <c r="K624" s="1" t="n">
        <v>0</v>
      </c>
      <c r="L624" s="1" t="n">
        <v>4</v>
      </c>
      <c r="M624" s="1" t="n">
        <f aca="false">+D624-E624-F624-G624-H624-I624-J624-K624-L624</f>
        <v>3</v>
      </c>
      <c r="N624" s="1" t="n">
        <v>30</v>
      </c>
      <c r="O624" s="1" t="n">
        <v>15</v>
      </c>
      <c r="P624" s="1" t="n">
        <v>1</v>
      </c>
      <c r="Q624" s="1" t="n">
        <v>11</v>
      </c>
      <c r="R624" s="1" t="n">
        <v>3</v>
      </c>
      <c r="S624" s="1" t="n">
        <f aca="false">+N624-O624-P624-Q624-R624</f>
        <v>0</v>
      </c>
      <c r="T624" s="1" t="n">
        <v>68</v>
      </c>
      <c r="U624" s="1" t="n">
        <v>5</v>
      </c>
      <c r="V624" s="1" t="n">
        <v>5</v>
      </c>
      <c r="W624" s="1" t="n">
        <v>0</v>
      </c>
      <c r="X624" s="1" t="n">
        <v>0</v>
      </c>
      <c r="Y624" s="1" t="n">
        <v>21</v>
      </c>
      <c r="Z624" s="1" t="n">
        <v>10</v>
      </c>
      <c r="AA624" s="1" t="n">
        <v>7</v>
      </c>
      <c r="AB624" s="1" t="n">
        <f aca="false">+Y624-Z624-AA624</f>
        <v>4</v>
      </c>
      <c r="AC624" s="1" t="n">
        <v>42</v>
      </c>
      <c r="AD624" s="1" t="n">
        <v>25</v>
      </c>
      <c r="AE624" s="1" t="n">
        <v>8</v>
      </c>
      <c r="AF624" s="1" t="n">
        <v>3</v>
      </c>
      <c r="AG624" s="1" t="n">
        <v>0</v>
      </c>
      <c r="AH624" s="1" t="n">
        <v>3</v>
      </c>
      <c r="AI624" s="1" t="n">
        <f aca="false">+AC624-AD624-AE624-AF624-AG624-AH624</f>
        <v>3</v>
      </c>
      <c r="AJ624" s="1" t="n">
        <v>8</v>
      </c>
      <c r="AK624" s="1" t="n">
        <v>1</v>
      </c>
      <c r="AL624" s="1" t="n">
        <v>1</v>
      </c>
      <c r="AM624" s="1" t="n">
        <v>4</v>
      </c>
      <c r="AN624" s="1" t="n">
        <v>0</v>
      </c>
      <c r="AO624" s="1" t="n">
        <f aca="false">+AJ624-AK624-AL624-AM624-AN624</f>
        <v>2</v>
      </c>
      <c r="AP624" s="1" t="n">
        <v>24</v>
      </c>
      <c r="AQ624" s="1" t="n">
        <v>20</v>
      </c>
      <c r="AR624" s="1" t="n">
        <v>0</v>
      </c>
      <c r="AS624" s="1" t="n">
        <f aca="false">+AP624-AQ624-AR624</f>
        <v>4</v>
      </c>
      <c r="AT624" s="1" t="n">
        <v>0</v>
      </c>
    </row>
    <row r="625" customFormat="false" ht="10.2" hidden="false" customHeight="false" outlineLevel="0" collapsed="false">
      <c r="A625" s="1" t="s">
        <v>670</v>
      </c>
      <c r="B625" s="1" t="n">
        <v>756</v>
      </c>
      <c r="C625" s="1" t="n">
        <v>693</v>
      </c>
      <c r="D625" s="1" t="n">
        <v>685</v>
      </c>
      <c r="E625" s="1" t="n">
        <v>674</v>
      </c>
      <c r="F625" s="1" t="n">
        <v>1</v>
      </c>
      <c r="G625" s="1" t="n">
        <v>5</v>
      </c>
      <c r="H625" s="1" t="n">
        <v>3</v>
      </c>
      <c r="I625" s="1" t="n">
        <v>1</v>
      </c>
      <c r="J625" s="1" t="n">
        <v>0</v>
      </c>
      <c r="K625" s="1" t="n">
        <v>1</v>
      </c>
      <c r="L625" s="1" t="n">
        <v>0</v>
      </c>
      <c r="M625" s="1" t="n">
        <f aca="false">+D625-E625-F625-G625-H625-I625-J625-K625-L625</f>
        <v>0</v>
      </c>
      <c r="N625" s="1" t="n">
        <v>8</v>
      </c>
      <c r="O625" s="1" t="n">
        <v>0</v>
      </c>
      <c r="P625" s="1" t="n">
        <v>8</v>
      </c>
      <c r="Q625" s="1" t="n">
        <v>0</v>
      </c>
      <c r="R625" s="1" t="n">
        <v>0</v>
      </c>
      <c r="S625" s="1" t="n">
        <f aca="false">+N625-O625-P625-Q625-R625</f>
        <v>0</v>
      </c>
      <c r="T625" s="1" t="n">
        <v>21</v>
      </c>
      <c r="U625" s="1" t="n">
        <v>6</v>
      </c>
      <c r="V625" s="1" t="n">
        <v>3</v>
      </c>
      <c r="W625" s="1" t="n">
        <v>3</v>
      </c>
      <c r="X625" s="1" t="n">
        <v>0</v>
      </c>
      <c r="Y625" s="1" t="n">
        <v>1</v>
      </c>
      <c r="Z625" s="1" t="n">
        <v>1</v>
      </c>
      <c r="AA625" s="1" t="n">
        <v>0</v>
      </c>
      <c r="AB625" s="1" t="n">
        <f aca="false">+Y625-Z625-AA625</f>
        <v>0</v>
      </c>
      <c r="AC625" s="1" t="n">
        <v>14</v>
      </c>
      <c r="AD625" s="1" t="n">
        <v>0</v>
      </c>
      <c r="AE625" s="1" t="n">
        <v>2</v>
      </c>
      <c r="AF625" s="1" t="n">
        <v>5</v>
      </c>
      <c r="AG625" s="1" t="n">
        <v>3</v>
      </c>
      <c r="AH625" s="1" t="n">
        <v>2</v>
      </c>
      <c r="AI625" s="1" t="n">
        <f aca="false">+AC625-AD625-AE625-AF625-AG625-AH625</f>
        <v>2</v>
      </c>
      <c r="AJ625" s="1" t="n">
        <v>3</v>
      </c>
      <c r="AK625" s="1" t="n">
        <v>1</v>
      </c>
      <c r="AL625" s="1" t="n">
        <v>1</v>
      </c>
      <c r="AM625" s="1" t="n">
        <v>0</v>
      </c>
      <c r="AN625" s="1" t="n">
        <v>0</v>
      </c>
      <c r="AO625" s="1" t="n">
        <f aca="false">+AJ625-AK625-AL625-AM625-AN625</f>
        <v>1</v>
      </c>
      <c r="AP625" s="1" t="n">
        <v>39</v>
      </c>
      <c r="AQ625" s="1" t="n">
        <v>28</v>
      </c>
      <c r="AR625" s="1" t="n">
        <v>7</v>
      </c>
      <c r="AS625" s="1" t="n">
        <f aca="false">+AP625-AQ625-AR625</f>
        <v>4</v>
      </c>
      <c r="AT625" s="1" t="n">
        <v>0</v>
      </c>
    </row>
    <row r="626" customFormat="false" ht="10.2" hidden="false" customHeight="false" outlineLevel="0" collapsed="false">
      <c r="A626" s="1" t="s">
        <v>671</v>
      </c>
      <c r="B626" s="1" t="n">
        <v>520</v>
      </c>
      <c r="C626" s="1" t="n">
        <v>481</v>
      </c>
      <c r="D626" s="1" t="n">
        <v>469</v>
      </c>
      <c r="E626" s="1" t="n">
        <v>444</v>
      </c>
      <c r="F626" s="1" t="n">
        <v>5</v>
      </c>
      <c r="G626" s="1" t="n">
        <v>10</v>
      </c>
      <c r="H626" s="1" t="n">
        <v>1</v>
      </c>
      <c r="I626" s="1" t="n">
        <v>4</v>
      </c>
      <c r="J626" s="1" t="n">
        <v>1</v>
      </c>
      <c r="K626" s="1" t="n">
        <v>2</v>
      </c>
      <c r="L626" s="1" t="n">
        <v>1</v>
      </c>
      <c r="M626" s="1" t="n">
        <f aca="false">+D626-E626-F626-G626-H626-I626-J626-K626-L626</f>
        <v>1</v>
      </c>
      <c r="N626" s="1" t="n">
        <v>12</v>
      </c>
      <c r="O626" s="1" t="n">
        <v>0</v>
      </c>
      <c r="P626" s="1" t="n">
        <v>11</v>
      </c>
      <c r="Q626" s="1" t="n">
        <v>1</v>
      </c>
      <c r="R626" s="1" t="n">
        <v>0</v>
      </c>
      <c r="S626" s="1" t="n">
        <f aca="false">+N626-O626-P626-Q626-R626</f>
        <v>0</v>
      </c>
      <c r="T626" s="1" t="n">
        <v>32</v>
      </c>
      <c r="U626" s="1" t="n">
        <v>10</v>
      </c>
      <c r="V626" s="1" t="n">
        <v>10</v>
      </c>
      <c r="W626" s="1" t="n">
        <v>0</v>
      </c>
      <c r="X626" s="1" t="n">
        <v>0</v>
      </c>
      <c r="Y626" s="1" t="n">
        <v>3</v>
      </c>
      <c r="Z626" s="1" t="n">
        <v>1</v>
      </c>
      <c r="AA626" s="1" t="n">
        <v>2</v>
      </c>
      <c r="AB626" s="1" t="n">
        <f aca="false">+Y626-Z626-AA626</f>
        <v>0</v>
      </c>
      <c r="AC626" s="1" t="n">
        <v>19</v>
      </c>
      <c r="AD626" s="1" t="n">
        <v>1</v>
      </c>
      <c r="AE626" s="1" t="n">
        <v>3</v>
      </c>
      <c r="AF626" s="1" t="n">
        <v>4</v>
      </c>
      <c r="AG626" s="1" t="n">
        <v>1</v>
      </c>
      <c r="AH626" s="1" t="n">
        <v>10</v>
      </c>
      <c r="AI626" s="1" t="n">
        <f aca="false">+AC626-AD626-AE626-AF626-AG626-AH626</f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f aca="false">+AJ626-AK626-AL626-AM626-AN626</f>
        <v>0</v>
      </c>
      <c r="AP626" s="1" t="n">
        <v>6</v>
      </c>
      <c r="AQ626" s="1" t="n">
        <v>4</v>
      </c>
      <c r="AR626" s="1" t="n">
        <v>0</v>
      </c>
      <c r="AS626" s="1" t="n">
        <f aca="false">+AP626-AQ626-AR626</f>
        <v>2</v>
      </c>
      <c r="AT626" s="1" t="n">
        <v>1</v>
      </c>
    </row>
    <row r="627" customFormat="false" ht="10.2" hidden="false" customHeight="false" outlineLevel="0" collapsed="false">
      <c r="A627" s="1" t="s">
        <v>672</v>
      </c>
      <c r="B627" s="1" t="n">
        <v>747</v>
      </c>
      <c r="C627" s="1" t="n">
        <v>706</v>
      </c>
      <c r="D627" s="1" t="n">
        <v>705</v>
      </c>
      <c r="E627" s="1" t="n">
        <v>662</v>
      </c>
      <c r="F627" s="1" t="n">
        <v>15</v>
      </c>
      <c r="G627" s="1" t="n">
        <v>12</v>
      </c>
      <c r="H627" s="1" t="n">
        <v>4</v>
      </c>
      <c r="I627" s="1" t="n">
        <v>7</v>
      </c>
      <c r="J627" s="1" t="n">
        <v>0</v>
      </c>
      <c r="K627" s="1" t="n">
        <v>0</v>
      </c>
      <c r="L627" s="1" t="n">
        <v>3</v>
      </c>
      <c r="M627" s="1" t="n">
        <f aca="false">+D627-E627-F627-G627-H627-I627-J627-K627-L627</f>
        <v>2</v>
      </c>
      <c r="N627" s="1" t="n">
        <v>1</v>
      </c>
      <c r="O627" s="1" t="n">
        <v>0</v>
      </c>
      <c r="P627" s="1" t="n">
        <v>0</v>
      </c>
      <c r="Q627" s="1" t="n">
        <v>1</v>
      </c>
      <c r="R627" s="1" t="n">
        <v>0</v>
      </c>
      <c r="S627" s="1" t="n">
        <f aca="false">+N627-O627-P627-Q627-R627</f>
        <v>0</v>
      </c>
      <c r="T627" s="1" t="n">
        <v>29</v>
      </c>
      <c r="U627" s="1" t="n">
        <v>4</v>
      </c>
      <c r="V627" s="1" t="n">
        <v>3</v>
      </c>
      <c r="W627" s="1" t="n">
        <v>1</v>
      </c>
      <c r="X627" s="1" t="n">
        <v>0</v>
      </c>
      <c r="Y627" s="1" t="n">
        <v>1</v>
      </c>
      <c r="Z627" s="1" t="n">
        <v>0</v>
      </c>
      <c r="AA627" s="1" t="n">
        <v>1</v>
      </c>
      <c r="AB627" s="1" t="n">
        <f aca="false">+Y627-Z627-AA627</f>
        <v>0</v>
      </c>
      <c r="AC627" s="1" t="n">
        <v>24</v>
      </c>
      <c r="AD627" s="1" t="n">
        <v>7</v>
      </c>
      <c r="AE627" s="1" t="n">
        <v>0</v>
      </c>
      <c r="AF627" s="1" t="n">
        <v>3</v>
      </c>
      <c r="AG627" s="1" t="n">
        <v>11</v>
      </c>
      <c r="AH627" s="1" t="n">
        <v>1</v>
      </c>
      <c r="AI627" s="1" t="n">
        <f aca="false">+AC627-AD627-AE627-AF627-AG627-AH627</f>
        <v>2</v>
      </c>
      <c r="AJ627" s="1" t="n">
        <v>1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f aca="false">+AJ627-AK627-AL627-AM627-AN627</f>
        <v>0</v>
      </c>
      <c r="AP627" s="1" t="n">
        <v>11</v>
      </c>
      <c r="AQ627" s="1" t="n">
        <v>9</v>
      </c>
      <c r="AR627" s="1" t="n">
        <v>0</v>
      </c>
      <c r="AS627" s="1" t="n">
        <f aca="false">+AP627-AQ627-AR627</f>
        <v>2</v>
      </c>
      <c r="AT627" s="1" t="n">
        <v>0</v>
      </c>
    </row>
    <row r="628" customFormat="false" ht="10.2" hidden="false" customHeight="false" outlineLevel="0" collapsed="false">
      <c r="A628" s="1" t="s">
        <v>673</v>
      </c>
      <c r="B628" s="1" t="n">
        <v>692</v>
      </c>
      <c r="C628" s="1" t="n">
        <v>633</v>
      </c>
      <c r="D628" s="1" t="n">
        <v>617</v>
      </c>
      <c r="E628" s="1" t="n">
        <v>586</v>
      </c>
      <c r="F628" s="1" t="n">
        <v>11</v>
      </c>
      <c r="G628" s="1" t="n">
        <v>5</v>
      </c>
      <c r="H628" s="1" t="n">
        <v>4</v>
      </c>
      <c r="I628" s="1" t="n">
        <v>4</v>
      </c>
      <c r="J628" s="1" t="n">
        <v>1</v>
      </c>
      <c r="K628" s="1" t="n">
        <v>3</v>
      </c>
      <c r="L628" s="1" t="n">
        <v>0</v>
      </c>
      <c r="M628" s="1" t="n">
        <f aca="false">+D628-E628-F628-G628-H628-I628-J628-K628-L628</f>
        <v>3</v>
      </c>
      <c r="N628" s="1" t="n">
        <v>16</v>
      </c>
      <c r="O628" s="1" t="n">
        <v>4</v>
      </c>
      <c r="P628" s="1" t="n">
        <v>1</v>
      </c>
      <c r="Q628" s="1" t="n">
        <v>4</v>
      </c>
      <c r="R628" s="1" t="n">
        <v>0</v>
      </c>
      <c r="S628" s="1" t="n">
        <f aca="false">+N628-O628-P628-Q628-R628</f>
        <v>7</v>
      </c>
      <c r="T628" s="1" t="n">
        <v>44</v>
      </c>
      <c r="U628" s="1" t="n">
        <v>12</v>
      </c>
      <c r="V628" s="1" t="n">
        <v>10</v>
      </c>
      <c r="W628" s="1" t="n">
        <v>2</v>
      </c>
      <c r="X628" s="1" t="n">
        <v>0</v>
      </c>
      <c r="Y628" s="1" t="n">
        <v>9</v>
      </c>
      <c r="Z628" s="1" t="n">
        <v>6</v>
      </c>
      <c r="AA628" s="1" t="n">
        <v>3</v>
      </c>
      <c r="AB628" s="1" t="n">
        <f aca="false">+Y628-Z628-AA628</f>
        <v>0</v>
      </c>
      <c r="AC628" s="1" t="n">
        <v>23</v>
      </c>
      <c r="AD628" s="1" t="n">
        <v>7</v>
      </c>
      <c r="AE628" s="1" t="n">
        <v>1</v>
      </c>
      <c r="AF628" s="1" t="n">
        <v>1</v>
      </c>
      <c r="AG628" s="1" t="n">
        <v>4</v>
      </c>
      <c r="AH628" s="1" t="n">
        <v>9</v>
      </c>
      <c r="AI628" s="1" t="n">
        <f aca="false">+AC628-AD628-AE628-AF628-AG628-AH628</f>
        <v>1</v>
      </c>
      <c r="AJ628" s="1" t="n">
        <v>2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f aca="false">+AJ628-AK628-AL628-AM628-AN628</f>
        <v>2</v>
      </c>
      <c r="AP628" s="1" t="n">
        <v>13</v>
      </c>
      <c r="AQ628" s="1" t="n">
        <v>7</v>
      </c>
      <c r="AR628" s="1" t="n">
        <v>1</v>
      </c>
      <c r="AS628" s="1" t="n">
        <f aca="false">+AP628-AQ628-AR628</f>
        <v>5</v>
      </c>
      <c r="AT628" s="1" t="n">
        <v>0</v>
      </c>
    </row>
    <row r="629" customFormat="false" ht="10.2" hidden="false" customHeight="false" outlineLevel="0" collapsed="false">
      <c r="A629" s="1" t="s">
        <v>674</v>
      </c>
      <c r="B629" s="1" t="n">
        <v>892</v>
      </c>
      <c r="C629" s="1" t="n">
        <v>747</v>
      </c>
      <c r="D629" s="1" t="n">
        <v>726</v>
      </c>
      <c r="E629" s="1" t="n">
        <v>577</v>
      </c>
      <c r="F629" s="1" t="n">
        <v>20</v>
      </c>
      <c r="G629" s="1" t="n">
        <v>58</v>
      </c>
      <c r="H629" s="1" t="n">
        <v>6</v>
      </c>
      <c r="I629" s="1" t="n">
        <v>25</v>
      </c>
      <c r="J629" s="1" t="n">
        <v>4</v>
      </c>
      <c r="K629" s="1" t="n">
        <v>14</v>
      </c>
      <c r="L629" s="1" t="n">
        <v>8</v>
      </c>
      <c r="M629" s="1" t="n">
        <f aca="false">+D629-E629-F629-G629-H629-I629-J629-K629-L629</f>
        <v>14</v>
      </c>
      <c r="N629" s="1" t="n">
        <v>21</v>
      </c>
      <c r="O629" s="1" t="n">
        <v>0</v>
      </c>
      <c r="P629" s="1" t="n">
        <v>1</v>
      </c>
      <c r="Q629" s="1" t="n">
        <v>14</v>
      </c>
      <c r="R629" s="1" t="n">
        <v>0</v>
      </c>
      <c r="S629" s="1" t="n">
        <f aca="false">+N629-O629-P629-Q629-R629</f>
        <v>6</v>
      </c>
      <c r="T629" s="1" t="n">
        <v>109</v>
      </c>
      <c r="U629" s="1" t="n">
        <v>23</v>
      </c>
      <c r="V629" s="1" t="n">
        <v>9</v>
      </c>
      <c r="W629" s="1" t="n">
        <v>10</v>
      </c>
      <c r="X629" s="1" t="n">
        <v>4</v>
      </c>
      <c r="Y629" s="1" t="n">
        <v>24</v>
      </c>
      <c r="Z629" s="1" t="n">
        <v>10</v>
      </c>
      <c r="AA629" s="1" t="n">
        <v>10</v>
      </c>
      <c r="AB629" s="1" t="n">
        <f aca="false">+Y629-Z629-AA629</f>
        <v>4</v>
      </c>
      <c r="AC629" s="1" t="n">
        <v>62</v>
      </c>
      <c r="AD629" s="1" t="n">
        <v>14</v>
      </c>
      <c r="AE629" s="1" t="n">
        <v>15</v>
      </c>
      <c r="AF629" s="1" t="n">
        <v>5</v>
      </c>
      <c r="AG629" s="1" t="n">
        <v>1</v>
      </c>
      <c r="AH629" s="1" t="n">
        <v>14</v>
      </c>
      <c r="AI629" s="1" t="n">
        <f aca="false">+AC629-AD629-AE629-AF629-AG629-AH629</f>
        <v>13</v>
      </c>
      <c r="AJ629" s="1" t="n">
        <v>15</v>
      </c>
      <c r="AK629" s="1" t="n">
        <v>15</v>
      </c>
      <c r="AL629" s="1" t="n">
        <v>0</v>
      </c>
      <c r="AM629" s="1" t="n">
        <v>0</v>
      </c>
      <c r="AN629" s="1" t="n">
        <v>0</v>
      </c>
      <c r="AO629" s="1" t="n">
        <f aca="false">+AJ629-AK629-AL629-AM629-AN629</f>
        <v>0</v>
      </c>
      <c r="AP629" s="1" t="n">
        <v>18</v>
      </c>
      <c r="AQ629" s="1" t="n">
        <v>14</v>
      </c>
      <c r="AR629" s="1" t="n">
        <v>0</v>
      </c>
      <c r="AS629" s="1" t="n">
        <f aca="false">+AP629-AQ629-AR629</f>
        <v>4</v>
      </c>
      <c r="AT629" s="1" t="n">
        <v>3</v>
      </c>
    </row>
    <row r="630" customFormat="false" ht="10.2" hidden="false" customHeight="false" outlineLevel="0" collapsed="false">
      <c r="A630" s="1" t="s">
        <v>675</v>
      </c>
      <c r="B630" s="1" t="n">
        <v>3343</v>
      </c>
      <c r="C630" s="1" t="n">
        <v>3119</v>
      </c>
      <c r="D630" s="1" t="n">
        <v>3092</v>
      </c>
      <c r="E630" s="1" t="n">
        <v>2969</v>
      </c>
      <c r="F630" s="1" t="n">
        <v>27</v>
      </c>
      <c r="G630" s="1" t="n">
        <v>38</v>
      </c>
      <c r="H630" s="1" t="n">
        <v>11</v>
      </c>
      <c r="I630" s="1" t="n">
        <v>22</v>
      </c>
      <c r="J630" s="1" t="n">
        <v>0</v>
      </c>
      <c r="K630" s="1" t="n">
        <v>12</v>
      </c>
      <c r="L630" s="1" t="n">
        <v>5</v>
      </c>
      <c r="M630" s="1" t="n">
        <f aca="false">+D630-E630-F630-G630-H630-I630-J630-K630-L630</f>
        <v>8</v>
      </c>
      <c r="N630" s="1" t="n">
        <v>27</v>
      </c>
      <c r="O630" s="1" t="n">
        <v>7</v>
      </c>
      <c r="P630" s="1" t="n">
        <v>2</v>
      </c>
      <c r="Q630" s="1" t="n">
        <v>14</v>
      </c>
      <c r="R630" s="1" t="n">
        <v>0</v>
      </c>
      <c r="S630" s="1" t="n">
        <f aca="false">+N630-O630-P630-Q630-R630</f>
        <v>4</v>
      </c>
      <c r="T630" s="1" t="n">
        <v>132</v>
      </c>
      <c r="U630" s="1" t="n">
        <v>14</v>
      </c>
      <c r="V630" s="1" t="n">
        <v>3</v>
      </c>
      <c r="W630" s="1" t="n">
        <v>7</v>
      </c>
      <c r="X630" s="1" t="n">
        <v>4</v>
      </c>
      <c r="Y630" s="1" t="n">
        <v>20</v>
      </c>
      <c r="Z630" s="1" t="n">
        <v>11</v>
      </c>
      <c r="AA630" s="1" t="n">
        <v>8</v>
      </c>
      <c r="AB630" s="1" t="n">
        <f aca="false">+Y630-Z630-AA630</f>
        <v>1</v>
      </c>
      <c r="AC630" s="1" t="n">
        <v>98</v>
      </c>
      <c r="AD630" s="1" t="n">
        <v>51</v>
      </c>
      <c r="AE630" s="1" t="n">
        <v>5</v>
      </c>
      <c r="AF630" s="1" t="n">
        <v>11</v>
      </c>
      <c r="AG630" s="1" t="n">
        <v>9</v>
      </c>
      <c r="AH630" s="1" t="n">
        <v>9</v>
      </c>
      <c r="AI630" s="1" t="n">
        <f aca="false">+AC630-AD630-AE630-AF630-AG630-AH630</f>
        <v>13</v>
      </c>
      <c r="AJ630" s="1" t="n">
        <v>26</v>
      </c>
      <c r="AK630" s="1" t="n">
        <v>11</v>
      </c>
      <c r="AL630" s="1" t="n">
        <v>0</v>
      </c>
      <c r="AM630" s="1" t="n">
        <v>13</v>
      </c>
      <c r="AN630" s="1" t="n">
        <v>0</v>
      </c>
      <c r="AO630" s="1" t="n">
        <f aca="false">+AJ630-AK630-AL630-AM630-AN630</f>
        <v>2</v>
      </c>
      <c r="AP630" s="1" t="n">
        <v>65</v>
      </c>
      <c r="AQ630" s="1" t="n">
        <v>58</v>
      </c>
      <c r="AR630" s="1" t="n">
        <v>5</v>
      </c>
      <c r="AS630" s="1" t="n">
        <f aca="false">+AP630-AQ630-AR630</f>
        <v>2</v>
      </c>
      <c r="AT630" s="1" t="n">
        <v>1</v>
      </c>
    </row>
    <row r="631" customFormat="false" ht="10.2" hidden="false" customHeight="false" outlineLevel="0" collapsed="false">
      <c r="A631" s="1" t="s">
        <v>676</v>
      </c>
      <c r="B631" s="1" t="n">
        <v>1709</v>
      </c>
      <c r="C631" s="1" t="n">
        <v>1576</v>
      </c>
      <c r="D631" s="1" t="n">
        <v>1559</v>
      </c>
      <c r="E631" s="1" t="n">
        <v>1420</v>
      </c>
      <c r="F631" s="1" t="n">
        <v>20</v>
      </c>
      <c r="G631" s="1" t="n">
        <v>21</v>
      </c>
      <c r="H631" s="1" t="n">
        <v>37</v>
      </c>
      <c r="I631" s="1" t="n">
        <v>16</v>
      </c>
      <c r="J631" s="1" t="n">
        <v>5</v>
      </c>
      <c r="K631" s="1" t="n">
        <v>5</v>
      </c>
      <c r="L631" s="1" t="n">
        <v>4</v>
      </c>
      <c r="M631" s="1" t="n">
        <f aca="false">+D631-E631-F631-G631-H631-I631-J631-K631-L631</f>
        <v>31</v>
      </c>
      <c r="N631" s="1" t="n">
        <v>17</v>
      </c>
      <c r="O631" s="1" t="n">
        <v>1</v>
      </c>
      <c r="P631" s="1" t="n">
        <v>10</v>
      </c>
      <c r="Q631" s="1" t="n">
        <v>3</v>
      </c>
      <c r="R631" s="1" t="n">
        <v>0</v>
      </c>
      <c r="S631" s="1" t="n">
        <f aca="false">+N631-O631-P631-Q631-R631</f>
        <v>3</v>
      </c>
      <c r="T631" s="1" t="n">
        <v>93</v>
      </c>
      <c r="U631" s="1" t="n">
        <v>14</v>
      </c>
      <c r="V631" s="1" t="n">
        <v>10</v>
      </c>
      <c r="W631" s="1" t="n">
        <v>4</v>
      </c>
      <c r="X631" s="1" t="n">
        <v>0</v>
      </c>
      <c r="Y631" s="1" t="n">
        <v>29</v>
      </c>
      <c r="Z631" s="1" t="n">
        <v>1</v>
      </c>
      <c r="AA631" s="1" t="n">
        <v>23</v>
      </c>
      <c r="AB631" s="1" t="n">
        <f aca="false">+Y631-Z631-AA631</f>
        <v>5</v>
      </c>
      <c r="AC631" s="1" t="n">
        <v>50</v>
      </c>
      <c r="AD631" s="1" t="n">
        <v>25</v>
      </c>
      <c r="AE631" s="1" t="n">
        <v>3</v>
      </c>
      <c r="AF631" s="1" t="n">
        <v>3</v>
      </c>
      <c r="AG631" s="1" t="n">
        <v>3</v>
      </c>
      <c r="AH631" s="1" t="n">
        <v>8</v>
      </c>
      <c r="AI631" s="1" t="n">
        <f aca="false">+AC631-AD631-AE631-AF631-AG631-AH631</f>
        <v>8</v>
      </c>
      <c r="AJ631" s="1" t="n">
        <v>13</v>
      </c>
      <c r="AK631" s="1" t="n">
        <v>2</v>
      </c>
      <c r="AL631" s="1" t="n">
        <v>0</v>
      </c>
      <c r="AM631" s="1" t="n">
        <v>1</v>
      </c>
      <c r="AN631" s="1" t="n">
        <v>1</v>
      </c>
      <c r="AO631" s="1" t="n">
        <f aca="false">+AJ631-AK631-AL631-AM631-AN631</f>
        <v>9</v>
      </c>
      <c r="AP631" s="1" t="n">
        <v>26</v>
      </c>
      <c r="AQ631" s="1" t="n">
        <v>16</v>
      </c>
      <c r="AR631" s="1" t="n">
        <v>1</v>
      </c>
      <c r="AS631" s="1" t="n">
        <f aca="false">+AP631-AQ631-AR631</f>
        <v>9</v>
      </c>
      <c r="AT631" s="1" t="n">
        <v>1</v>
      </c>
    </row>
    <row r="632" customFormat="false" ht="10.2" hidden="false" customHeight="false" outlineLevel="0" collapsed="false">
      <c r="A632" s="1" t="s">
        <v>677</v>
      </c>
      <c r="B632" s="1" t="n">
        <v>1490</v>
      </c>
      <c r="C632" s="1" t="n">
        <v>1435</v>
      </c>
      <c r="D632" s="1" t="n">
        <v>1432</v>
      </c>
      <c r="E632" s="1" t="n">
        <v>1384</v>
      </c>
      <c r="F632" s="1" t="n">
        <v>18</v>
      </c>
      <c r="G632" s="1" t="n">
        <v>10</v>
      </c>
      <c r="H632" s="1" t="n">
        <v>11</v>
      </c>
      <c r="I632" s="1" t="n">
        <v>2</v>
      </c>
      <c r="J632" s="1" t="n">
        <v>4</v>
      </c>
      <c r="K632" s="1" t="n">
        <v>2</v>
      </c>
      <c r="L632" s="1" t="n">
        <v>1</v>
      </c>
      <c r="M632" s="1" t="n">
        <f aca="false">+D632-E632-F632-G632-H632-I632-J632-K632-L632</f>
        <v>0</v>
      </c>
      <c r="N632" s="1" t="n">
        <v>3</v>
      </c>
      <c r="O632" s="1" t="n">
        <v>0</v>
      </c>
      <c r="P632" s="1" t="n">
        <v>0</v>
      </c>
      <c r="Q632" s="1" t="n">
        <v>3</v>
      </c>
      <c r="R632" s="1" t="n">
        <v>0</v>
      </c>
      <c r="S632" s="1" t="n">
        <f aca="false">+N632-O632-P632-Q632-R632</f>
        <v>0</v>
      </c>
      <c r="T632" s="1" t="n">
        <v>37</v>
      </c>
      <c r="U632" s="1" t="n">
        <v>2</v>
      </c>
      <c r="V632" s="1" t="n">
        <v>2</v>
      </c>
      <c r="W632" s="1" t="n">
        <v>0</v>
      </c>
      <c r="X632" s="1" t="n">
        <v>0</v>
      </c>
      <c r="Y632" s="1" t="n">
        <v>9</v>
      </c>
      <c r="Z632" s="1" t="n">
        <v>2</v>
      </c>
      <c r="AA632" s="1" t="n">
        <v>6</v>
      </c>
      <c r="AB632" s="1" t="n">
        <f aca="false">+Y632-Z632-AA632</f>
        <v>1</v>
      </c>
      <c r="AC632" s="1" t="n">
        <v>26</v>
      </c>
      <c r="AD632" s="1" t="n">
        <v>23</v>
      </c>
      <c r="AE632" s="1" t="n">
        <v>1</v>
      </c>
      <c r="AF632" s="1" t="n">
        <v>2</v>
      </c>
      <c r="AG632" s="1" t="n">
        <v>0</v>
      </c>
      <c r="AH632" s="1" t="n">
        <v>0</v>
      </c>
      <c r="AI632" s="1" t="n">
        <f aca="false">+AC632-AD632-AE632-AF632-AG632-AH632</f>
        <v>0</v>
      </c>
      <c r="AJ632" s="1" t="n">
        <v>5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f aca="false">+AJ632-AK632-AL632-AM632-AN632</f>
        <v>5</v>
      </c>
      <c r="AP632" s="1" t="n">
        <v>13</v>
      </c>
      <c r="AQ632" s="1" t="n">
        <v>9</v>
      </c>
      <c r="AR632" s="1" t="n">
        <v>0</v>
      </c>
      <c r="AS632" s="1" t="n">
        <f aca="false">+AP632-AQ632-AR632</f>
        <v>4</v>
      </c>
      <c r="AT632" s="1" t="n">
        <v>0</v>
      </c>
    </row>
    <row r="633" customFormat="false" ht="10.2" hidden="false" customHeight="false" outlineLevel="0" collapsed="false">
      <c r="A633" s="1" t="s">
        <v>678</v>
      </c>
      <c r="B633" s="1" t="n">
        <v>2190</v>
      </c>
      <c r="C633" s="1" t="n">
        <v>1940</v>
      </c>
      <c r="D633" s="1" t="n">
        <v>1930</v>
      </c>
      <c r="E633" s="1" t="n">
        <v>1850</v>
      </c>
      <c r="F633" s="1" t="n">
        <v>27</v>
      </c>
      <c r="G633" s="1" t="n">
        <v>26</v>
      </c>
      <c r="H633" s="1" t="n">
        <v>14</v>
      </c>
      <c r="I633" s="1" t="n">
        <v>3</v>
      </c>
      <c r="J633" s="1" t="n">
        <v>3</v>
      </c>
      <c r="K633" s="1" t="n">
        <v>2</v>
      </c>
      <c r="L633" s="1" t="n">
        <v>5</v>
      </c>
      <c r="M633" s="1" t="n">
        <f aca="false">+D633-E633-F633-G633-H633-I633-J633-K633-L633</f>
        <v>0</v>
      </c>
      <c r="N633" s="1" t="n">
        <v>10</v>
      </c>
      <c r="O633" s="1" t="n">
        <v>0</v>
      </c>
      <c r="P633" s="1" t="n">
        <v>1</v>
      </c>
      <c r="Q633" s="1" t="n">
        <v>9</v>
      </c>
      <c r="R633" s="1" t="n">
        <v>0</v>
      </c>
      <c r="S633" s="1" t="n">
        <f aca="false">+N633-O633-P633-Q633-R633</f>
        <v>0</v>
      </c>
      <c r="T633" s="1" t="n">
        <v>134</v>
      </c>
      <c r="U633" s="1" t="n">
        <v>6</v>
      </c>
      <c r="V633" s="1" t="n">
        <v>4</v>
      </c>
      <c r="W633" s="1" t="n">
        <v>2</v>
      </c>
      <c r="X633" s="1" t="n">
        <v>0</v>
      </c>
      <c r="Y633" s="1" t="n">
        <v>35</v>
      </c>
      <c r="Z633" s="1" t="n">
        <v>8</v>
      </c>
      <c r="AA633" s="1" t="n">
        <v>21</v>
      </c>
      <c r="AB633" s="1" t="n">
        <f aca="false">+Y633-Z633-AA633</f>
        <v>6</v>
      </c>
      <c r="AC633" s="1" t="n">
        <v>93</v>
      </c>
      <c r="AD633" s="1" t="n">
        <v>43</v>
      </c>
      <c r="AE633" s="1" t="n">
        <v>19</v>
      </c>
      <c r="AF633" s="1" t="n">
        <v>7</v>
      </c>
      <c r="AG633" s="1" t="n">
        <v>15</v>
      </c>
      <c r="AH633" s="1" t="n">
        <v>3</v>
      </c>
      <c r="AI633" s="1" t="n">
        <f aca="false">+AC633-AD633-AE633-AF633-AG633-AH633</f>
        <v>6</v>
      </c>
      <c r="AJ633" s="1" t="n">
        <v>10</v>
      </c>
      <c r="AK633" s="1" t="n">
        <v>0</v>
      </c>
      <c r="AL633" s="1" t="n">
        <v>0</v>
      </c>
      <c r="AM633" s="1" t="n">
        <v>3</v>
      </c>
      <c r="AN633" s="1" t="n">
        <v>1</v>
      </c>
      <c r="AO633" s="1" t="n">
        <f aca="false">+AJ633-AK633-AL633-AM633-AN633</f>
        <v>6</v>
      </c>
      <c r="AP633" s="1" t="n">
        <v>106</v>
      </c>
      <c r="AQ633" s="1" t="n">
        <v>94</v>
      </c>
      <c r="AR633" s="1" t="n">
        <v>0</v>
      </c>
      <c r="AS633" s="1" t="n">
        <f aca="false">+AP633-AQ633-AR633</f>
        <v>12</v>
      </c>
      <c r="AT633" s="1" t="n">
        <v>0</v>
      </c>
    </row>
    <row r="634" customFormat="false" ht="10.2" hidden="false" customHeight="false" outlineLevel="0" collapsed="false">
      <c r="A634" s="1" t="s">
        <v>679</v>
      </c>
      <c r="B634" s="1" t="n">
        <v>2367</v>
      </c>
      <c r="C634" s="1" t="n">
        <v>2144</v>
      </c>
      <c r="D634" s="1" t="n">
        <v>2120</v>
      </c>
      <c r="E634" s="1" t="n">
        <v>2038</v>
      </c>
      <c r="F634" s="1" t="n">
        <v>26</v>
      </c>
      <c r="G634" s="1" t="n">
        <v>23</v>
      </c>
      <c r="H634" s="1" t="n">
        <v>17</v>
      </c>
      <c r="I634" s="1" t="n">
        <v>8</v>
      </c>
      <c r="J634" s="1" t="n">
        <v>1</v>
      </c>
      <c r="K634" s="1" t="n">
        <v>2</v>
      </c>
      <c r="L634" s="1" t="n">
        <v>4</v>
      </c>
      <c r="M634" s="1" t="n">
        <f aca="false">+D634-E634-F634-G634-H634-I634-J634-K634-L634</f>
        <v>1</v>
      </c>
      <c r="N634" s="1" t="n">
        <v>24</v>
      </c>
      <c r="O634" s="1" t="n">
        <v>4</v>
      </c>
      <c r="P634" s="1" t="n">
        <v>1</v>
      </c>
      <c r="Q634" s="1" t="n">
        <v>13</v>
      </c>
      <c r="R634" s="1" t="n">
        <v>6</v>
      </c>
      <c r="S634" s="1" t="n">
        <f aca="false">+N634-O634-P634-Q634-R634</f>
        <v>0</v>
      </c>
      <c r="T634" s="1" t="n">
        <v>59</v>
      </c>
      <c r="U634" s="1" t="n">
        <v>10</v>
      </c>
      <c r="V634" s="1" t="n">
        <v>6</v>
      </c>
      <c r="W634" s="1" t="n">
        <v>2</v>
      </c>
      <c r="X634" s="1" t="n">
        <v>2</v>
      </c>
      <c r="Y634" s="1" t="n">
        <v>8</v>
      </c>
      <c r="Z634" s="1" t="n">
        <v>4</v>
      </c>
      <c r="AA634" s="1" t="n">
        <v>1</v>
      </c>
      <c r="AB634" s="1" t="n">
        <f aca="false">+Y634-Z634-AA634</f>
        <v>3</v>
      </c>
      <c r="AC634" s="1" t="n">
        <v>41</v>
      </c>
      <c r="AD634" s="1" t="n">
        <v>9</v>
      </c>
      <c r="AE634" s="1" t="n">
        <v>9</v>
      </c>
      <c r="AF634" s="1" t="n">
        <v>1</v>
      </c>
      <c r="AG634" s="1" t="n">
        <v>3</v>
      </c>
      <c r="AH634" s="1" t="n">
        <v>9</v>
      </c>
      <c r="AI634" s="1" t="n">
        <f aca="false">+AC634-AD634-AE634-AF634-AG634-AH634</f>
        <v>10</v>
      </c>
      <c r="AJ634" s="1" t="n">
        <v>5</v>
      </c>
      <c r="AK634" s="1" t="n">
        <v>1</v>
      </c>
      <c r="AL634" s="1" t="n">
        <v>1</v>
      </c>
      <c r="AM634" s="1" t="n">
        <v>0</v>
      </c>
      <c r="AN634" s="1" t="n">
        <v>2</v>
      </c>
      <c r="AO634" s="1" t="n">
        <f aca="false">+AJ634-AK634-AL634-AM634-AN634</f>
        <v>1</v>
      </c>
      <c r="AP634" s="1" t="n">
        <v>151</v>
      </c>
      <c r="AQ634" s="1" t="n">
        <v>139</v>
      </c>
      <c r="AR634" s="1" t="n">
        <v>5</v>
      </c>
      <c r="AS634" s="1" t="n">
        <f aca="false">+AP634-AQ634-AR634</f>
        <v>7</v>
      </c>
      <c r="AT634" s="1" t="n">
        <v>8</v>
      </c>
    </row>
    <row r="635" customFormat="false" ht="10.2" hidden="false" customHeight="false" outlineLevel="0" collapsed="false">
      <c r="A635" s="1" t="s">
        <v>680</v>
      </c>
      <c r="B635" s="1" t="n">
        <v>446</v>
      </c>
      <c r="C635" s="1" t="n">
        <v>338</v>
      </c>
      <c r="D635" s="1" t="n">
        <v>335</v>
      </c>
      <c r="E635" s="1" t="n">
        <v>282</v>
      </c>
      <c r="F635" s="1" t="n">
        <v>5</v>
      </c>
      <c r="G635" s="1" t="n">
        <v>4</v>
      </c>
      <c r="H635" s="1" t="n">
        <v>40</v>
      </c>
      <c r="I635" s="1" t="n">
        <v>1</v>
      </c>
      <c r="J635" s="1" t="n">
        <v>0</v>
      </c>
      <c r="K635" s="1" t="n">
        <v>0</v>
      </c>
      <c r="L635" s="1" t="n">
        <v>0</v>
      </c>
      <c r="M635" s="1" t="n">
        <f aca="false">+D635-E635-F635-G635-H635-I635-J635-K635-L635</f>
        <v>3</v>
      </c>
      <c r="N635" s="1" t="n">
        <v>3</v>
      </c>
      <c r="O635" s="1" t="n">
        <v>2</v>
      </c>
      <c r="P635" s="1" t="n">
        <v>0</v>
      </c>
      <c r="Q635" s="1" t="n">
        <v>0</v>
      </c>
      <c r="R635" s="1" t="n">
        <v>0</v>
      </c>
      <c r="S635" s="1" t="n">
        <f aca="false">+N635-O635-P635-Q635-R635</f>
        <v>1</v>
      </c>
      <c r="T635" s="1" t="n">
        <v>16</v>
      </c>
      <c r="U635" s="1" t="n">
        <v>6</v>
      </c>
      <c r="V635" s="1" t="n">
        <v>3</v>
      </c>
      <c r="W635" s="1" t="n">
        <v>3</v>
      </c>
      <c r="X635" s="1" t="n">
        <v>0</v>
      </c>
      <c r="Y635" s="1" t="n">
        <v>2</v>
      </c>
      <c r="Z635" s="1" t="n">
        <v>2</v>
      </c>
      <c r="AA635" s="1" t="n">
        <v>0</v>
      </c>
      <c r="AB635" s="1" t="n">
        <f aca="false">+Y635-Z635-AA635</f>
        <v>0</v>
      </c>
      <c r="AC635" s="1" t="n">
        <v>8</v>
      </c>
      <c r="AD635" s="1" t="n">
        <v>3</v>
      </c>
      <c r="AE635" s="1" t="n">
        <v>3</v>
      </c>
      <c r="AF635" s="1" t="n">
        <v>0</v>
      </c>
      <c r="AG635" s="1" t="n">
        <v>0</v>
      </c>
      <c r="AH635" s="1" t="n">
        <v>0</v>
      </c>
      <c r="AI635" s="1" t="n">
        <f aca="false">+AC635-AD635-AE635-AF635-AG635-AH635</f>
        <v>2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f aca="false">+AJ635-AK635-AL635-AM635-AN635</f>
        <v>0</v>
      </c>
      <c r="AP635" s="1" t="n">
        <v>90</v>
      </c>
      <c r="AQ635" s="1" t="n">
        <v>90</v>
      </c>
      <c r="AR635" s="1" t="n">
        <v>0</v>
      </c>
      <c r="AS635" s="1" t="n">
        <f aca="false">+AP635-AQ635-AR635</f>
        <v>0</v>
      </c>
      <c r="AT635" s="1" t="n">
        <v>2</v>
      </c>
    </row>
    <row r="636" customFormat="false" ht="10.2" hidden="false" customHeight="false" outlineLevel="0" collapsed="false">
      <c r="A636" s="1" t="s">
        <v>681</v>
      </c>
      <c r="B636" s="1" t="n">
        <v>1334</v>
      </c>
      <c r="C636" s="1" t="n">
        <v>1160</v>
      </c>
      <c r="D636" s="1" t="n">
        <v>1151</v>
      </c>
      <c r="E636" s="1" t="n">
        <v>1073</v>
      </c>
      <c r="F636" s="1" t="n">
        <v>20</v>
      </c>
      <c r="G636" s="1" t="n">
        <v>9</v>
      </c>
      <c r="H636" s="1" t="n">
        <v>18</v>
      </c>
      <c r="I636" s="1" t="n">
        <v>17</v>
      </c>
      <c r="J636" s="1" t="n">
        <v>5</v>
      </c>
      <c r="K636" s="1" t="n">
        <v>0</v>
      </c>
      <c r="L636" s="1" t="n">
        <v>2</v>
      </c>
      <c r="M636" s="1" t="n">
        <f aca="false">+D636-E636-F636-G636-H636-I636-J636-K636-L636</f>
        <v>7</v>
      </c>
      <c r="N636" s="1" t="n">
        <v>9</v>
      </c>
      <c r="O636" s="1" t="n">
        <v>1</v>
      </c>
      <c r="P636" s="1" t="n">
        <v>0</v>
      </c>
      <c r="Q636" s="1" t="n">
        <v>4</v>
      </c>
      <c r="R636" s="1" t="n">
        <v>1</v>
      </c>
      <c r="S636" s="1" t="n">
        <f aca="false">+N636-O636-P636-Q636-R636</f>
        <v>3</v>
      </c>
      <c r="T636" s="1" t="n">
        <v>91</v>
      </c>
      <c r="U636" s="1" t="n">
        <v>12</v>
      </c>
      <c r="V636" s="1" t="n">
        <v>10</v>
      </c>
      <c r="W636" s="1" t="n">
        <v>2</v>
      </c>
      <c r="X636" s="1" t="n">
        <v>0</v>
      </c>
      <c r="Y636" s="1" t="n">
        <v>12</v>
      </c>
      <c r="Z636" s="1" t="n">
        <v>1</v>
      </c>
      <c r="AA636" s="1" t="n">
        <v>4</v>
      </c>
      <c r="AB636" s="1" t="n">
        <f aca="false">+Y636-Z636-AA636</f>
        <v>7</v>
      </c>
      <c r="AC636" s="1" t="n">
        <v>67</v>
      </c>
      <c r="AD636" s="1" t="n">
        <v>25</v>
      </c>
      <c r="AE636" s="1" t="n">
        <v>5</v>
      </c>
      <c r="AF636" s="1" t="n">
        <v>12</v>
      </c>
      <c r="AG636" s="1" t="n">
        <v>5</v>
      </c>
      <c r="AH636" s="1" t="n">
        <v>9</v>
      </c>
      <c r="AI636" s="1" t="n">
        <f aca="false">+AC636-AD636-AE636-AF636-AG636-AH636</f>
        <v>11</v>
      </c>
      <c r="AJ636" s="1" t="n">
        <v>8</v>
      </c>
      <c r="AK636" s="1" t="n">
        <v>1</v>
      </c>
      <c r="AL636" s="1" t="n">
        <v>2</v>
      </c>
      <c r="AM636" s="1" t="n">
        <v>0</v>
      </c>
      <c r="AN636" s="1" t="n">
        <v>2</v>
      </c>
      <c r="AO636" s="1" t="n">
        <f aca="false">+AJ636-AK636-AL636-AM636-AN636</f>
        <v>3</v>
      </c>
      <c r="AP636" s="1" t="n">
        <v>74</v>
      </c>
      <c r="AQ636" s="1" t="n">
        <v>71</v>
      </c>
      <c r="AR636" s="1" t="n">
        <v>1</v>
      </c>
      <c r="AS636" s="1" t="n">
        <f aca="false">+AP636-AQ636-AR636</f>
        <v>2</v>
      </c>
      <c r="AT636" s="1" t="n">
        <v>1</v>
      </c>
    </row>
    <row r="637" customFormat="false" ht="10.2" hidden="false" customHeight="false" outlineLevel="0" collapsed="false">
      <c r="A637" s="1" t="s">
        <v>682</v>
      </c>
      <c r="B637" s="1" t="n">
        <v>2772</v>
      </c>
      <c r="C637" s="1" t="n">
        <v>2356</v>
      </c>
      <c r="D637" s="1" t="n">
        <v>2313</v>
      </c>
      <c r="E637" s="1" t="n">
        <v>2190</v>
      </c>
      <c r="F637" s="1" t="n">
        <v>32</v>
      </c>
      <c r="G637" s="1" t="n">
        <v>26</v>
      </c>
      <c r="H637" s="1" t="n">
        <v>10</v>
      </c>
      <c r="I637" s="1" t="n">
        <v>25</v>
      </c>
      <c r="J637" s="1" t="n">
        <v>11</v>
      </c>
      <c r="K637" s="1" t="n">
        <v>11</v>
      </c>
      <c r="L637" s="1" t="n">
        <v>3</v>
      </c>
      <c r="M637" s="1" t="n">
        <f aca="false">+D637-E637-F637-G637-H637-I637-J637-K637-L637</f>
        <v>5</v>
      </c>
      <c r="N637" s="1" t="n">
        <v>43</v>
      </c>
      <c r="O637" s="1" t="n">
        <v>3</v>
      </c>
      <c r="P637" s="1" t="n">
        <v>4</v>
      </c>
      <c r="Q637" s="1" t="n">
        <v>18</v>
      </c>
      <c r="R637" s="1" t="n">
        <v>0</v>
      </c>
      <c r="S637" s="1" t="n">
        <f aca="false">+N637-O637-P637-Q637-R637</f>
        <v>18</v>
      </c>
      <c r="T637" s="1" t="n">
        <v>161</v>
      </c>
      <c r="U637" s="1" t="n">
        <v>24</v>
      </c>
      <c r="V637" s="1" t="n">
        <v>15</v>
      </c>
      <c r="W637" s="1" t="n">
        <v>8</v>
      </c>
      <c r="X637" s="1" t="n">
        <v>1</v>
      </c>
      <c r="Y637" s="1" t="n">
        <v>10</v>
      </c>
      <c r="Z637" s="1" t="n">
        <v>6</v>
      </c>
      <c r="AA637" s="1" t="n">
        <v>0</v>
      </c>
      <c r="AB637" s="1" t="n">
        <f aca="false">+Y637-Z637-AA637</f>
        <v>4</v>
      </c>
      <c r="AC637" s="1" t="n">
        <v>127</v>
      </c>
      <c r="AD637" s="1" t="n">
        <v>50</v>
      </c>
      <c r="AE637" s="1" t="n">
        <v>27</v>
      </c>
      <c r="AF637" s="1" t="n">
        <v>6</v>
      </c>
      <c r="AG637" s="1" t="n">
        <v>10</v>
      </c>
      <c r="AH637" s="1" t="n">
        <v>10</v>
      </c>
      <c r="AI637" s="1" t="n">
        <f aca="false">+AC637-AD637-AE637-AF637-AG637-AH637</f>
        <v>24</v>
      </c>
      <c r="AJ637" s="1" t="n">
        <v>16</v>
      </c>
      <c r="AK637" s="1" t="n">
        <v>5</v>
      </c>
      <c r="AL637" s="1" t="n">
        <v>2</v>
      </c>
      <c r="AM637" s="1" t="n">
        <v>4</v>
      </c>
      <c r="AN637" s="1" t="n">
        <v>0</v>
      </c>
      <c r="AO637" s="1" t="n">
        <f aca="false">+AJ637-AK637-AL637-AM637-AN637</f>
        <v>5</v>
      </c>
      <c r="AP637" s="1" t="n">
        <v>236</v>
      </c>
      <c r="AQ637" s="1" t="n">
        <v>230</v>
      </c>
      <c r="AR637" s="1" t="n">
        <v>3</v>
      </c>
      <c r="AS637" s="1" t="n">
        <f aca="false">+AP637-AQ637-AR637</f>
        <v>3</v>
      </c>
      <c r="AT637" s="1" t="n">
        <v>3</v>
      </c>
    </row>
    <row r="638" customFormat="false" ht="10.2" hidden="false" customHeight="false" outlineLevel="0" collapsed="false">
      <c r="A638" s="1" t="s">
        <v>683</v>
      </c>
      <c r="B638" s="1" t="n">
        <v>3310</v>
      </c>
      <c r="C638" s="1" t="n">
        <v>2896</v>
      </c>
      <c r="D638" s="1" t="n">
        <v>2869</v>
      </c>
      <c r="E638" s="1" t="n">
        <v>2747</v>
      </c>
      <c r="F638" s="1" t="n">
        <v>21</v>
      </c>
      <c r="G638" s="1" t="n">
        <v>30</v>
      </c>
      <c r="H638" s="1" t="n">
        <v>17</v>
      </c>
      <c r="I638" s="1" t="n">
        <v>30</v>
      </c>
      <c r="J638" s="1" t="n">
        <v>8</v>
      </c>
      <c r="K638" s="1" t="n">
        <v>3</v>
      </c>
      <c r="L638" s="1" t="n">
        <v>9</v>
      </c>
      <c r="M638" s="1" t="n">
        <f aca="false">+D638-E638-F638-G638-H638-I638-J638-K638-L638</f>
        <v>4</v>
      </c>
      <c r="N638" s="1" t="n">
        <v>27</v>
      </c>
      <c r="O638" s="1" t="n">
        <v>1</v>
      </c>
      <c r="P638" s="1" t="n">
        <v>4</v>
      </c>
      <c r="Q638" s="1" t="n">
        <v>16</v>
      </c>
      <c r="R638" s="1" t="n">
        <v>4</v>
      </c>
      <c r="S638" s="1" t="n">
        <f aca="false">+N638-O638-P638-Q638-R638</f>
        <v>2</v>
      </c>
      <c r="T638" s="1" t="n">
        <v>249</v>
      </c>
      <c r="U638" s="1" t="n">
        <v>38</v>
      </c>
      <c r="V638" s="1" t="n">
        <v>23</v>
      </c>
      <c r="W638" s="1" t="n">
        <v>14</v>
      </c>
      <c r="X638" s="1" t="n">
        <v>1</v>
      </c>
      <c r="Y638" s="1" t="n">
        <v>55</v>
      </c>
      <c r="Z638" s="1" t="n">
        <v>16</v>
      </c>
      <c r="AA638" s="1" t="n">
        <v>33</v>
      </c>
      <c r="AB638" s="1" t="n">
        <f aca="false">+Y638-Z638-AA638</f>
        <v>6</v>
      </c>
      <c r="AC638" s="1" t="n">
        <v>156</v>
      </c>
      <c r="AD638" s="1" t="n">
        <v>73</v>
      </c>
      <c r="AE638" s="1" t="n">
        <v>9</v>
      </c>
      <c r="AF638" s="1" t="n">
        <v>11</v>
      </c>
      <c r="AG638" s="1" t="n">
        <v>34</v>
      </c>
      <c r="AH638" s="1" t="n">
        <v>15</v>
      </c>
      <c r="AI638" s="1" t="n">
        <f aca="false">+AC638-AD638-AE638-AF638-AG638-AH638</f>
        <v>14</v>
      </c>
      <c r="AJ638" s="1" t="n">
        <v>47</v>
      </c>
      <c r="AK638" s="1" t="n">
        <v>24</v>
      </c>
      <c r="AL638" s="1" t="n">
        <v>2</v>
      </c>
      <c r="AM638" s="1" t="n">
        <v>8</v>
      </c>
      <c r="AN638" s="1" t="n">
        <v>1</v>
      </c>
      <c r="AO638" s="1" t="n">
        <f aca="false">+AJ638-AK638-AL638-AM638-AN638</f>
        <v>12</v>
      </c>
      <c r="AP638" s="1" t="n">
        <v>118</v>
      </c>
      <c r="AQ638" s="1" t="n">
        <v>111</v>
      </c>
      <c r="AR638" s="1" t="n">
        <v>0</v>
      </c>
      <c r="AS638" s="1" t="n">
        <f aca="false">+AP638-AQ638-AR638</f>
        <v>7</v>
      </c>
      <c r="AT638" s="1" t="n">
        <v>0</v>
      </c>
    </row>
    <row r="639" customFormat="false" ht="10.2" hidden="false" customHeight="false" outlineLevel="0" collapsed="false">
      <c r="A639" s="1" t="s">
        <v>684</v>
      </c>
      <c r="B639" s="1" t="n">
        <v>3114</v>
      </c>
      <c r="C639" s="1" t="n">
        <v>2978</v>
      </c>
      <c r="D639" s="1" t="n">
        <v>2959</v>
      </c>
      <c r="E639" s="1" t="n">
        <v>2891</v>
      </c>
      <c r="F639" s="1" t="n">
        <v>15</v>
      </c>
      <c r="G639" s="1" t="n">
        <v>17</v>
      </c>
      <c r="H639" s="1" t="n">
        <v>17</v>
      </c>
      <c r="I639" s="1" t="n">
        <v>7</v>
      </c>
      <c r="J639" s="1" t="n">
        <v>4</v>
      </c>
      <c r="K639" s="1" t="n">
        <v>1</v>
      </c>
      <c r="L639" s="1" t="n">
        <v>2</v>
      </c>
      <c r="M639" s="1" t="n">
        <f aca="false">+D639-E639-F639-G639-H639-I639-J639-K639-L639</f>
        <v>5</v>
      </c>
      <c r="N639" s="1" t="n">
        <v>19</v>
      </c>
      <c r="O639" s="1" t="n">
        <v>0</v>
      </c>
      <c r="P639" s="1" t="n">
        <v>14</v>
      </c>
      <c r="Q639" s="1" t="n">
        <v>2</v>
      </c>
      <c r="R639" s="1" t="n">
        <v>1</v>
      </c>
      <c r="S639" s="1" t="n">
        <f aca="false">+N639-O639-P639-Q639-R639</f>
        <v>2</v>
      </c>
      <c r="T639" s="1" t="n">
        <v>103</v>
      </c>
      <c r="U639" s="1" t="n">
        <v>5</v>
      </c>
      <c r="V639" s="1" t="n">
        <v>2</v>
      </c>
      <c r="W639" s="1" t="n">
        <v>0</v>
      </c>
      <c r="X639" s="1" t="n">
        <v>3</v>
      </c>
      <c r="Y639" s="1" t="n">
        <v>14</v>
      </c>
      <c r="Z639" s="1" t="n">
        <v>9</v>
      </c>
      <c r="AA639" s="1" t="n">
        <v>2</v>
      </c>
      <c r="AB639" s="1" t="n">
        <f aca="false">+Y639-Z639-AA639</f>
        <v>3</v>
      </c>
      <c r="AC639" s="1" t="n">
        <v>84</v>
      </c>
      <c r="AD639" s="1" t="n">
        <v>23</v>
      </c>
      <c r="AE639" s="1" t="n">
        <v>18</v>
      </c>
      <c r="AF639" s="1" t="n">
        <v>3</v>
      </c>
      <c r="AG639" s="1" t="n">
        <v>10</v>
      </c>
      <c r="AH639" s="1" t="n">
        <v>10</v>
      </c>
      <c r="AI639" s="1" t="n">
        <f aca="false">+AC639-AD639-AE639-AF639-AG639-AH639</f>
        <v>20</v>
      </c>
      <c r="AJ639" s="1" t="n">
        <v>4</v>
      </c>
      <c r="AK639" s="1" t="n">
        <v>1</v>
      </c>
      <c r="AL639" s="1" t="n">
        <v>0</v>
      </c>
      <c r="AM639" s="1" t="n">
        <v>2</v>
      </c>
      <c r="AN639" s="1" t="n">
        <v>0</v>
      </c>
      <c r="AO639" s="1" t="n">
        <f aca="false">+AJ639-AK639-AL639-AM639-AN639</f>
        <v>1</v>
      </c>
      <c r="AP639" s="1" t="n">
        <v>29</v>
      </c>
      <c r="AQ639" s="1" t="n">
        <v>27</v>
      </c>
      <c r="AR639" s="1" t="n">
        <v>1</v>
      </c>
      <c r="AS639" s="1" t="n">
        <f aca="false">+AP639-AQ639-AR639</f>
        <v>1</v>
      </c>
      <c r="AT639" s="1" t="n">
        <v>0</v>
      </c>
    </row>
    <row r="640" customFormat="false" ht="10.2" hidden="false" customHeight="false" outlineLevel="0" collapsed="false">
      <c r="A640" s="1" t="s">
        <v>685</v>
      </c>
      <c r="B640" s="1" t="n">
        <v>2941</v>
      </c>
      <c r="C640" s="1" t="n">
        <v>2547</v>
      </c>
      <c r="D640" s="1" t="n">
        <v>2513</v>
      </c>
      <c r="E640" s="1" t="n">
        <v>2374</v>
      </c>
      <c r="F640" s="1" t="n">
        <v>49</v>
      </c>
      <c r="G640" s="1" t="n">
        <v>27</v>
      </c>
      <c r="H640" s="1" t="n">
        <v>27</v>
      </c>
      <c r="I640" s="1" t="n">
        <v>24</v>
      </c>
      <c r="J640" s="1" t="n">
        <v>2</v>
      </c>
      <c r="K640" s="1" t="n">
        <v>1</v>
      </c>
      <c r="L640" s="1" t="n">
        <v>2</v>
      </c>
      <c r="M640" s="1" t="n">
        <f aca="false">+D640-E640-F640-G640-H640-I640-J640-K640-L640</f>
        <v>7</v>
      </c>
      <c r="N640" s="1" t="n">
        <v>34</v>
      </c>
      <c r="O640" s="1" t="n">
        <v>0</v>
      </c>
      <c r="P640" s="1" t="n">
        <v>12</v>
      </c>
      <c r="Q640" s="1" t="n">
        <v>16</v>
      </c>
      <c r="R640" s="1" t="n">
        <v>0</v>
      </c>
      <c r="S640" s="1" t="n">
        <f aca="false">+N640-O640-P640-Q640-R640</f>
        <v>6</v>
      </c>
      <c r="T640" s="1" t="n">
        <v>209</v>
      </c>
      <c r="U640" s="1" t="n">
        <v>38</v>
      </c>
      <c r="V640" s="1" t="n">
        <v>15</v>
      </c>
      <c r="W640" s="1" t="n">
        <v>17</v>
      </c>
      <c r="X640" s="1" t="n">
        <v>6</v>
      </c>
      <c r="Y640" s="1" t="n">
        <v>13</v>
      </c>
      <c r="Z640" s="1" t="n">
        <v>9</v>
      </c>
      <c r="AA640" s="1" t="n">
        <v>4</v>
      </c>
      <c r="AB640" s="1" t="n">
        <f aca="false">+Y640-Z640-AA640</f>
        <v>0</v>
      </c>
      <c r="AC640" s="1" t="n">
        <v>158</v>
      </c>
      <c r="AD640" s="1" t="n">
        <v>78</v>
      </c>
      <c r="AE640" s="1" t="n">
        <v>11</v>
      </c>
      <c r="AF640" s="1" t="n">
        <v>7</v>
      </c>
      <c r="AG640" s="1" t="n">
        <v>19</v>
      </c>
      <c r="AH640" s="1" t="n">
        <v>16</v>
      </c>
      <c r="AI640" s="1" t="n">
        <f aca="false">+AC640-AD640-AE640-AF640-AG640-AH640</f>
        <v>27</v>
      </c>
      <c r="AJ640" s="1" t="n">
        <v>26</v>
      </c>
      <c r="AK640" s="1" t="n">
        <v>10</v>
      </c>
      <c r="AL640" s="1" t="n">
        <v>0</v>
      </c>
      <c r="AM640" s="1" t="n">
        <v>7</v>
      </c>
      <c r="AN640" s="1" t="n">
        <v>2</v>
      </c>
      <c r="AO640" s="1" t="n">
        <f aca="false">+AJ640-AK640-AL640-AM640-AN640</f>
        <v>7</v>
      </c>
      <c r="AP640" s="1" t="n">
        <v>155</v>
      </c>
      <c r="AQ640" s="1" t="n">
        <v>147</v>
      </c>
      <c r="AR640" s="1" t="n">
        <v>3</v>
      </c>
      <c r="AS640" s="1" t="n">
        <f aca="false">+AP640-AQ640-AR640</f>
        <v>5</v>
      </c>
      <c r="AT640" s="1" t="n">
        <v>4</v>
      </c>
    </row>
    <row r="641" customFormat="false" ht="10.2" hidden="false" customHeight="false" outlineLevel="0" collapsed="false">
      <c r="A641" s="1" t="s">
        <v>686</v>
      </c>
      <c r="B641" s="1" t="n">
        <v>3108</v>
      </c>
      <c r="C641" s="1" t="n">
        <v>2860</v>
      </c>
      <c r="D641" s="1" t="n">
        <v>2829</v>
      </c>
      <c r="E641" s="1" t="n">
        <v>2705</v>
      </c>
      <c r="F641" s="1" t="n">
        <v>37</v>
      </c>
      <c r="G641" s="1" t="n">
        <v>17</v>
      </c>
      <c r="H641" s="1" t="n">
        <v>43</v>
      </c>
      <c r="I641" s="1" t="n">
        <v>17</v>
      </c>
      <c r="J641" s="1" t="n">
        <v>5</v>
      </c>
      <c r="K641" s="1" t="n">
        <v>0</v>
      </c>
      <c r="L641" s="1" t="n">
        <v>3</v>
      </c>
      <c r="M641" s="1" t="n">
        <f aca="false">+D641-E641-F641-G641-H641-I641-J641-K641-L641</f>
        <v>2</v>
      </c>
      <c r="N641" s="1" t="n">
        <v>31</v>
      </c>
      <c r="O641" s="1" t="n">
        <v>0</v>
      </c>
      <c r="P641" s="1" t="n">
        <v>2</v>
      </c>
      <c r="Q641" s="1" t="n">
        <v>13</v>
      </c>
      <c r="R641" s="1" t="n">
        <v>9</v>
      </c>
      <c r="S641" s="1" t="n">
        <f aca="false">+N641-O641-P641-Q641-R641</f>
        <v>7</v>
      </c>
      <c r="T641" s="1" t="n">
        <v>142</v>
      </c>
      <c r="U641" s="1" t="n">
        <v>15</v>
      </c>
      <c r="V641" s="1" t="n">
        <v>9</v>
      </c>
      <c r="W641" s="1" t="n">
        <v>4</v>
      </c>
      <c r="X641" s="1" t="n">
        <v>2</v>
      </c>
      <c r="Y641" s="1" t="n">
        <v>12</v>
      </c>
      <c r="Z641" s="1" t="n">
        <v>4</v>
      </c>
      <c r="AA641" s="1" t="n">
        <v>5</v>
      </c>
      <c r="AB641" s="1" t="n">
        <f aca="false">+Y641-Z641-AA641</f>
        <v>3</v>
      </c>
      <c r="AC641" s="1" t="n">
        <v>115</v>
      </c>
      <c r="AD641" s="1" t="n">
        <v>47</v>
      </c>
      <c r="AE641" s="1" t="n">
        <v>9</v>
      </c>
      <c r="AF641" s="1" t="n">
        <v>9</v>
      </c>
      <c r="AG641" s="1" t="n">
        <v>12</v>
      </c>
      <c r="AH641" s="1" t="n">
        <v>15</v>
      </c>
      <c r="AI641" s="1" t="n">
        <f aca="false">+AC641-AD641-AE641-AF641-AG641-AH641</f>
        <v>23</v>
      </c>
      <c r="AJ641" s="1" t="n">
        <v>10</v>
      </c>
      <c r="AK641" s="1" t="n">
        <v>2</v>
      </c>
      <c r="AL641" s="1" t="n">
        <v>0</v>
      </c>
      <c r="AM641" s="1" t="n">
        <v>0</v>
      </c>
      <c r="AN641" s="1" t="n">
        <v>0</v>
      </c>
      <c r="AO641" s="1" t="n">
        <f aca="false">+AJ641-AK641-AL641-AM641-AN641</f>
        <v>8</v>
      </c>
      <c r="AP641" s="1" t="n">
        <v>95</v>
      </c>
      <c r="AQ641" s="1" t="n">
        <v>87</v>
      </c>
      <c r="AR641" s="1" t="n">
        <v>6</v>
      </c>
      <c r="AS641" s="1" t="n">
        <f aca="false">+AP641-AQ641-AR641</f>
        <v>2</v>
      </c>
      <c r="AT641" s="1" t="n">
        <v>1</v>
      </c>
    </row>
    <row r="642" customFormat="false" ht="10.2" hidden="false" customHeight="false" outlineLevel="0" collapsed="false">
      <c r="A642" s="1" t="s">
        <v>687</v>
      </c>
      <c r="B642" s="1" t="n">
        <v>2698</v>
      </c>
      <c r="C642" s="1" t="n">
        <v>2265</v>
      </c>
      <c r="D642" s="1" t="n">
        <v>2246</v>
      </c>
      <c r="E642" s="1" t="n">
        <v>2130</v>
      </c>
      <c r="F642" s="1" t="n">
        <v>26</v>
      </c>
      <c r="G642" s="1" t="n">
        <v>22</v>
      </c>
      <c r="H642" s="1" t="n">
        <v>15</v>
      </c>
      <c r="I642" s="1" t="n">
        <v>29</v>
      </c>
      <c r="J642" s="1" t="n">
        <v>1</v>
      </c>
      <c r="K642" s="1" t="n">
        <v>7</v>
      </c>
      <c r="L642" s="1" t="n">
        <v>6</v>
      </c>
      <c r="M642" s="1" t="n">
        <f aca="false">+D642-E642-F642-G642-H642-I642-J642-K642-L642</f>
        <v>10</v>
      </c>
      <c r="N642" s="1" t="n">
        <v>19</v>
      </c>
      <c r="O642" s="1" t="n">
        <v>0</v>
      </c>
      <c r="P642" s="1" t="n">
        <v>0</v>
      </c>
      <c r="Q642" s="1" t="n">
        <v>9</v>
      </c>
      <c r="R642" s="1" t="n">
        <v>0</v>
      </c>
      <c r="S642" s="1" t="n">
        <f aca="false">+N642-O642-P642-Q642-R642</f>
        <v>10</v>
      </c>
      <c r="T642" s="1" t="n">
        <v>122</v>
      </c>
      <c r="U642" s="1" t="n">
        <v>16</v>
      </c>
      <c r="V642" s="1" t="n">
        <v>11</v>
      </c>
      <c r="W642" s="1" t="n">
        <v>3</v>
      </c>
      <c r="X642" s="1" t="n">
        <v>2</v>
      </c>
      <c r="Y642" s="1" t="n">
        <v>10</v>
      </c>
      <c r="Z642" s="1" t="n">
        <v>2</v>
      </c>
      <c r="AA642" s="1" t="n">
        <v>5</v>
      </c>
      <c r="AB642" s="1" t="n">
        <f aca="false">+Y642-Z642-AA642</f>
        <v>3</v>
      </c>
      <c r="AC642" s="1" t="n">
        <v>96</v>
      </c>
      <c r="AD642" s="1" t="n">
        <v>40</v>
      </c>
      <c r="AE642" s="1" t="n">
        <v>19</v>
      </c>
      <c r="AF642" s="1" t="n">
        <v>4</v>
      </c>
      <c r="AG642" s="1" t="n">
        <v>7</v>
      </c>
      <c r="AH642" s="1" t="n">
        <v>15</v>
      </c>
      <c r="AI642" s="1" t="n">
        <f aca="false">+AC642-AD642-AE642-AF642-AG642-AH642</f>
        <v>11</v>
      </c>
      <c r="AJ642" s="1" t="n">
        <v>6</v>
      </c>
      <c r="AK642" s="1" t="n">
        <v>3</v>
      </c>
      <c r="AL642" s="1" t="n">
        <v>1</v>
      </c>
      <c r="AM642" s="1" t="n">
        <v>1</v>
      </c>
      <c r="AN642" s="1" t="n">
        <v>0</v>
      </c>
      <c r="AO642" s="1" t="n">
        <f aca="false">+AJ642-AK642-AL642-AM642-AN642</f>
        <v>1</v>
      </c>
      <c r="AP642" s="1" t="n">
        <v>305</v>
      </c>
      <c r="AQ642" s="1" t="n">
        <v>301</v>
      </c>
      <c r="AR642" s="1" t="n">
        <v>1</v>
      </c>
      <c r="AS642" s="1" t="n">
        <f aca="false">+AP642-AQ642-AR642</f>
        <v>3</v>
      </c>
      <c r="AT642" s="1" t="n">
        <v>0</v>
      </c>
    </row>
    <row r="643" customFormat="false" ht="10.2" hidden="false" customHeight="false" outlineLevel="0" collapsed="false">
      <c r="A643" s="1" t="s">
        <v>688</v>
      </c>
      <c r="B643" s="1" t="n">
        <v>2430</v>
      </c>
      <c r="C643" s="1" t="n">
        <v>2169</v>
      </c>
      <c r="D643" s="1" t="n">
        <v>2151</v>
      </c>
      <c r="E643" s="1" t="n">
        <v>2015</v>
      </c>
      <c r="F643" s="1" t="n">
        <v>25</v>
      </c>
      <c r="G643" s="1" t="n">
        <v>33</v>
      </c>
      <c r="H643" s="1" t="n">
        <v>11</v>
      </c>
      <c r="I643" s="1" t="n">
        <v>40</v>
      </c>
      <c r="J643" s="1" t="n">
        <v>8</v>
      </c>
      <c r="K643" s="1" t="n">
        <v>8</v>
      </c>
      <c r="L643" s="1" t="n">
        <v>2</v>
      </c>
      <c r="M643" s="1" t="n">
        <f aca="false">+D643-E643-F643-G643-H643-I643-J643-K643-L643</f>
        <v>9</v>
      </c>
      <c r="N643" s="1" t="n">
        <v>18</v>
      </c>
      <c r="O643" s="1" t="n">
        <v>4</v>
      </c>
      <c r="P643" s="1" t="n">
        <v>6</v>
      </c>
      <c r="Q643" s="1" t="n">
        <v>5</v>
      </c>
      <c r="R643" s="1" t="n">
        <v>0</v>
      </c>
      <c r="S643" s="1" t="n">
        <f aca="false">+N643-O643-P643-Q643-R643</f>
        <v>3</v>
      </c>
      <c r="T643" s="1" t="n">
        <v>108</v>
      </c>
      <c r="U643" s="1" t="n">
        <v>15</v>
      </c>
      <c r="V643" s="1" t="n">
        <v>7</v>
      </c>
      <c r="W643" s="1" t="n">
        <v>8</v>
      </c>
      <c r="X643" s="1" t="n">
        <v>0</v>
      </c>
      <c r="Y643" s="1" t="n">
        <v>18</v>
      </c>
      <c r="Z643" s="1" t="n">
        <v>4</v>
      </c>
      <c r="AA643" s="1" t="n">
        <v>9</v>
      </c>
      <c r="AB643" s="1" t="n">
        <f aca="false">+Y643-Z643-AA643</f>
        <v>5</v>
      </c>
      <c r="AC643" s="1" t="n">
        <v>75</v>
      </c>
      <c r="AD643" s="1" t="n">
        <v>26</v>
      </c>
      <c r="AE643" s="1" t="n">
        <v>11</v>
      </c>
      <c r="AF643" s="1" t="n">
        <v>8</v>
      </c>
      <c r="AG643" s="1" t="n">
        <v>5</v>
      </c>
      <c r="AH643" s="1" t="n">
        <v>11</v>
      </c>
      <c r="AI643" s="1" t="n">
        <f aca="false">+AC643-AD643-AE643-AF643-AG643-AH643</f>
        <v>14</v>
      </c>
      <c r="AJ643" s="1" t="n">
        <v>7</v>
      </c>
      <c r="AK643" s="1" t="n">
        <v>1</v>
      </c>
      <c r="AL643" s="1" t="n">
        <v>1</v>
      </c>
      <c r="AM643" s="1" t="n">
        <v>0</v>
      </c>
      <c r="AN643" s="1" t="n">
        <v>1</v>
      </c>
      <c r="AO643" s="1" t="n">
        <f aca="false">+AJ643-AK643-AL643-AM643-AN643</f>
        <v>4</v>
      </c>
      <c r="AP643" s="1" t="n">
        <v>145</v>
      </c>
      <c r="AQ643" s="1" t="n">
        <v>142</v>
      </c>
      <c r="AR643" s="1" t="n">
        <v>0</v>
      </c>
      <c r="AS643" s="1" t="n">
        <f aca="false">+AP643-AQ643-AR643</f>
        <v>3</v>
      </c>
      <c r="AT643" s="1" t="n">
        <v>1</v>
      </c>
    </row>
    <row r="644" customFormat="false" ht="10.2" hidden="false" customHeight="false" outlineLevel="0" collapsed="false">
      <c r="A644" s="1" t="s">
        <v>689</v>
      </c>
      <c r="B644" s="1" t="n">
        <v>494</v>
      </c>
      <c r="C644" s="1" t="n">
        <v>447</v>
      </c>
      <c r="D644" s="1" t="n">
        <v>443</v>
      </c>
      <c r="E644" s="1" t="n">
        <v>426</v>
      </c>
      <c r="F644" s="1" t="n">
        <v>12</v>
      </c>
      <c r="G644" s="1" t="n">
        <v>1</v>
      </c>
      <c r="H644" s="1" t="n">
        <v>1</v>
      </c>
      <c r="I644" s="1" t="n">
        <v>0</v>
      </c>
      <c r="J644" s="1" t="n">
        <v>3</v>
      </c>
      <c r="K644" s="1" t="n">
        <v>0</v>
      </c>
      <c r="L644" s="1" t="n">
        <v>0</v>
      </c>
      <c r="M644" s="1" t="n">
        <f aca="false">+D644-E644-F644-G644-H644-I644-J644-K644-L644</f>
        <v>0</v>
      </c>
      <c r="N644" s="1" t="n">
        <v>4</v>
      </c>
      <c r="O644" s="1" t="n">
        <v>0</v>
      </c>
      <c r="P644" s="1" t="n">
        <v>0</v>
      </c>
      <c r="Q644" s="1" t="n">
        <v>2</v>
      </c>
      <c r="R644" s="1" t="n">
        <v>2</v>
      </c>
      <c r="S644" s="1" t="n">
        <f aca="false">+N644-O644-P644-Q644-R644</f>
        <v>0</v>
      </c>
      <c r="T644" s="1" t="n">
        <v>41</v>
      </c>
      <c r="U644" s="1" t="n">
        <v>2</v>
      </c>
      <c r="V644" s="1" t="n">
        <v>1</v>
      </c>
      <c r="W644" s="1" t="n">
        <v>1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f aca="false">+Y644-Z644-AA644</f>
        <v>0</v>
      </c>
      <c r="AC644" s="1" t="n">
        <v>39</v>
      </c>
      <c r="AD644" s="1" t="n">
        <v>14</v>
      </c>
      <c r="AE644" s="1" t="n">
        <v>2</v>
      </c>
      <c r="AF644" s="1" t="n">
        <v>4</v>
      </c>
      <c r="AG644" s="1" t="n">
        <v>15</v>
      </c>
      <c r="AH644" s="1" t="n">
        <v>0</v>
      </c>
      <c r="AI644" s="1" t="n">
        <f aca="false">+AC644-AD644-AE644-AF644-AG644-AH644</f>
        <v>4</v>
      </c>
      <c r="AJ644" s="1" t="n">
        <v>1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f aca="false">+AJ644-AK644-AL644-AM644-AN644</f>
        <v>1</v>
      </c>
      <c r="AP644" s="1" t="n">
        <v>5</v>
      </c>
      <c r="AQ644" s="1" t="n">
        <v>4</v>
      </c>
      <c r="AR644" s="1" t="n">
        <v>0</v>
      </c>
      <c r="AS644" s="1" t="n">
        <f aca="false">+AP644-AQ644-AR644</f>
        <v>1</v>
      </c>
      <c r="AT644" s="1" t="n">
        <v>0</v>
      </c>
    </row>
    <row r="645" customFormat="false" ht="10.2" hidden="false" customHeight="false" outlineLevel="0" collapsed="false">
      <c r="A645" s="1" t="s">
        <v>690</v>
      </c>
      <c r="B645" s="1" t="n">
        <v>1221</v>
      </c>
      <c r="C645" s="1" t="n">
        <v>1048</v>
      </c>
      <c r="D645" s="1" t="n">
        <v>1028</v>
      </c>
      <c r="E645" s="1" t="n">
        <v>997</v>
      </c>
      <c r="F645" s="1" t="n">
        <v>9</v>
      </c>
      <c r="G645" s="1" t="n">
        <v>6</v>
      </c>
      <c r="H645" s="1" t="n">
        <v>1</v>
      </c>
      <c r="I645" s="1" t="n">
        <v>8</v>
      </c>
      <c r="J645" s="1" t="n">
        <v>4</v>
      </c>
      <c r="K645" s="1" t="n">
        <v>0</v>
      </c>
      <c r="L645" s="1" t="n">
        <v>0</v>
      </c>
      <c r="M645" s="1" t="n">
        <f aca="false">+D645-E645-F645-G645-H645-I645-J645-K645-L645</f>
        <v>3</v>
      </c>
      <c r="N645" s="1" t="n">
        <v>20</v>
      </c>
      <c r="O645" s="1" t="n">
        <v>0</v>
      </c>
      <c r="P645" s="1" t="n">
        <v>14</v>
      </c>
      <c r="Q645" s="1" t="n">
        <v>1</v>
      </c>
      <c r="R645" s="1" t="n">
        <v>0</v>
      </c>
      <c r="S645" s="1" t="n">
        <f aca="false">+N645-O645-P645-Q645-R645</f>
        <v>5</v>
      </c>
      <c r="T645" s="1" t="n">
        <v>59</v>
      </c>
      <c r="U645" s="1" t="n">
        <v>8</v>
      </c>
      <c r="V645" s="1" t="n">
        <v>7</v>
      </c>
      <c r="W645" s="1" t="n">
        <v>1</v>
      </c>
      <c r="X645" s="1" t="n">
        <v>0</v>
      </c>
      <c r="Y645" s="1" t="n">
        <v>7</v>
      </c>
      <c r="Z645" s="1" t="n">
        <v>0</v>
      </c>
      <c r="AA645" s="1" t="n">
        <v>2</v>
      </c>
      <c r="AB645" s="1" t="n">
        <f aca="false">+Y645-Z645-AA645</f>
        <v>5</v>
      </c>
      <c r="AC645" s="1" t="n">
        <v>44</v>
      </c>
      <c r="AD645" s="1" t="n">
        <v>22</v>
      </c>
      <c r="AE645" s="1" t="n">
        <v>2</v>
      </c>
      <c r="AF645" s="1" t="n">
        <v>9</v>
      </c>
      <c r="AG645" s="1" t="n">
        <v>0</v>
      </c>
      <c r="AH645" s="1" t="n">
        <v>2</v>
      </c>
      <c r="AI645" s="1" t="n">
        <f aca="false">+AC645-AD645-AE645-AF645-AG645-AH645</f>
        <v>9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f aca="false">+AJ645-AK645-AL645-AM645-AN645</f>
        <v>0</v>
      </c>
      <c r="AP645" s="1" t="n">
        <v>114</v>
      </c>
      <c r="AQ645" s="1" t="n">
        <v>113</v>
      </c>
      <c r="AR645" s="1" t="n">
        <v>0</v>
      </c>
      <c r="AS645" s="1" t="n">
        <f aca="false">+AP645-AQ645-AR645</f>
        <v>1</v>
      </c>
      <c r="AT645" s="1" t="n">
        <v>0</v>
      </c>
    </row>
    <row r="646" customFormat="false" ht="10.2" hidden="false" customHeight="false" outlineLevel="0" collapsed="false">
      <c r="A646" s="1" t="s">
        <v>691</v>
      </c>
      <c r="B646" s="1" t="n">
        <v>760</v>
      </c>
      <c r="C646" s="1" t="n">
        <v>706</v>
      </c>
      <c r="D646" s="1" t="n">
        <v>703</v>
      </c>
      <c r="E646" s="1" t="n">
        <v>688</v>
      </c>
      <c r="F646" s="1" t="n">
        <v>4</v>
      </c>
      <c r="G646" s="1" t="n">
        <v>4</v>
      </c>
      <c r="H646" s="1" t="n">
        <v>6</v>
      </c>
      <c r="I646" s="1" t="n">
        <v>0</v>
      </c>
      <c r="J646" s="1" t="n">
        <v>0</v>
      </c>
      <c r="K646" s="1" t="n">
        <v>0</v>
      </c>
      <c r="L646" s="1" t="n">
        <v>1</v>
      </c>
      <c r="M646" s="1" t="n">
        <f aca="false">+D646-E646-F646-G646-H646-I646-J646-K646-L646</f>
        <v>0</v>
      </c>
      <c r="N646" s="1" t="n">
        <v>3</v>
      </c>
      <c r="O646" s="1" t="n">
        <v>0</v>
      </c>
      <c r="P646" s="1" t="n">
        <v>0</v>
      </c>
      <c r="Q646" s="1" t="n">
        <v>0</v>
      </c>
      <c r="R646" s="1" t="n">
        <v>3</v>
      </c>
      <c r="S646" s="1" t="n">
        <f aca="false">+N646-O646-P646-Q646-R646</f>
        <v>0</v>
      </c>
      <c r="T646" s="1" t="n">
        <v>15</v>
      </c>
      <c r="U646" s="1" t="n">
        <v>1</v>
      </c>
      <c r="V646" s="1" t="n">
        <v>0</v>
      </c>
      <c r="W646" s="1" t="n">
        <v>1</v>
      </c>
      <c r="X646" s="1" t="n">
        <v>0</v>
      </c>
      <c r="Y646" s="1" t="n">
        <v>3</v>
      </c>
      <c r="Z646" s="1" t="n">
        <v>2</v>
      </c>
      <c r="AA646" s="1" t="n">
        <v>1</v>
      </c>
      <c r="AB646" s="1" t="n">
        <f aca="false">+Y646-Z646-AA646</f>
        <v>0</v>
      </c>
      <c r="AC646" s="1" t="n">
        <v>11</v>
      </c>
      <c r="AD646" s="1" t="n">
        <v>6</v>
      </c>
      <c r="AE646" s="1" t="n">
        <v>3</v>
      </c>
      <c r="AF646" s="1" t="n">
        <v>0</v>
      </c>
      <c r="AG646" s="1" t="n">
        <v>2</v>
      </c>
      <c r="AH646" s="1" t="n">
        <v>0</v>
      </c>
      <c r="AI646" s="1" t="n">
        <f aca="false">+AC646-AD646-AE646-AF646-AG646-AH646</f>
        <v>0</v>
      </c>
      <c r="AJ646" s="1" t="n">
        <v>5</v>
      </c>
      <c r="AK646" s="1" t="n">
        <v>0</v>
      </c>
      <c r="AL646" s="1" t="n">
        <v>2</v>
      </c>
      <c r="AM646" s="1" t="n">
        <v>0</v>
      </c>
      <c r="AN646" s="1" t="n">
        <v>0</v>
      </c>
      <c r="AO646" s="1" t="n">
        <f aca="false">+AJ646-AK646-AL646-AM646-AN646</f>
        <v>3</v>
      </c>
      <c r="AP646" s="1" t="n">
        <v>34</v>
      </c>
      <c r="AQ646" s="1" t="n">
        <v>29</v>
      </c>
      <c r="AR646" s="1" t="n">
        <v>1</v>
      </c>
      <c r="AS646" s="1" t="n">
        <f aca="false">+AP646-AQ646-AR646</f>
        <v>4</v>
      </c>
      <c r="AT646" s="1" t="n">
        <v>0</v>
      </c>
    </row>
    <row r="647" customFormat="false" ht="10.2" hidden="false" customHeight="false" outlineLevel="0" collapsed="false">
      <c r="A647" s="1" t="s">
        <v>692</v>
      </c>
      <c r="B647" s="1" t="n">
        <v>131</v>
      </c>
      <c r="C647" s="1" t="n">
        <v>127</v>
      </c>
      <c r="D647" s="1" t="n">
        <v>127</v>
      </c>
      <c r="E647" s="1" t="n">
        <v>124</v>
      </c>
      <c r="F647" s="1" t="n">
        <v>1</v>
      </c>
      <c r="G647" s="1" t="n">
        <v>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f aca="false">+D647-E647-F647-G647-H647-I647-J647-K647-L647</f>
        <v>1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f aca="false">+N647-O647-P647-Q647-R647</f>
        <v>0</v>
      </c>
      <c r="T647" s="1" t="n">
        <v>4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f aca="false">+Y647-Z647-AA647</f>
        <v>0</v>
      </c>
      <c r="AC647" s="1" t="n">
        <v>4</v>
      </c>
      <c r="AD647" s="1" t="n">
        <v>3</v>
      </c>
      <c r="AE647" s="1" t="n">
        <v>1</v>
      </c>
      <c r="AF647" s="1" t="n">
        <v>0</v>
      </c>
      <c r="AG647" s="1" t="n">
        <v>0</v>
      </c>
      <c r="AH647" s="1" t="n">
        <v>0</v>
      </c>
      <c r="AI647" s="1" t="n">
        <f aca="false">+AC647-AD647-AE647-AF647-AG647-AH647</f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f aca="false">+AJ647-AK647-AL647-AM647-AN647</f>
        <v>0</v>
      </c>
      <c r="AP647" s="1" t="n">
        <v>0</v>
      </c>
      <c r="AQ647" s="1" t="n">
        <v>0</v>
      </c>
      <c r="AR647" s="1" t="n">
        <v>0</v>
      </c>
      <c r="AS647" s="1" t="n">
        <f aca="false">+AP647-AQ647-AR647</f>
        <v>0</v>
      </c>
      <c r="AT647" s="1" t="n">
        <v>0</v>
      </c>
    </row>
    <row r="648" customFormat="false" ht="10.2" hidden="false" customHeight="false" outlineLevel="0" collapsed="false">
      <c r="A648" s="1" t="s">
        <v>693</v>
      </c>
      <c r="B648" s="1" t="n">
        <v>1815</v>
      </c>
      <c r="C648" s="1" t="n">
        <v>1640</v>
      </c>
      <c r="D648" s="1" t="n">
        <v>1594</v>
      </c>
      <c r="E648" s="1" t="n">
        <v>1531</v>
      </c>
      <c r="F648" s="1" t="n">
        <v>23</v>
      </c>
      <c r="G648" s="1" t="n">
        <v>14</v>
      </c>
      <c r="H648" s="1" t="n">
        <v>9</v>
      </c>
      <c r="I648" s="1" t="n">
        <v>11</v>
      </c>
      <c r="J648" s="1" t="n">
        <v>0</v>
      </c>
      <c r="K648" s="1" t="n">
        <v>0</v>
      </c>
      <c r="L648" s="1" t="n">
        <v>6</v>
      </c>
      <c r="M648" s="1" t="n">
        <f aca="false">+D648-E648-F648-G648-H648-I648-J648-K648-L648</f>
        <v>0</v>
      </c>
      <c r="N648" s="1" t="n">
        <v>46</v>
      </c>
      <c r="O648" s="1" t="n">
        <v>3</v>
      </c>
      <c r="P648" s="1" t="n">
        <v>37</v>
      </c>
      <c r="Q648" s="1" t="n">
        <v>3</v>
      </c>
      <c r="R648" s="1" t="n">
        <v>3</v>
      </c>
      <c r="S648" s="1" t="n">
        <f aca="false">+N648-O648-P648-Q648-R648</f>
        <v>0</v>
      </c>
      <c r="T648" s="1" t="n">
        <v>57</v>
      </c>
      <c r="U648" s="1" t="n">
        <v>6</v>
      </c>
      <c r="V648" s="1" t="n">
        <v>4</v>
      </c>
      <c r="W648" s="1" t="n">
        <v>2</v>
      </c>
      <c r="X648" s="1" t="n">
        <v>0</v>
      </c>
      <c r="Y648" s="1" t="n">
        <v>10</v>
      </c>
      <c r="Z648" s="1" t="n">
        <v>7</v>
      </c>
      <c r="AA648" s="1" t="n">
        <v>2</v>
      </c>
      <c r="AB648" s="1" t="n">
        <f aca="false">+Y648-Z648-AA648</f>
        <v>1</v>
      </c>
      <c r="AC648" s="1" t="n">
        <v>41</v>
      </c>
      <c r="AD648" s="1" t="n">
        <v>27</v>
      </c>
      <c r="AE648" s="1" t="n">
        <v>0</v>
      </c>
      <c r="AF648" s="1" t="n">
        <v>1</v>
      </c>
      <c r="AG648" s="1" t="n">
        <v>2</v>
      </c>
      <c r="AH648" s="1" t="n">
        <v>8</v>
      </c>
      <c r="AI648" s="1" t="n">
        <f aca="false">+AC648-AD648-AE648-AF648-AG648-AH648</f>
        <v>3</v>
      </c>
      <c r="AJ648" s="1" t="n">
        <v>9</v>
      </c>
      <c r="AK648" s="1" t="n">
        <v>2</v>
      </c>
      <c r="AL648" s="1" t="n">
        <v>0</v>
      </c>
      <c r="AM648" s="1" t="n">
        <v>0</v>
      </c>
      <c r="AN648" s="1" t="n">
        <v>6</v>
      </c>
      <c r="AO648" s="1" t="n">
        <f aca="false">+AJ648-AK648-AL648-AM648-AN648</f>
        <v>1</v>
      </c>
      <c r="AP648" s="1" t="n">
        <v>109</v>
      </c>
      <c r="AQ648" s="1" t="n">
        <v>108</v>
      </c>
      <c r="AR648" s="1" t="n">
        <v>0</v>
      </c>
      <c r="AS648" s="1" t="n">
        <f aca="false">+AP648-AQ648-AR648</f>
        <v>1</v>
      </c>
      <c r="AT648" s="1" t="n">
        <v>0</v>
      </c>
    </row>
    <row r="649" customFormat="false" ht="10.2" hidden="false" customHeight="false" outlineLevel="0" collapsed="false">
      <c r="A649" s="1" t="s">
        <v>694</v>
      </c>
      <c r="B649" s="1" t="n">
        <v>965</v>
      </c>
      <c r="C649" s="1" t="n">
        <v>851</v>
      </c>
      <c r="D649" s="1" t="n">
        <v>833</v>
      </c>
      <c r="E649" s="1" t="n">
        <v>787</v>
      </c>
      <c r="F649" s="1" t="n">
        <v>19</v>
      </c>
      <c r="G649" s="1" t="n">
        <v>8</v>
      </c>
      <c r="H649" s="1" t="n">
        <v>2</v>
      </c>
      <c r="I649" s="1" t="n">
        <v>10</v>
      </c>
      <c r="J649" s="1" t="n">
        <v>0</v>
      </c>
      <c r="K649" s="1" t="n">
        <v>3</v>
      </c>
      <c r="L649" s="1" t="n">
        <v>3</v>
      </c>
      <c r="M649" s="1" t="n">
        <f aca="false">+D649-E649-F649-G649-H649-I649-J649-K649-L649</f>
        <v>1</v>
      </c>
      <c r="N649" s="1" t="n">
        <v>18</v>
      </c>
      <c r="O649" s="1" t="n">
        <v>0</v>
      </c>
      <c r="P649" s="1" t="n">
        <v>7</v>
      </c>
      <c r="Q649" s="1" t="n">
        <v>2</v>
      </c>
      <c r="R649" s="1" t="n">
        <v>4</v>
      </c>
      <c r="S649" s="1" t="n">
        <f aca="false">+N649-O649-P649-Q649-R649</f>
        <v>5</v>
      </c>
      <c r="T649" s="1" t="n">
        <v>57</v>
      </c>
      <c r="U649" s="1" t="n">
        <v>10</v>
      </c>
      <c r="V649" s="1" t="n">
        <v>5</v>
      </c>
      <c r="W649" s="1" t="n">
        <v>4</v>
      </c>
      <c r="X649" s="1" t="n">
        <v>1</v>
      </c>
      <c r="Y649" s="1" t="n">
        <v>16</v>
      </c>
      <c r="Z649" s="1" t="n">
        <v>10</v>
      </c>
      <c r="AA649" s="1" t="n">
        <v>4</v>
      </c>
      <c r="AB649" s="1" t="n">
        <f aca="false">+Y649-Z649-AA649</f>
        <v>2</v>
      </c>
      <c r="AC649" s="1" t="n">
        <v>31</v>
      </c>
      <c r="AD649" s="1" t="n">
        <v>15</v>
      </c>
      <c r="AE649" s="1" t="n">
        <v>5</v>
      </c>
      <c r="AF649" s="1" t="n">
        <v>1</v>
      </c>
      <c r="AG649" s="1" t="n">
        <v>5</v>
      </c>
      <c r="AH649" s="1" t="n">
        <v>1</v>
      </c>
      <c r="AI649" s="1" t="n">
        <f aca="false">+AC649-AD649-AE649-AF649-AG649-AH649</f>
        <v>4</v>
      </c>
      <c r="AJ649" s="1" t="n">
        <v>1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f aca="false">+AJ649-AK649-AL649-AM649-AN649</f>
        <v>0</v>
      </c>
      <c r="AP649" s="1" t="n">
        <v>54</v>
      </c>
      <c r="AQ649" s="1" t="n">
        <v>51</v>
      </c>
      <c r="AR649" s="1" t="n">
        <v>1</v>
      </c>
      <c r="AS649" s="1" t="n">
        <f aca="false">+AP649-AQ649-AR649</f>
        <v>2</v>
      </c>
      <c r="AT649" s="1" t="n">
        <v>2</v>
      </c>
    </row>
    <row r="650" customFormat="false" ht="10.2" hidden="false" customHeight="false" outlineLevel="0" collapsed="false">
      <c r="A650" s="1" t="s">
        <v>695</v>
      </c>
      <c r="B650" s="1" t="n">
        <v>2954</v>
      </c>
      <c r="C650" s="1" t="n">
        <v>2626</v>
      </c>
      <c r="D650" s="1" t="n">
        <v>2555</v>
      </c>
      <c r="E650" s="1" t="n">
        <v>2436</v>
      </c>
      <c r="F650" s="1" t="n">
        <v>38</v>
      </c>
      <c r="G650" s="1" t="n">
        <v>27</v>
      </c>
      <c r="H650" s="1" t="n">
        <v>24</v>
      </c>
      <c r="I650" s="1" t="n">
        <v>21</v>
      </c>
      <c r="J650" s="1" t="n">
        <v>2</v>
      </c>
      <c r="K650" s="1" t="n">
        <v>0</v>
      </c>
      <c r="L650" s="1" t="n">
        <v>2</v>
      </c>
      <c r="M650" s="1" t="n">
        <f aca="false">+D650-E650-F650-G650-H650-I650-J650-K650-L650</f>
        <v>5</v>
      </c>
      <c r="N650" s="1" t="n">
        <v>71</v>
      </c>
      <c r="O650" s="1" t="n">
        <v>0</v>
      </c>
      <c r="P650" s="1" t="n">
        <v>52</v>
      </c>
      <c r="Q650" s="1" t="n">
        <v>8</v>
      </c>
      <c r="R650" s="1" t="n">
        <v>3</v>
      </c>
      <c r="S650" s="1" t="n">
        <f aca="false">+N650-O650-P650-Q650-R650</f>
        <v>8</v>
      </c>
      <c r="T650" s="1" t="n">
        <v>133</v>
      </c>
      <c r="U650" s="1" t="n">
        <v>25</v>
      </c>
      <c r="V650" s="1" t="n">
        <v>13</v>
      </c>
      <c r="W650" s="1" t="n">
        <v>9</v>
      </c>
      <c r="X650" s="1" t="n">
        <v>3</v>
      </c>
      <c r="Y650" s="1" t="n">
        <v>23</v>
      </c>
      <c r="Z650" s="1" t="n">
        <v>9</v>
      </c>
      <c r="AA650" s="1" t="n">
        <v>13</v>
      </c>
      <c r="AB650" s="1" t="n">
        <f aca="false">+Y650-Z650-AA650</f>
        <v>1</v>
      </c>
      <c r="AC650" s="1" t="n">
        <v>85</v>
      </c>
      <c r="AD650" s="1" t="n">
        <v>24</v>
      </c>
      <c r="AE650" s="1" t="n">
        <v>24</v>
      </c>
      <c r="AF650" s="1" t="n">
        <v>14</v>
      </c>
      <c r="AG650" s="1" t="n">
        <v>10</v>
      </c>
      <c r="AH650" s="1" t="n">
        <v>4</v>
      </c>
      <c r="AI650" s="1" t="n">
        <f aca="false">+AC650-AD650-AE650-AF650-AG650-AH650</f>
        <v>9</v>
      </c>
      <c r="AJ650" s="1" t="n">
        <v>25</v>
      </c>
      <c r="AK650" s="1" t="n">
        <v>3</v>
      </c>
      <c r="AL650" s="1" t="n">
        <v>0</v>
      </c>
      <c r="AM650" s="1" t="n">
        <v>4</v>
      </c>
      <c r="AN650" s="1" t="n">
        <v>2</v>
      </c>
      <c r="AO650" s="1" t="n">
        <f aca="false">+AJ650-AK650-AL650-AM650-AN650</f>
        <v>16</v>
      </c>
      <c r="AP650" s="1" t="n">
        <v>168</v>
      </c>
      <c r="AQ650" s="1" t="n">
        <v>159</v>
      </c>
      <c r="AR650" s="1" t="n">
        <v>1</v>
      </c>
      <c r="AS650" s="1" t="n">
        <f aca="false">+AP650-AQ650-AR650</f>
        <v>8</v>
      </c>
      <c r="AT650" s="1" t="n">
        <v>2</v>
      </c>
    </row>
    <row r="651" customFormat="false" ht="10.2" hidden="false" customHeight="false" outlineLevel="0" collapsed="false">
      <c r="A651" s="1" t="s">
        <v>696</v>
      </c>
      <c r="B651" s="1" t="n">
        <v>2525</v>
      </c>
      <c r="C651" s="1" t="n">
        <v>2440</v>
      </c>
      <c r="D651" s="1" t="n">
        <v>2417</v>
      </c>
      <c r="E651" s="1" t="n">
        <v>2337</v>
      </c>
      <c r="F651" s="1" t="n">
        <v>32</v>
      </c>
      <c r="G651" s="1" t="n">
        <v>16</v>
      </c>
      <c r="H651" s="1" t="n">
        <v>19</v>
      </c>
      <c r="I651" s="1" t="n">
        <v>6</v>
      </c>
      <c r="J651" s="1" t="n">
        <v>0</v>
      </c>
      <c r="K651" s="1" t="n">
        <v>1</v>
      </c>
      <c r="L651" s="1" t="n">
        <v>4</v>
      </c>
      <c r="M651" s="1" t="n">
        <f aca="false">+D651-E651-F651-G651-H651-I651-J651-K651-L651</f>
        <v>2</v>
      </c>
      <c r="N651" s="1" t="n">
        <v>23</v>
      </c>
      <c r="O651" s="1" t="n">
        <v>0</v>
      </c>
      <c r="P651" s="1" t="n">
        <v>8</v>
      </c>
      <c r="Q651" s="1" t="n">
        <v>11</v>
      </c>
      <c r="R651" s="1" t="n">
        <v>0</v>
      </c>
      <c r="S651" s="1" t="n">
        <f aca="false">+N651-O651-P651-Q651-R651</f>
        <v>4</v>
      </c>
      <c r="T651" s="1" t="n">
        <v>52</v>
      </c>
      <c r="U651" s="1" t="n">
        <v>7</v>
      </c>
      <c r="V651" s="1" t="n">
        <v>6</v>
      </c>
      <c r="W651" s="1" t="n">
        <v>0</v>
      </c>
      <c r="X651" s="1" t="n">
        <v>1</v>
      </c>
      <c r="Y651" s="1" t="n">
        <v>20</v>
      </c>
      <c r="Z651" s="1" t="n">
        <v>4</v>
      </c>
      <c r="AA651" s="1" t="n">
        <v>14</v>
      </c>
      <c r="AB651" s="1" t="n">
        <f aca="false">+Y651-Z651-AA651</f>
        <v>2</v>
      </c>
      <c r="AC651" s="1" t="n">
        <v>25</v>
      </c>
      <c r="AD651" s="1" t="n">
        <v>7</v>
      </c>
      <c r="AE651" s="1" t="n">
        <v>6</v>
      </c>
      <c r="AF651" s="1" t="n">
        <v>4</v>
      </c>
      <c r="AG651" s="1" t="n">
        <v>3</v>
      </c>
      <c r="AH651" s="1" t="n">
        <v>1</v>
      </c>
      <c r="AI651" s="1" t="n">
        <f aca="false">+AC651-AD651-AE651-AF651-AG651-AH651</f>
        <v>4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f aca="false">+AJ651-AK651-AL651-AM651-AN651</f>
        <v>0</v>
      </c>
      <c r="AP651" s="1" t="n">
        <v>31</v>
      </c>
      <c r="AQ651" s="1" t="n">
        <v>25</v>
      </c>
      <c r="AR651" s="1" t="n">
        <v>1</v>
      </c>
      <c r="AS651" s="1" t="n">
        <f aca="false">+AP651-AQ651-AR651</f>
        <v>5</v>
      </c>
      <c r="AT651" s="1" t="n">
        <v>2</v>
      </c>
    </row>
    <row r="652" customFormat="false" ht="10.2" hidden="false" customHeight="false" outlineLevel="0" collapsed="false">
      <c r="A652" s="1" t="s">
        <v>697</v>
      </c>
      <c r="B652" s="1" t="n">
        <v>2334</v>
      </c>
      <c r="C652" s="1" t="n">
        <v>2225</v>
      </c>
      <c r="D652" s="1" t="n">
        <v>2206</v>
      </c>
      <c r="E652" s="1" t="n">
        <v>2103</v>
      </c>
      <c r="F652" s="1" t="n">
        <v>22</v>
      </c>
      <c r="G652" s="1" t="n">
        <v>30</v>
      </c>
      <c r="H652" s="1" t="n">
        <v>1</v>
      </c>
      <c r="I652" s="1" t="n">
        <v>19</v>
      </c>
      <c r="J652" s="1" t="n">
        <v>7</v>
      </c>
      <c r="K652" s="1" t="n">
        <v>5</v>
      </c>
      <c r="L652" s="1" t="n">
        <v>15</v>
      </c>
      <c r="M652" s="1" t="n">
        <f aca="false">+D652-E652-F652-G652-H652-I652-J652-K652-L652</f>
        <v>4</v>
      </c>
      <c r="N652" s="1" t="n">
        <v>19</v>
      </c>
      <c r="O652" s="1" t="n">
        <v>7</v>
      </c>
      <c r="P652" s="1" t="n">
        <v>3</v>
      </c>
      <c r="Q652" s="1" t="n">
        <v>6</v>
      </c>
      <c r="R652" s="1" t="n">
        <v>0</v>
      </c>
      <c r="S652" s="1" t="n">
        <f aca="false">+N652-O652-P652-Q652-R652</f>
        <v>3</v>
      </c>
      <c r="T652" s="1" t="n">
        <v>64</v>
      </c>
      <c r="U652" s="1" t="n">
        <v>15</v>
      </c>
      <c r="V652" s="1" t="n">
        <v>11</v>
      </c>
      <c r="W652" s="1" t="n">
        <v>3</v>
      </c>
      <c r="X652" s="1" t="n">
        <v>1</v>
      </c>
      <c r="Y652" s="1" t="n">
        <v>12</v>
      </c>
      <c r="Z652" s="1" t="n">
        <v>10</v>
      </c>
      <c r="AA652" s="1" t="n">
        <v>2</v>
      </c>
      <c r="AB652" s="1" t="n">
        <f aca="false">+Y652-Z652-AA652</f>
        <v>0</v>
      </c>
      <c r="AC652" s="1" t="n">
        <v>37</v>
      </c>
      <c r="AD652" s="1" t="n">
        <v>14</v>
      </c>
      <c r="AE652" s="1" t="n">
        <v>2</v>
      </c>
      <c r="AF652" s="1" t="n">
        <v>1</v>
      </c>
      <c r="AG652" s="1" t="n">
        <v>15</v>
      </c>
      <c r="AH652" s="1" t="n">
        <v>1</v>
      </c>
      <c r="AI652" s="1" t="n">
        <f aca="false">+AC652-AD652-AE652-AF652-AG652-AH652</f>
        <v>4</v>
      </c>
      <c r="AJ652" s="1" t="n">
        <v>8</v>
      </c>
      <c r="AK652" s="1" t="n">
        <v>0</v>
      </c>
      <c r="AL652" s="1" t="n">
        <v>1</v>
      </c>
      <c r="AM652" s="1" t="n">
        <v>0</v>
      </c>
      <c r="AN652" s="1" t="n">
        <v>0</v>
      </c>
      <c r="AO652" s="1" t="n">
        <f aca="false">+AJ652-AK652-AL652-AM652-AN652</f>
        <v>7</v>
      </c>
      <c r="AP652" s="1" t="n">
        <v>37</v>
      </c>
      <c r="AQ652" s="1" t="n">
        <v>35</v>
      </c>
      <c r="AR652" s="1" t="n">
        <v>0</v>
      </c>
      <c r="AS652" s="1" t="n">
        <f aca="false">+AP652-AQ652-AR652</f>
        <v>2</v>
      </c>
      <c r="AT652" s="1" t="n">
        <v>0</v>
      </c>
    </row>
    <row r="653" customFormat="false" ht="10.2" hidden="false" customHeight="false" outlineLevel="0" collapsed="false">
      <c r="A653" s="1" t="s">
        <v>698</v>
      </c>
      <c r="B653" s="1" t="n">
        <v>437</v>
      </c>
      <c r="C653" s="1" t="n">
        <v>410</v>
      </c>
      <c r="D653" s="1" t="n">
        <v>409</v>
      </c>
      <c r="E653" s="1" t="n">
        <v>396</v>
      </c>
      <c r="F653" s="1" t="n">
        <v>5</v>
      </c>
      <c r="G653" s="1" t="n">
        <v>4</v>
      </c>
      <c r="H653" s="1" t="n">
        <v>0</v>
      </c>
      <c r="I653" s="1" t="n">
        <v>2</v>
      </c>
      <c r="J653" s="1" t="n">
        <v>1</v>
      </c>
      <c r="K653" s="1" t="n">
        <v>0</v>
      </c>
      <c r="L653" s="1" t="n">
        <v>0</v>
      </c>
      <c r="M653" s="1" t="n">
        <f aca="false">+D653-E653-F653-G653-H653-I653-J653-K653-L653</f>
        <v>1</v>
      </c>
      <c r="N653" s="1" t="n">
        <v>1</v>
      </c>
      <c r="O653" s="1" t="n">
        <v>0</v>
      </c>
      <c r="P653" s="1" t="n">
        <v>0</v>
      </c>
      <c r="Q653" s="1" t="n">
        <v>1</v>
      </c>
      <c r="R653" s="1" t="n">
        <v>0</v>
      </c>
      <c r="S653" s="1" t="n">
        <f aca="false">+N653-O653-P653-Q653-R653</f>
        <v>0</v>
      </c>
      <c r="T653" s="1" t="n">
        <v>14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4</v>
      </c>
      <c r="Z653" s="1" t="n">
        <v>3</v>
      </c>
      <c r="AA653" s="1" t="n">
        <v>1</v>
      </c>
      <c r="AB653" s="1" t="n">
        <f aca="false">+Y653-Z653-AA653</f>
        <v>0</v>
      </c>
      <c r="AC653" s="1" t="n">
        <v>10</v>
      </c>
      <c r="AD653" s="1" t="n">
        <v>1</v>
      </c>
      <c r="AE653" s="1" t="n">
        <v>1</v>
      </c>
      <c r="AF653" s="1" t="n">
        <v>3</v>
      </c>
      <c r="AG653" s="1" t="n">
        <v>1</v>
      </c>
      <c r="AH653" s="1" t="n">
        <v>1</v>
      </c>
      <c r="AI653" s="1" t="n">
        <f aca="false">+AC653-AD653-AE653-AF653-AG653-AH653</f>
        <v>3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f aca="false">+AJ653-AK653-AL653-AM653-AN653</f>
        <v>0</v>
      </c>
      <c r="AP653" s="1" t="n">
        <v>13</v>
      </c>
      <c r="AQ653" s="1" t="n">
        <v>12</v>
      </c>
      <c r="AR653" s="1" t="n">
        <v>0</v>
      </c>
      <c r="AS653" s="1" t="n">
        <f aca="false">+AP653-AQ653-AR653</f>
        <v>1</v>
      </c>
      <c r="AT653" s="1" t="n">
        <v>0</v>
      </c>
    </row>
    <row r="654" customFormat="false" ht="10.2" hidden="false" customHeight="false" outlineLevel="0" collapsed="false">
      <c r="A654" s="1" t="s">
        <v>699</v>
      </c>
      <c r="B654" s="1" t="n">
        <v>258</v>
      </c>
      <c r="C654" s="1" t="n">
        <v>248</v>
      </c>
      <c r="D654" s="1" t="n">
        <v>248</v>
      </c>
      <c r="E654" s="1" t="n">
        <v>243</v>
      </c>
      <c r="F654" s="1" t="n">
        <v>0</v>
      </c>
      <c r="G654" s="1" t="n">
        <v>3</v>
      </c>
      <c r="H654" s="1" t="n">
        <v>1</v>
      </c>
      <c r="I654" s="1" t="n">
        <v>1</v>
      </c>
      <c r="J654" s="1" t="n">
        <v>0</v>
      </c>
      <c r="K654" s="1" t="n">
        <v>0</v>
      </c>
      <c r="L654" s="1" t="n">
        <v>0</v>
      </c>
      <c r="M654" s="1" t="n">
        <f aca="false">+D654-E654-F654-G654-H654-I654-J654-K654-L654</f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f aca="false">+N654-O654-P654-Q654-R654</f>
        <v>0</v>
      </c>
      <c r="T654" s="1" t="n">
        <v>8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7</v>
      </c>
      <c r="Z654" s="1" t="n">
        <v>1</v>
      </c>
      <c r="AA654" s="1" t="n">
        <v>6</v>
      </c>
      <c r="AB654" s="1" t="n">
        <f aca="false">+Y654-Z654-AA654</f>
        <v>0</v>
      </c>
      <c r="AC654" s="1" t="n">
        <v>1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1</v>
      </c>
      <c r="AI654" s="1" t="n">
        <f aca="false">+AC654-AD654-AE654-AF654-AG654-AH654</f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f aca="false">+AJ654-AK654-AL654-AM654-AN654</f>
        <v>0</v>
      </c>
      <c r="AP654" s="1" t="n">
        <v>2</v>
      </c>
      <c r="AQ654" s="1" t="n">
        <v>2</v>
      </c>
      <c r="AR654" s="1" t="n">
        <v>0</v>
      </c>
      <c r="AS654" s="1" t="n">
        <f aca="false">+AP654-AQ654-AR654</f>
        <v>0</v>
      </c>
      <c r="AT654" s="1" t="n">
        <v>0</v>
      </c>
    </row>
    <row r="655" customFormat="false" ht="10.2" hidden="false" customHeight="false" outlineLevel="0" collapsed="false">
      <c r="A655" s="1" t="s">
        <v>700</v>
      </c>
      <c r="B655" s="1" t="n">
        <v>1224</v>
      </c>
      <c r="C655" s="1" t="n">
        <v>1150</v>
      </c>
      <c r="D655" s="1" t="n">
        <v>1135</v>
      </c>
      <c r="E655" s="1" t="n">
        <v>1107</v>
      </c>
      <c r="F655" s="1" t="n">
        <v>7</v>
      </c>
      <c r="G655" s="1" t="n">
        <v>11</v>
      </c>
      <c r="H655" s="1" t="n">
        <v>5</v>
      </c>
      <c r="I655" s="1" t="n">
        <v>0</v>
      </c>
      <c r="J655" s="1" t="n">
        <v>0</v>
      </c>
      <c r="K655" s="1" t="n">
        <v>1</v>
      </c>
      <c r="L655" s="1" t="n">
        <v>4</v>
      </c>
      <c r="M655" s="1" t="n">
        <f aca="false">+D655-E655-F655-G655-H655-I655-J655-K655-L655</f>
        <v>0</v>
      </c>
      <c r="N655" s="1" t="n">
        <v>15</v>
      </c>
      <c r="O655" s="1" t="n">
        <v>0</v>
      </c>
      <c r="P655" s="1" t="n">
        <v>11</v>
      </c>
      <c r="Q655" s="1" t="n">
        <v>0</v>
      </c>
      <c r="R655" s="1" t="n">
        <v>3</v>
      </c>
      <c r="S655" s="1" t="n">
        <f aca="false">+N655-O655-P655-Q655-R655</f>
        <v>1</v>
      </c>
      <c r="T655" s="1" t="n">
        <v>34</v>
      </c>
      <c r="U655" s="1" t="n">
        <v>6</v>
      </c>
      <c r="V655" s="1" t="n">
        <v>5</v>
      </c>
      <c r="W655" s="1" t="n">
        <v>1</v>
      </c>
      <c r="X655" s="1" t="n">
        <v>0</v>
      </c>
      <c r="Y655" s="1" t="n">
        <v>2</v>
      </c>
      <c r="Z655" s="1" t="n">
        <v>2</v>
      </c>
      <c r="AA655" s="1" t="n">
        <v>0</v>
      </c>
      <c r="AB655" s="1" t="n">
        <f aca="false">+Y655-Z655-AA655</f>
        <v>0</v>
      </c>
      <c r="AC655" s="1" t="n">
        <v>26</v>
      </c>
      <c r="AD655" s="1" t="n">
        <v>5</v>
      </c>
      <c r="AE655" s="1" t="n">
        <v>10</v>
      </c>
      <c r="AF655" s="1" t="n">
        <v>2</v>
      </c>
      <c r="AG655" s="1" t="n">
        <v>1</v>
      </c>
      <c r="AH655" s="1" t="n">
        <v>2</v>
      </c>
      <c r="AI655" s="1" t="n">
        <f aca="false">+AC655-AD655-AE655-AF655-AG655-AH655</f>
        <v>6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f aca="false">+AJ655-AK655-AL655-AM655-AN655</f>
        <v>0</v>
      </c>
      <c r="AP655" s="1" t="n">
        <v>40</v>
      </c>
      <c r="AQ655" s="1" t="n">
        <v>40</v>
      </c>
      <c r="AR655" s="1" t="n">
        <v>0</v>
      </c>
      <c r="AS655" s="1" t="n">
        <f aca="false">+AP655-AQ655-AR655</f>
        <v>0</v>
      </c>
      <c r="AT655" s="1" t="n">
        <v>0</v>
      </c>
    </row>
    <row r="656" customFormat="false" ht="10.2" hidden="false" customHeight="false" outlineLevel="0" collapsed="false">
      <c r="A656" s="1" t="s">
        <v>701</v>
      </c>
      <c r="B656" s="1" t="n">
        <v>864</v>
      </c>
      <c r="C656" s="1" t="n">
        <v>828</v>
      </c>
      <c r="D656" s="1" t="n">
        <v>823</v>
      </c>
      <c r="E656" s="1" t="n">
        <v>797</v>
      </c>
      <c r="F656" s="1" t="n">
        <v>5</v>
      </c>
      <c r="G656" s="1" t="n">
        <v>8</v>
      </c>
      <c r="H656" s="1" t="n">
        <v>2</v>
      </c>
      <c r="I656" s="1" t="n">
        <v>4</v>
      </c>
      <c r="J656" s="1" t="n">
        <v>1</v>
      </c>
      <c r="K656" s="1" t="n">
        <v>0</v>
      </c>
      <c r="L656" s="1" t="n">
        <v>5</v>
      </c>
      <c r="M656" s="1" t="n">
        <f aca="false">+D656-E656-F656-G656-H656-I656-J656-K656-L656</f>
        <v>1</v>
      </c>
      <c r="N656" s="1" t="n">
        <v>5</v>
      </c>
      <c r="O656" s="1" t="n">
        <v>1</v>
      </c>
      <c r="P656" s="1" t="n">
        <v>0</v>
      </c>
      <c r="Q656" s="1" t="n">
        <v>3</v>
      </c>
      <c r="R656" s="1" t="n">
        <v>0</v>
      </c>
      <c r="S656" s="1" t="n">
        <f aca="false">+N656-O656-P656-Q656-R656</f>
        <v>1</v>
      </c>
      <c r="T656" s="1" t="n">
        <v>26</v>
      </c>
      <c r="U656" s="1" t="n">
        <v>5</v>
      </c>
      <c r="V656" s="1" t="n">
        <v>1</v>
      </c>
      <c r="W656" s="1" t="n">
        <v>4</v>
      </c>
      <c r="X656" s="1" t="n">
        <v>0</v>
      </c>
      <c r="Y656" s="1" t="n">
        <v>8</v>
      </c>
      <c r="Z656" s="1" t="n">
        <v>4</v>
      </c>
      <c r="AA656" s="1" t="n">
        <v>4</v>
      </c>
      <c r="AB656" s="1" t="n">
        <f aca="false">+Y656-Z656-AA656</f>
        <v>0</v>
      </c>
      <c r="AC656" s="1" t="n">
        <v>13</v>
      </c>
      <c r="AD656" s="1" t="n">
        <v>3</v>
      </c>
      <c r="AE656" s="1" t="n">
        <v>2</v>
      </c>
      <c r="AF656" s="1" t="n">
        <v>1</v>
      </c>
      <c r="AG656" s="1" t="n">
        <v>2</v>
      </c>
      <c r="AH656" s="1" t="n">
        <v>3</v>
      </c>
      <c r="AI656" s="1" t="n">
        <f aca="false">+AC656-AD656-AE656-AF656-AG656-AH656</f>
        <v>2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f aca="false">+AJ656-AK656-AL656-AM656-AN656</f>
        <v>1</v>
      </c>
      <c r="AP656" s="1" t="n">
        <v>9</v>
      </c>
      <c r="AQ656" s="1" t="n">
        <v>5</v>
      </c>
      <c r="AR656" s="1" t="n">
        <v>0</v>
      </c>
      <c r="AS656" s="1" t="n">
        <f aca="false">+AP656-AQ656-AR656</f>
        <v>4</v>
      </c>
      <c r="AT656" s="1" t="n">
        <v>0</v>
      </c>
    </row>
    <row r="657" customFormat="false" ht="10.2" hidden="false" customHeight="false" outlineLevel="0" collapsed="false">
      <c r="A657" s="1" t="s">
        <v>702</v>
      </c>
      <c r="B657" s="1" t="n">
        <v>256</v>
      </c>
      <c r="C657" s="1" t="n">
        <v>251</v>
      </c>
      <c r="D657" s="1" t="n">
        <v>250</v>
      </c>
      <c r="E657" s="1" t="n">
        <v>250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f aca="false">+D657-E657-F657-G657-H657-I657-J657-K657-L657</f>
        <v>0</v>
      </c>
      <c r="N657" s="1" t="n">
        <v>1</v>
      </c>
      <c r="O657" s="1" t="n">
        <v>0</v>
      </c>
      <c r="P657" s="1" t="n">
        <v>1</v>
      </c>
      <c r="Q657" s="1" t="n">
        <v>0</v>
      </c>
      <c r="R657" s="1" t="n">
        <v>0</v>
      </c>
      <c r="S657" s="1" t="n">
        <f aca="false">+N657-O657-P657-Q657-R657</f>
        <v>0</v>
      </c>
      <c r="T657" s="1" t="n">
        <v>2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2</v>
      </c>
      <c r="Z657" s="1" t="n">
        <v>0</v>
      </c>
      <c r="AA657" s="1" t="n">
        <v>2</v>
      </c>
      <c r="AB657" s="1" t="n">
        <f aca="false">+Y657-Z657-AA657</f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f aca="false">+AC657-AD657-AE657-AF657-AG657-AH657</f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f aca="false">+AJ657-AK657-AL657-AM657-AN657</f>
        <v>0</v>
      </c>
      <c r="AP657" s="1" t="n">
        <v>1</v>
      </c>
      <c r="AQ657" s="1" t="n">
        <v>1</v>
      </c>
      <c r="AR657" s="1" t="n">
        <v>0</v>
      </c>
      <c r="AS657" s="1" t="n">
        <f aca="false">+AP657-AQ657-AR657</f>
        <v>0</v>
      </c>
      <c r="AT657" s="1" t="n">
        <v>2</v>
      </c>
    </row>
    <row r="658" customFormat="false" ht="10.2" hidden="false" customHeight="false" outlineLevel="0" collapsed="false">
      <c r="A658" s="1" t="s">
        <v>703</v>
      </c>
      <c r="B658" s="1" t="n">
        <v>1503</v>
      </c>
      <c r="C658" s="1" t="n">
        <v>1430</v>
      </c>
      <c r="D658" s="1" t="n">
        <v>1417</v>
      </c>
      <c r="E658" s="1" t="n">
        <v>1382</v>
      </c>
      <c r="F658" s="1" t="n">
        <v>15</v>
      </c>
      <c r="G658" s="1" t="n">
        <v>8</v>
      </c>
      <c r="H658" s="1" t="n">
        <v>5</v>
      </c>
      <c r="I658" s="1" t="n">
        <v>0</v>
      </c>
      <c r="J658" s="1" t="n">
        <v>2</v>
      </c>
      <c r="K658" s="1" t="n">
        <v>1</v>
      </c>
      <c r="L658" s="1" t="n">
        <v>2</v>
      </c>
      <c r="M658" s="1" t="n">
        <f aca="false">+D658-E658-F658-G658-H658-I658-J658-K658-L658</f>
        <v>2</v>
      </c>
      <c r="N658" s="1" t="n">
        <v>13</v>
      </c>
      <c r="O658" s="1" t="n">
        <v>6</v>
      </c>
      <c r="P658" s="1" t="n">
        <v>2</v>
      </c>
      <c r="Q658" s="1" t="n">
        <v>5</v>
      </c>
      <c r="R658" s="1" t="n">
        <v>0</v>
      </c>
      <c r="S658" s="1" t="n">
        <f aca="false">+N658-O658-P658-Q658-R658</f>
        <v>0</v>
      </c>
      <c r="T658" s="1" t="n">
        <v>45</v>
      </c>
      <c r="U658" s="1" t="n">
        <v>5</v>
      </c>
      <c r="V658" s="1" t="n">
        <v>1</v>
      </c>
      <c r="W658" s="1" t="n">
        <v>4</v>
      </c>
      <c r="X658" s="1" t="n">
        <v>0</v>
      </c>
      <c r="Y658" s="1" t="n">
        <v>15</v>
      </c>
      <c r="Z658" s="1" t="n">
        <v>2</v>
      </c>
      <c r="AA658" s="1" t="n">
        <v>11</v>
      </c>
      <c r="AB658" s="1" t="n">
        <f aca="false">+Y658-Z658-AA658</f>
        <v>2</v>
      </c>
      <c r="AC658" s="1" t="n">
        <v>25</v>
      </c>
      <c r="AD658" s="1" t="n">
        <v>13</v>
      </c>
      <c r="AE658" s="1" t="n">
        <v>7</v>
      </c>
      <c r="AF658" s="1" t="n">
        <v>1</v>
      </c>
      <c r="AG658" s="1" t="n">
        <v>1</v>
      </c>
      <c r="AH658" s="1" t="n">
        <v>3</v>
      </c>
      <c r="AI658" s="1" t="n">
        <f aca="false">+AC658-AD658-AE658-AF658-AG658-AH658</f>
        <v>0</v>
      </c>
      <c r="AJ658" s="1" t="n">
        <v>2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f aca="false">+AJ658-AK658-AL658-AM658-AN658</f>
        <v>2</v>
      </c>
      <c r="AP658" s="1" t="n">
        <v>26</v>
      </c>
      <c r="AQ658" s="1" t="n">
        <v>25</v>
      </c>
      <c r="AR658" s="1" t="n">
        <v>1</v>
      </c>
      <c r="AS658" s="1" t="n">
        <f aca="false">+AP658-AQ658-AR658</f>
        <v>0</v>
      </c>
      <c r="AT658" s="1" t="n">
        <v>0</v>
      </c>
    </row>
    <row r="659" customFormat="false" ht="10.2" hidden="false" customHeight="false" outlineLevel="0" collapsed="false">
      <c r="A659" s="1" t="s">
        <v>704</v>
      </c>
      <c r="B659" s="1" t="n">
        <v>4655</v>
      </c>
      <c r="C659" s="1" t="n">
        <v>4532</v>
      </c>
      <c r="D659" s="1" t="n">
        <v>4498</v>
      </c>
      <c r="E659" s="1" t="n">
        <v>4438</v>
      </c>
      <c r="F659" s="1" t="n">
        <v>13</v>
      </c>
      <c r="G659" s="1" t="n">
        <v>23</v>
      </c>
      <c r="H659" s="1" t="n">
        <v>3</v>
      </c>
      <c r="I659" s="1" t="n">
        <v>5</v>
      </c>
      <c r="J659" s="1" t="n">
        <v>10</v>
      </c>
      <c r="K659" s="1" t="n">
        <v>1</v>
      </c>
      <c r="L659" s="1" t="n">
        <v>5</v>
      </c>
      <c r="M659" s="1" t="n">
        <f aca="false">+D659-E659-F659-G659-H659-I659-J659-K659-L659</f>
        <v>0</v>
      </c>
      <c r="N659" s="1" t="n">
        <v>34</v>
      </c>
      <c r="O659" s="1" t="n">
        <v>3</v>
      </c>
      <c r="P659" s="1" t="n">
        <v>0</v>
      </c>
      <c r="Q659" s="1" t="n">
        <v>24</v>
      </c>
      <c r="R659" s="1" t="n">
        <v>0</v>
      </c>
      <c r="S659" s="1" t="n">
        <f aca="false">+N659-O659-P659-Q659-R659</f>
        <v>7</v>
      </c>
      <c r="T659" s="1" t="n">
        <v>68</v>
      </c>
      <c r="U659" s="1" t="n">
        <v>19</v>
      </c>
      <c r="V659" s="1" t="n">
        <v>3</v>
      </c>
      <c r="W659" s="1" t="n">
        <v>14</v>
      </c>
      <c r="X659" s="1" t="n">
        <v>2</v>
      </c>
      <c r="Y659" s="1" t="n">
        <v>9</v>
      </c>
      <c r="Z659" s="1" t="n">
        <v>5</v>
      </c>
      <c r="AA659" s="1" t="n">
        <v>1</v>
      </c>
      <c r="AB659" s="1" t="n">
        <f aca="false">+Y659-Z659-AA659</f>
        <v>3</v>
      </c>
      <c r="AC659" s="1" t="n">
        <v>40</v>
      </c>
      <c r="AD659" s="1" t="n">
        <v>18</v>
      </c>
      <c r="AE659" s="1" t="n">
        <v>1</v>
      </c>
      <c r="AF659" s="1" t="n">
        <v>8</v>
      </c>
      <c r="AG659" s="1" t="n">
        <v>0</v>
      </c>
      <c r="AH659" s="1" t="n">
        <v>0</v>
      </c>
      <c r="AI659" s="1" t="n">
        <f aca="false">+AC659-AD659-AE659-AF659-AG659-AH659</f>
        <v>13</v>
      </c>
      <c r="AJ659" s="1" t="n">
        <v>14</v>
      </c>
      <c r="AK659" s="1" t="n">
        <v>2</v>
      </c>
      <c r="AL659" s="1" t="n">
        <v>0</v>
      </c>
      <c r="AM659" s="1" t="n">
        <v>7</v>
      </c>
      <c r="AN659" s="1" t="n">
        <v>3</v>
      </c>
      <c r="AO659" s="1" t="n">
        <f aca="false">+AJ659-AK659-AL659-AM659-AN659</f>
        <v>2</v>
      </c>
      <c r="AP659" s="1" t="n">
        <v>36</v>
      </c>
      <c r="AQ659" s="1" t="n">
        <v>32</v>
      </c>
      <c r="AR659" s="1" t="n">
        <v>2</v>
      </c>
      <c r="AS659" s="1" t="n">
        <f aca="false">+AP659-AQ659-AR659</f>
        <v>2</v>
      </c>
      <c r="AT659" s="1" t="n">
        <v>5</v>
      </c>
    </row>
    <row r="660" customFormat="false" ht="10.2" hidden="false" customHeight="false" outlineLevel="0" collapsed="false">
      <c r="A660" s="1" t="s">
        <v>705</v>
      </c>
      <c r="B660" s="1" t="n">
        <v>2442</v>
      </c>
      <c r="C660" s="1" t="n">
        <v>2414</v>
      </c>
      <c r="D660" s="1" t="n">
        <v>2393</v>
      </c>
      <c r="E660" s="1" t="n">
        <v>2357</v>
      </c>
      <c r="F660" s="1" t="n">
        <v>10</v>
      </c>
      <c r="G660" s="1" t="n">
        <v>12</v>
      </c>
      <c r="H660" s="1" t="n">
        <v>2</v>
      </c>
      <c r="I660" s="1" t="n">
        <v>2</v>
      </c>
      <c r="J660" s="1" t="n">
        <v>6</v>
      </c>
      <c r="K660" s="1" t="n">
        <v>0</v>
      </c>
      <c r="L660" s="1" t="n">
        <v>1</v>
      </c>
      <c r="M660" s="1" t="n">
        <f aca="false">+D660-E660-F660-G660-H660-I660-J660-K660-L660</f>
        <v>3</v>
      </c>
      <c r="N660" s="1" t="n">
        <v>21</v>
      </c>
      <c r="O660" s="1" t="n">
        <v>4</v>
      </c>
      <c r="P660" s="1" t="n">
        <v>0</v>
      </c>
      <c r="Q660" s="1" t="n">
        <v>17</v>
      </c>
      <c r="R660" s="1" t="n">
        <v>0</v>
      </c>
      <c r="S660" s="1" t="n">
        <f aca="false">+N660-O660-P660-Q660-R660</f>
        <v>0</v>
      </c>
      <c r="T660" s="1" t="n">
        <v>21</v>
      </c>
      <c r="U660" s="1" t="n">
        <v>3</v>
      </c>
      <c r="V660" s="1" t="n">
        <v>2</v>
      </c>
      <c r="W660" s="1" t="n">
        <v>1</v>
      </c>
      <c r="X660" s="1" t="n">
        <v>0</v>
      </c>
      <c r="Y660" s="1" t="n">
        <v>4</v>
      </c>
      <c r="Z660" s="1" t="n">
        <v>3</v>
      </c>
      <c r="AA660" s="1" t="n">
        <v>1</v>
      </c>
      <c r="AB660" s="1" t="n">
        <f aca="false">+Y660-Z660-AA660</f>
        <v>0</v>
      </c>
      <c r="AC660" s="1" t="n">
        <v>14</v>
      </c>
      <c r="AD660" s="1" t="n">
        <v>0</v>
      </c>
      <c r="AE660" s="1" t="n">
        <v>3</v>
      </c>
      <c r="AF660" s="1" t="n">
        <v>0</v>
      </c>
      <c r="AG660" s="1" t="n">
        <v>1</v>
      </c>
      <c r="AH660" s="1" t="n">
        <v>2</v>
      </c>
      <c r="AI660" s="1" t="n">
        <f aca="false">+AC660-AD660-AE660-AF660-AG660-AH660</f>
        <v>8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f aca="false">+AJ660-AK660-AL660-AM660-AN660</f>
        <v>0</v>
      </c>
      <c r="AP660" s="1" t="n">
        <v>6</v>
      </c>
      <c r="AQ660" s="1" t="n">
        <v>5</v>
      </c>
      <c r="AR660" s="1" t="n">
        <v>0</v>
      </c>
      <c r="AS660" s="1" t="n">
        <f aca="false">+AP660-AQ660-AR660</f>
        <v>1</v>
      </c>
      <c r="AT660" s="1" t="n">
        <v>1</v>
      </c>
    </row>
    <row r="661" customFormat="false" ht="10.2" hidden="false" customHeight="false" outlineLevel="0" collapsed="false">
      <c r="A661" s="1" t="s">
        <v>706</v>
      </c>
      <c r="B661" s="1" t="n">
        <v>4528</v>
      </c>
      <c r="C661" s="1" t="n">
        <v>4441</v>
      </c>
      <c r="D661" s="1" t="n">
        <v>4428</v>
      </c>
      <c r="E661" s="1" t="n">
        <v>4352</v>
      </c>
      <c r="F661" s="1" t="n">
        <v>31</v>
      </c>
      <c r="G661" s="1" t="n">
        <v>28</v>
      </c>
      <c r="H661" s="1" t="n">
        <v>0</v>
      </c>
      <c r="I661" s="1" t="n">
        <v>6</v>
      </c>
      <c r="J661" s="1" t="n">
        <v>3</v>
      </c>
      <c r="K661" s="1" t="n">
        <v>0</v>
      </c>
      <c r="L661" s="1" t="n">
        <v>0</v>
      </c>
      <c r="M661" s="1" t="n">
        <f aca="false">+D661-E661-F661-G661-H661-I661-J661-K661-L661</f>
        <v>8</v>
      </c>
      <c r="N661" s="1" t="n">
        <v>13</v>
      </c>
      <c r="O661" s="1" t="n">
        <v>0</v>
      </c>
      <c r="P661" s="1" t="n">
        <v>4</v>
      </c>
      <c r="Q661" s="1" t="n">
        <v>7</v>
      </c>
      <c r="R661" s="1" t="n">
        <v>0</v>
      </c>
      <c r="S661" s="1" t="n">
        <f aca="false">+N661-O661-P661-Q661-R661</f>
        <v>2</v>
      </c>
      <c r="T661" s="1" t="n">
        <v>43</v>
      </c>
      <c r="U661" s="1" t="n">
        <v>5</v>
      </c>
      <c r="V661" s="1" t="n">
        <v>1</v>
      </c>
      <c r="W661" s="1" t="n">
        <v>3</v>
      </c>
      <c r="X661" s="1" t="n">
        <v>1</v>
      </c>
      <c r="Y661" s="1" t="n">
        <v>14</v>
      </c>
      <c r="Z661" s="1" t="n">
        <v>0</v>
      </c>
      <c r="AA661" s="1" t="n">
        <v>5</v>
      </c>
      <c r="AB661" s="1" t="n">
        <f aca="false">+Y661-Z661-AA661</f>
        <v>9</v>
      </c>
      <c r="AC661" s="1" t="n">
        <v>24</v>
      </c>
      <c r="AD661" s="1" t="n">
        <v>9</v>
      </c>
      <c r="AE661" s="1" t="n">
        <v>7</v>
      </c>
      <c r="AF661" s="1" t="n">
        <v>1</v>
      </c>
      <c r="AG661" s="1" t="n">
        <v>2</v>
      </c>
      <c r="AH661" s="1" t="n">
        <v>1</v>
      </c>
      <c r="AI661" s="1" t="n">
        <f aca="false">+AC661-AD661-AE661-AF661-AG661-AH661</f>
        <v>4</v>
      </c>
      <c r="AJ661" s="1" t="n">
        <v>7</v>
      </c>
      <c r="AK661" s="1" t="n">
        <v>0</v>
      </c>
      <c r="AL661" s="1" t="n">
        <v>0</v>
      </c>
      <c r="AM661" s="1" t="n">
        <v>1</v>
      </c>
      <c r="AN661" s="1" t="n">
        <v>0</v>
      </c>
      <c r="AO661" s="1" t="n">
        <f aca="false">+AJ661-AK661-AL661-AM661-AN661</f>
        <v>6</v>
      </c>
      <c r="AP661" s="1" t="n">
        <v>35</v>
      </c>
      <c r="AQ661" s="1" t="n">
        <v>30</v>
      </c>
      <c r="AR661" s="1" t="n">
        <v>4</v>
      </c>
      <c r="AS661" s="1" t="n">
        <f aca="false">+AP661-AQ661-AR661</f>
        <v>1</v>
      </c>
      <c r="AT661" s="1" t="n">
        <v>2</v>
      </c>
    </row>
    <row r="662" customFormat="false" ht="10.2" hidden="false" customHeight="false" outlineLevel="0" collapsed="false">
      <c r="A662" s="1" t="s">
        <v>707</v>
      </c>
      <c r="B662" s="1" t="n">
        <v>1463</v>
      </c>
      <c r="C662" s="1" t="n">
        <v>1237</v>
      </c>
      <c r="D662" s="1" t="n">
        <v>1235</v>
      </c>
      <c r="E662" s="1" t="n">
        <v>1200</v>
      </c>
      <c r="F662" s="1" t="n">
        <v>15</v>
      </c>
      <c r="G662" s="1" t="n">
        <v>10</v>
      </c>
      <c r="H662" s="1" t="n">
        <v>5</v>
      </c>
      <c r="I662" s="1" t="n">
        <v>3</v>
      </c>
      <c r="J662" s="1" t="n">
        <v>1</v>
      </c>
      <c r="K662" s="1" t="n">
        <v>0</v>
      </c>
      <c r="L662" s="1" t="n">
        <v>1</v>
      </c>
      <c r="M662" s="1" t="n">
        <f aca="false">+D662-E662-F662-G662-H662-I662-J662-K662-L662</f>
        <v>0</v>
      </c>
      <c r="N662" s="1" t="n">
        <v>2</v>
      </c>
      <c r="O662" s="1" t="n">
        <v>0</v>
      </c>
      <c r="P662" s="1" t="n">
        <v>0</v>
      </c>
      <c r="Q662" s="1" t="n">
        <v>2</v>
      </c>
      <c r="R662" s="1" t="n">
        <v>0</v>
      </c>
      <c r="S662" s="1" t="n">
        <f aca="false">+N662-O662-P662-Q662-R662</f>
        <v>0</v>
      </c>
      <c r="T662" s="1" t="n">
        <v>55</v>
      </c>
      <c r="U662" s="1" t="n">
        <v>3</v>
      </c>
      <c r="V662" s="1" t="n">
        <v>3</v>
      </c>
      <c r="W662" s="1" t="n">
        <v>0</v>
      </c>
      <c r="X662" s="1" t="n">
        <v>0</v>
      </c>
      <c r="Y662" s="1" t="n">
        <v>10</v>
      </c>
      <c r="Z662" s="1" t="n">
        <v>2</v>
      </c>
      <c r="AA662" s="1" t="n">
        <v>8</v>
      </c>
      <c r="AB662" s="1" t="n">
        <f aca="false">+Y662-Z662-AA662</f>
        <v>0</v>
      </c>
      <c r="AC662" s="1" t="n">
        <v>42</v>
      </c>
      <c r="AD662" s="1" t="n">
        <v>10</v>
      </c>
      <c r="AE662" s="1" t="n">
        <v>2</v>
      </c>
      <c r="AF662" s="1" t="n">
        <v>4</v>
      </c>
      <c r="AG662" s="1" t="n">
        <v>8</v>
      </c>
      <c r="AH662" s="1" t="n">
        <v>8</v>
      </c>
      <c r="AI662" s="1" t="n">
        <f aca="false">+AC662-AD662-AE662-AF662-AG662-AH662</f>
        <v>10</v>
      </c>
      <c r="AJ662" s="1" t="n">
        <v>8</v>
      </c>
      <c r="AK662" s="1" t="n">
        <v>0</v>
      </c>
      <c r="AL662" s="1" t="n">
        <v>0</v>
      </c>
      <c r="AM662" s="1" t="n">
        <v>1</v>
      </c>
      <c r="AN662" s="1" t="n">
        <v>2</v>
      </c>
      <c r="AO662" s="1" t="n">
        <f aca="false">+AJ662-AK662-AL662-AM662-AN662</f>
        <v>5</v>
      </c>
      <c r="AP662" s="1" t="n">
        <v>162</v>
      </c>
      <c r="AQ662" s="1" t="n">
        <v>161</v>
      </c>
      <c r="AR662" s="1" t="n">
        <v>1</v>
      </c>
      <c r="AS662" s="1" t="n">
        <f aca="false">+AP662-AQ662-AR662</f>
        <v>0</v>
      </c>
      <c r="AT662" s="1" t="n">
        <v>1</v>
      </c>
    </row>
    <row r="663" customFormat="false" ht="10.2" hidden="false" customHeight="false" outlineLevel="0" collapsed="false">
      <c r="A663" s="1" t="s">
        <v>708</v>
      </c>
      <c r="B663" s="1" t="n">
        <v>924</v>
      </c>
      <c r="C663" s="1" t="n">
        <v>821</v>
      </c>
      <c r="D663" s="1" t="n">
        <v>810</v>
      </c>
      <c r="E663" s="1" t="n">
        <v>789</v>
      </c>
      <c r="F663" s="1" t="n">
        <v>8</v>
      </c>
      <c r="G663" s="1" t="n">
        <v>4</v>
      </c>
      <c r="H663" s="1" t="n">
        <v>3</v>
      </c>
      <c r="I663" s="1" t="n">
        <v>3</v>
      </c>
      <c r="J663" s="1" t="n">
        <v>3</v>
      </c>
      <c r="K663" s="1" t="n">
        <v>0</v>
      </c>
      <c r="L663" s="1" t="n">
        <v>0</v>
      </c>
      <c r="M663" s="1" t="n">
        <f aca="false">+D663-E663-F663-G663-H663-I663-J663-K663-L663</f>
        <v>0</v>
      </c>
      <c r="N663" s="1" t="n">
        <v>11</v>
      </c>
      <c r="O663" s="1" t="n">
        <v>0</v>
      </c>
      <c r="P663" s="1" t="n">
        <v>1</v>
      </c>
      <c r="Q663" s="1" t="n">
        <v>4</v>
      </c>
      <c r="R663" s="1" t="n">
        <v>0</v>
      </c>
      <c r="S663" s="1" t="n">
        <f aca="false">+N663-O663-P663-Q663-R663</f>
        <v>6</v>
      </c>
      <c r="T663" s="1" t="n">
        <v>64</v>
      </c>
      <c r="U663" s="1" t="n">
        <v>3</v>
      </c>
      <c r="V663" s="1" t="n">
        <v>3</v>
      </c>
      <c r="W663" s="1" t="n">
        <v>0</v>
      </c>
      <c r="X663" s="1" t="n">
        <v>0</v>
      </c>
      <c r="Y663" s="1" t="n">
        <v>19</v>
      </c>
      <c r="Z663" s="1" t="n">
        <v>14</v>
      </c>
      <c r="AA663" s="1" t="n">
        <v>1</v>
      </c>
      <c r="AB663" s="1" t="n">
        <f aca="false">+Y663-Z663-AA663</f>
        <v>4</v>
      </c>
      <c r="AC663" s="1" t="n">
        <v>42</v>
      </c>
      <c r="AD663" s="1" t="n">
        <v>19</v>
      </c>
      <c r="AE663" s="1" t="n">
        <v>10</v>
      </c>
      <c r="AF663" s="1" t="n">
        <v>2</v>
      </c>
      <c r="AG663" s="1" t="n">
        <v>3</v>
      </c>
      <c r="AH663" s="1" t="n">
        <v>1</v>
      </c>
      <c r="AI663" s="1" t="n">
        <f aca="false">+AC663-AD663-AE663-AF663-AG663-AH663</f>
        <v>7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f aca="false">+AJ663-AK663-AL663-AM663-AN663</f>
        <v>0</v>
      </c>
      <c r="AP663" s="1" t="n">
        <v>39</v>
      </c>
      <c r="AQ663" s="1" t="n">
        <v>38</v>
      </c>
      <c r="AR663" s="1" t="n">
        <v>0</v>
      </c>
      <c r="AS663" s="1" t="n">
        <f aca="false">+AP663-AQ663-AR663</f>
        <v>1</v>
      </c>
      <c r="AT663" s="1" t="n">
        <v>0</v>
      </c>
    </row>
    <row r="664" customFormat="false" ht="10.2" hidden="false" customHeight="false" outlineLevel="0" collapsed="false">
      <c r="A664" s="1" t="s">
        <v>709</v>
      </c>
      <c r="B664" s="1" t="n">
        <v>979</v>
      </c>
      <c r="C664" s="1" t="n">
        <v>890</v>
      </c>
      <c r="D664" s="1" t="n">
        <v>872</v>
      </c>
      <c r="E664" s="1" t="n">
        <v>811</v>
      </c>
      <c r="F664" s="1" t="n">
        <v>11</v>
      </c>
      <c r="G664" s="1" t="n">
        <v>28</v>
      </c>
      <c r="H664" s="1" t="n">
        <v>4</v>
      </c>
      <c r="I664" s="1" t="n">
        <v>3</v>
      </c>
      <c r="J664" s="1" t="n">
        <v>2</v>
      </c>
      <c r="K664" s="1" t="n">
        <v>6</v>
      </c>
      <c r="L664" s="1" t="n">
        <v>2</v>
      </c>
      <c r="M664" s="1" t="n">
        <f aca="false">+D664-E664-F664-G664-H664-I664-J664-K664-L664</f>
        <v>5</v>
      </c>
      <c r="N664" s="1" t="n">
        <v>18</v>
      </c>
      <c r="O664" s="1" t="n">
        <v>1</v>
      </c>
      <c r="P664" s="1" t="n">
        <v>7</v>
      </c>
      <c r="Q664" s="1" t="n">
        <v>7</v>
      </c>
      <c r="R664" s="1" t="n">
        <v>0</v>
      </c>
      <c r="S664" s="1" t="n">
        <f aca="false">+N664-O664-P664-Q664-R664</f>
        <v>3</v>
      </c>
      <c r="T664" s="1" t="n">
        <v>68</v>
      </c>
      <c r="U664" s="1" t="n">
        <v>14</v>
      </c>
      <c r="V664" s="1" t="n">
        <v>10</v>
      </c>
      <c r="W664" s="1" t="n">
        <v>4</v>
      </c>
      <c r="X664" s="1" t="n">
        <v>0</v>
      </c>
      <c r="Y664" s="1" t="n">
        <v>7</v>
      </c>
      <c r="Z664" s="1" t="n">
        <v>1</v>
      </c>
      <c r="AA664" s="1" t="n">
        <v>4</v>
      </c>
      <c r="AB664" s="1" t="n">
        <f aca="false">+Y664-Z664-AA664</f>
        <v>2</v>
      </c>
      <c r="AC664" s="1" t="n">
        <v>47</v>
      </c>
      <c r="AD664" s="1" t="n">
        <v>23</v>
      </c>
      <c r="AE664" s="1" t="n">
        <v>3</v>
      </c>
      <c r="AF664" s="1" t="n">
        <v>4</v>
      </c>
      <c r="AG664" s="1" t="n">
        <v>2</v>
      </c>
      <c r="AH664" s="1" t="n">
        <v>7</v>
      </c>
      <c r="AI664" s="1" t="n">
        <f aca="false">+AC664-AD664-AE664-AF664-AG664-AH664</f>
        <v>8</v>
      </c>
      <c r="AJ664" s="1" t="n">
        <v>9</v>
      </c>
      <c r="AK664" s="1" t="n">
        <v>1</v>
      </c>
      <c r="AL664" s="1" t="n">
        <v>0</v>
      </c>
      <c r="AM664" s="1" t="n">
        <v>0</v>
      </c>
      <c r="AN664" s="1" t="n">
        <v>0</v>
      </c>
      <c r="AO664" s="1" t="n">
        <f aca="false">+AJ664-AK664-AL664-AM664-AN664</f>
        <v>8</v>
      </c>
      <c r="AP664" s="1" t="n">
        <v>10</v>
      </c>
      <c r="AQ664" s="1" t="n">
        <v>5</v>
      </c>
      <c r="AR664" s="1" t="n">
        <v>1</v>
      </c>
      <c r="AS664" s="1" t="n">
        <f aca="false">+AP664-AQ664-AR664</f>
        <v>4</v>
      </c>
      <c r="AT664" s="1" t="n">
        <v>2</v>
      </c>
    </row>
    <row r="665" customFormat="false" ht="10.2" hidden="false" customHeight="false" outlineLevel="0" collapsed="false">
      <c r="A665" s="1" t="s">
        <v>710</v>
      </c>
      <c r="B665" s="1" t="n">
        <v>405</v>
      </c>
      <c r="C665" s="1" t="n">
        <v>369</v>
      </c>
      <c r="D665" s="1" t="n">
        <v>363</v>
      </c>
      <c r="E665" s="1" t="n">
        <v>344</v>
      </c>
      <c r="F665" s="1" t="n">
        <v>4</v>
      </c>
      <c r="G665" s="1" t="n">
        <v>0</v>
      </c>
      <c r="H665" s="1" t="n">
        <v>10</v>
      </c>
      <c r="I665" s="1" t="n">
        <v>3</v>
      </c>
      <c r="J665" s="1" t="n">
        <v>1</v>
      </c>
      <c r="K665" s="1" t="n">
        <v>1</v>
      </c>
      <c r="L665" s="1" t="n">
        <v>0</v>
      </c>
      <c r="M665" s="1" t="n">
        <f aca="false">+D665-E665-F665-G665-H665-I665-J665-K665-L665</f>
        <v>0</v>
      </c>
      <c r="N665" s="1" t="n">
        <v>6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f aca="false">+N665-O665-P665-Q665-R665</f>
        <v>6</v>
      </c>
      <c r="T665" s="1" t="n">
        <v>13</v>
      </c>
      <c r="U665" s="1" t="n">
        <v>3</v>
      </c>
      <c r="V665" s="1" t="n">
        <v>3</v>
      </c>
      <c r="W665" s="1" t="n">
        <v>0</v>
      </c>
      <c r="X665" s="1" t="n">
        <v>0</v>
      </c>
      <c r="Y665" s="1" t="n">
        <v>4</v>
      </c>
      <c r="Z665" s="1" t="n">
        <v>1</v>
      </c>
      <c r="AA665" s="1" t="n">
        <v>2</v>
      </c>
      <c r="AB665" s="1" t="n">
        <f aca="false">+Y665-Z665-AA665</f>
        <v>1</v>
      </c>
      <c r="AC665" s="1" t="n">
        <v>6</v>
      </c>
      <c r="AD665" s="1" t="n">
        <v>3</v>
      </c>
      <c r="AE665" s="1" t="n">
        <v>1</v>
      </c>
      <c r="AF665" s="1" t="n">
        <v>0</v>
      </c>
      <c r="AG665" s="1" t="n">
        <v>0</v>
      </c>
      <c r="AH665" s="1" t="n">
        <v>2</v>
      </c>
      <c r="AI665" s="1" t="n">
        <f aca="false">+AC665-AD665-AE665-AF665-AG665-AH665</f>
        <v>0</v>
      </c>
      <c r="AJ665" s="1" t="n">
        <v>11</v>
      </c>
      <c r="AK665" s="1" t="n">
        <v>2</v>
      </c>
      <c r="AL665" s="1" t="n">
        <v>0</v>
      </c>
      <c r="AM665" s="1" t="n">
        <v>0</v>
      </c>
      <c r="AN665" s="1" t="n">
        <v>3</v>
      </c>
      <c r="AO665" s="1" t="n">
        <f aca="false">+AJ665-AK665-AL665-AM665-AN665</f>
        <v>6</v>
      </c>
      <c r="AP665" s="1" t="n">
        <v>12</v>
      </c>
      <c r="AQ665" s="1" t="n">
        <v>8</v>
      </c>
      <c r="AR665" s="1" t="n">
        <v>0</v>
      </c>
      <c r="AS665" s="1" t="n">
        <f aca="false">+AP665-AQ665-AR665</f>
        <v>4</v>
      </c>
      <c r="AT665" s="1" t="n">
        <v>0</v>
      </c>
    </row>
    <row r="666" customFormat="false" ht="10.2" hidden="false" customHeight="false" outlineLevel="0" collapsed="false">
      <c r="A666" s="1" t="s">
        <v>711</v>
      </c>
      <c r="B666" s="1" t="n">
        <v>884</v>
      </c>
      <c r="C666" s="1" t="n">
        <v>795</v>
      </c>
      <c r="D666" s="1" t="n">
        <v>790</v>
      </c>
      <c r="E666" s="1" t="n">
        <v>771</v>
      </c>
      <c r="F666" s="1" t="n">
        <v>9</v>
      </c>
      <c r="G666" s="1" t="n">
        <v>2</v>
      </c>
      <c r="H666" s="1" t="n">
        <v>4</v>
      </c>
      <c r="I666" s="1" t="n">
        <v>1</v>
      </c>
      <c r="J666" s="1" t="n">
        <v>0</v>
      </c>
      <c r="K666" s="1" t="n">
        <v>0</v>
      </c>
      <c r="L666" s="1" t="n">
        <v>3</v>
      </c>
      <c r="M666" s="1" t="n">
        <f aca="false">+D666-E666-F666-G666-H666-I666-J666-K666-L666</f>
        <v>0</v>
      </c>
      <c r="N666" s="1" t="n">
        <v>5</v>
      </c>
      <c r="O666" s="1" t="n">
        <v>0</v>
      </c>
      <c r="P666" s="1" t="n">
        <v>0</v>
      </c>
      <c r="Q666" s="1" t="n">
        <v>5</v>
      </c>
      <c r="R666" s="1" t="n">
        <v>0</v>
      </c>
      <c r="S666" s="1" t="n">
        <f aca="false">+N666-O666-P666-Q666-R666</f>
        <v>0</v>
      </c>
      <c r="T666" s="1" t="n">
        <v>23</v>
      </c>
      <c r="U666" s="1" t="n">
        <v>5</v>
      </c>
      <c r="V666" s="1" t="n">
        <v>1</v>
      </c>
      <c r="W666" s="1" t="n">
        <v>1</v>
      </c>
      <c r="X666" s="1" t="n">
        <v>3</v>
      </c>
      <c r="Y666" s="1" t="n">
        <v>3</v>
      </c>
      <c r="Z666" s="1" t="n">
        <v>1</v>
      </c>
      <c r="AA666" s="1" t="n">
        <v>0</v>
      </c>
      <c r="AB666" s="1" t="n">
        <f aca="false">+Y666-Z666-AA666</f>
        <v>2</v>
      </c>
      <c r="AC666" s="1" t="n">
        <v>15</v>
      </c>
      <c r="AD666" s="1" t="n">
        <v>10</v>
      </c>
      <c r="AE666" s="1" t="n">
        <v>2</v>
      </c>
      <c r="AF666" s="1" t="n">
        <v>1</v>
      </c>
      <c r="AG666" s="1" t="n">
        <v>0</v>
      </c>
      <c r="AH666" s="1" t="n">
        <v>1</v>
      </c>
      <c r="AI666" s="1" t="n">
        <f aca="false">+AC666-AD666-AE666-AF666-AG666-AH666</f>
        <v>1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f aca="false">+AJ666-AK666-AL666-AM666-AN666</f>
        <v>1</v>
      </c>
      <c r="AP666" s="1" t="n">
        <v>65</v>
      </c>
      <c r="AQ666" s="1" t="n">
        <v>63</v>
      </c>
      <c r="AR666" s="1" t="n">
        <v>0</v>
      </c>
      <c r="AS666" s="1" t="n">
        <f aca="false">+AP666-AQ666-AR666</f>
        <v>2</v>
      </c>
      <c r="AT666" s="1" t="n">
        <v>0</v>
      </c>
    </row>
    <row r="667" customFormat="false" ht="10.2" hidden="false" customHeight="false" outlineLevel="0" collapsed="false">
      <c r="A667" s="1" t="s">
        <v>712</v>
      </c>
      <c r="B667" s="1" t="n">
        <v>180</v>
      </c>
      <c r="C667" s="1" t="n">
        <v>177</v>
      </c>
      <c r="D667" s="1" t="n">
        <v>176</v>
      </c>
      <c r="E667" s="1" t="n">
        <v>171</v>
      </c>
      <c r="F667" s="1" t="n">
        <v>3</v>
      </c>
      <c r="G667" s="1" t="n">
        <v>0</v>
      </c>
      <c r="H667" s="1" t="n">
        <v>1</v>
      </c>
      <c r="I667" s="1" t="n">
        <v>0</v>
      </c>
      <c r="J667" s="1" t="n">
        <v>1</v>
      </c>
      <c r="K667" s="1" t="n">
        <v>0</v>
      </c>
      <c r="L667" s="1" t="n">
        <v>0</v>
      </c>
      <c r="M667" s="1" t="n">
        <f aca="false">+D667-E667-F667-G667-H667-I667-J667-K667-L667</f>
        <v>0</v>
      </c>
      <c r="N667" s="1" t="n">
        <v>1</v>
      </c>
      <c r="O667" s="1" t="n">
        <v>0</v>
      </c>
      <c r="P667" s="1" t="n">
        <v>1</v>
      </c>
      <c r="Q667" s="1" t="n">
        <v>0</v>
      </c>
      <c r="R667" s="1" t="n">
        <v>0</v>
      </c>
      <c r="S667" s="1" t="n">
        <f aca="false">+N667-O667-P667-Q667-R667</f>
        <v>0</v>
      </c>
      <c r="T667" s="1" t="n">
        <v>3</v>
      </c>
      <c r="U667" s="1" t="n">
        <v>1</v>
      </c>
      <c r="V667" s="1" t="n">
        <v>0</v>
      </c>
      <c r="W667" s="1" t="n">
        <v>1</v>
      </c>
      <c r="X667" s="1" t="n">
        <v>0</v>
      </c>
      <c r="Y667" s="1" t="n">
        <v>2</v>
      </c>
      <c r="Z667" s="1" t="n">
        <v>2</v>
      </c>
      <c r="AA667" s="1" t="n">
        <v>0</v>
      </c>
      <c r="AB667" s="1" t="n">
        <f aca="false">+Y667-Z667-AA667</f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f aca="false">+AC667-AD667-AE667-AF667-AG667-AH667</f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f aca="false">+AJ667-AK667-AL667-AM667-AN667</f>
        <v>0</v>
      </c>
      <c r="AP667" s="1" t="n">
        <v>0</v>
      </c>
      <c r="AQ667" s="1" t="n">
        <v>0</v>
      </c>
      <c r="AR667" s="1" t="n">
        <v>0</v>
      </c>
      <c r="AS667" s="1" t="n">
        <f aca="false">+AP667-AQ667-AR667</f>
        <v>0</v>
      </c>
      <c r="AT667" s="1" t="n">
        <v>0</v>
      </c>
    </row>
    <row r="668" customFormat="false" ht="10.2" hidden="false" customHeight="false" outlineLevel="0" collapsed="false">
      <c r="A668" s="1" t="s">
        <v>713</v>
      </c>
      <c r="B668" s="1" t="n">
        <v>2036145</v>
      </c>
      <c r="C668" s="1" t="n">
        <v>1916141</v>
      </c>
      <c r="D668" s="1" t="n">
        <v>1905375</v>
      </c>
      <c r="E668" s="1" t="n">
        <v>1857895</v>
      </c>
      <c r="F668" s="1" t="n">
        <v>15920</v>
      </c>
      <c r="G668" s="1" t="n">
        <v>11821</v>
      </c>
      <c r="H668" s="1" t="n">
        <v>6674</v>
      </c>
      <c r="I668" s="1" t="n">
        <v>5096</v>
      </c>
      <c r="J668" s="1" t="n">
        <v>2482</v>
      </c>
      <c r="K668" s="1" t="n">
        <v>1201</v>
      </c>
      <c r="L668" s="1" t="n">
        <v>2156</v>
      </c>
      <c r="M668" s="1" t="n">
        <f aca="false">+D668-E668-F668-G668-H668-I668-J668-K668-L668</f>
        <v>2130</v>
      </c>
      <c r="N668" s="1" t="n">
        <v>10766</v>
      </c>
      <c r="O668" s="1" t="n">
        <v>871</v>
      </c>
      <c r="P668" s="1" t="n">
        <v>2653</v>
      </c>
      <c r="Q668" s="1" t="n">
        <v>4838</v>
      </c>
      <c r="R668" s="1" t="n">
        <v>532</v>
      </c>
      <c r="S668" s="1" t="n">
        <f aca="false">+N668-O668-P668-Q668-R668</f>
        <v>1872</v>
      </c>
      <c r="T668" s="1" t="n">
        <v>70538</v>
      </c>
      <c r="U668" s="1" t="n">
        <v>8346</v>
      </c>
      <c r="V668" s="1" t="n">
        <v>4705</v>
      </c>
      <c r="W668" s="1" t="n">
        <v>2957</v>
      </c>
      <c r="X668" s="1" t="n">
        <v>684</v>
      </c>
      <c r="Y668" s="1" t="n">
        <v>16004</v>
      </c>
      <c r="Z668" s="1" t="n">
        <v>6645</v>
      </c>
      <c r="AA668" s="1" t="n">
        <v>7093</v>
      </c>
      <c r="AB668" s="1" t="n">
        <f aca="false">+Y668-Z668-AA668</f>
        <v>2266</v>
      </c>
      <c r="AC668" s="1" t="n">
        <v>46188</v>
      </c>
      <c r="AD668" s="1" t="n">
        <v>12494</v>
      </c>
      <c r="AE668" s="1" t="n">
        <v>11431</v>
      </c>
      <c r="AF668" s="1" t="n">
        <v>5073</v>
      </c>
      <c r="AG668" s="1" t="n">
        <v>4616</v>
      </c>
      <c r="AH668" s="1" t="n">
        <v>4305</v>
      </c>
      <c r="AI668" s="1" t="n">
        <f aca="false">+AC668-AD668-AE668-AF668-AG668-AH668</f>
        <v>8269</v>
      </c>
      <c r="AJ668" s="1" t="n">
        <v>12284</v>
      </c>
      <c r="AK668" s="1" t="n">
        <v>4658</v>
      </c>
      <c r="AL668" s="1" t="n">
        <v>744</v>
      </c>
      <c r="AM668" s="1" t="n">
        <v>2233</v>
      </c>
      <c r="AN668" s="1" t="n">
        <v>821</v>
      </c>
      <c r="AO668" s="1" t="n">
        <f aca="false">+AJ668-AK668-AL668-AM668-AN668</f>
        <v>3828</v>
      </c>
      <c r="AP668" s="1" t="n">
        <v>36287</v>
      </c>
      <c r="AQ668" s="1" t="n">
        <v>27489</v>
      </c>
      <c r="AR668" s="1" t="n">
        <v>3755</v>
      </c>
      <c r="AS668" s="1" t="n">
        <f aca="false">+AP668-AQ668-AR668</f>
        <v>5043</v>
      </c>
      <c r="AT668" s="1" t="n">
        <v>895</v>
      </c>
    </row>
    <row r="669" customFormat="false" ht="10.2" hidden="false" customHeight="false" outlineLevel="0" collapsed="false">
      <c r="A669" s="1" t="s">
        <v>714</v>
      </c>
      <c r="B669" s="1" t="n">
        <v>1202625</v>
      </c>
      <c r="C669" s="1" t="n">
        <v>1128839</v>
      </c>
      <c r="D669" s="1" t="n">
        <v>1123762</v>
      </c>
      <c r="E669" s="1" t="n">
        <v>1097146</v>
      </c>
      <c r="F669" s="1" t="n">
        <v>9419</v>
      </c>
      <c r="G669" s="1" t="n">
        <v>6015</v>
      </c>
      <c r="H669" s="1" t="n">
        <v>3819</v>
      </c>
      <c r="I669" s="1" t="n">
        <v>2960</v>
      </c>
      <c r="J669" s="1" t="n">
        <v>1628</v>
      </c>
      <c r="K669" s="1" t="n">
        <v>594</v>
      </c>
      <c r="L669" s="1" t="n">
        <v>968</v>
      </c>
      <c r="M669" s="1" t="n">
        <f aca="false">+D669-E669-F669-G669-H669-I669-J669-K669-L669</f>
        <v>1213</v>
      </c>
      <c r="N669" s="1" t="n">
        <v>5077</v>
      </c>
      <c r="O669" s="1" t="n">
        <v>447</v>
      </c>
      <c r="P669" s="1" t="n">
        <v>645</v>
      </c>
      <c r="Q669" s="1" t="n">
        <v>2532</v>
      </c>
      <c r="R669" s="1" t="n">
        <v>257</v>
      </c>
      <c r="S669" s="1" t="n">
        <f aca="false">+N669-O669-P669-Q669-R669</f>
        <v>1196</v>
      </c>
      <c r="T669" s="1" t="n">
        <v>45235</v>
      </c>
      <c r="U669" s="1" t="n">
        <v>5229</v>
      </c>
      <c r="V669" s="1" t="n">
        <v>2819</v>
      </c>
      <c r="W669" s="1" t="n">
        <v>2037</v>
      </c>
      <c r="X669" s="1" t="n">
        <v>373</v>
      </c>
      <c r="Y669" s="1" t="n">
        <v>10732</v>
      </c>
      <c r="Z669" s="1" t="n">
        <v>4863</v>
      </c>
      <c r="AA669" s="1" t="n">
        <v>4409</v>
      </c>
      <c r="AB669" s="1" t="n">
        <f aca="false">+Y669-Z669-AA669</f>
        <v>1460</v>
      </c>
      <c r="AC669" s="1" t="n">
        <v>29274</v>
      </c>
      <c r="AD669" s="1" t="n">
        <v>7484</v>
      </c>
      <c r="AE669" s="1" t="n">
        <v>7808</v>
      </c>
      <c r="AF669" s="1" t="n">
        <v>3266</v>
      </c>
      <c r="AG669" s="1" t="n">
        <v>2693</v>
      </c>
      <c r="AH669" s="1" t="n">
        <v>2664</v>
      </c>
      <c r="AI669" s="1" t="n">
        <f aca="false">+AC669-AD669-AE669-AF669-AG669-AH669</f>
        <v>5359</v>
      </c>
      <c r="AJ669" s="1" t="n">
        <v>8813</v>
      </c>
      <c r="AK669" s="1" t="n">
        <v>3611</v>
      </c>
      <c r="AL669" s="1" t="n">
        <v>559</v>
      </c>
      <c r="AM669" s="1" t="n">
        <v>1545</v>
      </c>
      <c r="AN669" s="1" t="n">
        <v>490</v>
      </c>
      <c r="AO669" s="1" t="n">
        <f aca="false">+AJ669-AK669-AL669-AM669-AN669</f>
        <v>2608</v>
      </c>
      <c r="AP669" s="1" t="n">
        <v>19312</v>
      </c>
      <c r="AQ669" s="1" t="n">
        <v>14876</v>
      </c>
      <c r="AR669" s="1" t="n">
        <v>1461</v>
      </c>
      <c r="AS669" s="1" t="n">
        <f aca="false">+AP669-AQ669-AR669</f>
        <v>2975</v>
      </c>
      <c r="AT669" s="1" t="n">
        <v>426</v>
      </c>
    </row>
    <row r="670" customFormat="false" ht="10.2" hidden="false" customHeight="false" outlineLevel="0" collapsed="false">
      <c r="A670" s="1" t="s">
        <v>715</v>
      </c>
      <c r="B670" s="1" t="n">
        <v>771119</v>
      </c>
      <c r="C670" s="1" t="n">
        <v>730111</v>
      </c>
      <c r="D670" s="1" t="n">
        <v>725012</v>
      </c>
      <c r="E670" s="1" t="n">
        <v>706233</v>
      </c>
      <c r="F670" s="1" t="n">
        <v>5904</v>
      </c>
      <c r="G670" s="1" t="n">
        <v>5314</v>
      </c>
      <c r="H670" s="1" t="n">
        <v>2507</v>
      </c>
      <c r="I670" s="1" t="n">
        <v>1825</v>
      </c>
      <c r="J670" s="1" t="n">
        <v>755</v>
      </c>
      <c r="K670" s="1" t="n">
        <v>551</v>
      </c>
      <c r="L670" s="1" t="n">
        <v>1095</v>
      </c>
      <c r="M670" s="1" t="n">
        <f aca="false">+D670-E670-F670-G670-H670-I670-J670-K670-L670</f>
        <v>828</v>
      </c>
      <c r="N670" s="1" t="n">
        <v>5099</v>
      </c>
      <c r="O670" s="1" t="n">
        <v>384</v>
      </c>
      <c r="P670" s="1" t="n">
        <v>1816</v>
      </c>
      <c r="Q670" s="1" t="n">
        <v>2090</v>
      </c>
      <c r="R670" s="1" t="n">
        <v>236</v>
      </c>
      <c r="S670" s="1" t="n">
        <f aca="false">+N670-O670-P670-Q670-R670</f>
        <v>573</v>
      </c>
      <c r="T670" s="1" t="n">
        <v>22903</v>
      </c>
      <c r="U670" s="1" t="n">
        <v>2784</v>
      </c>
      <c r="V670" s="1" t="n">
        <v>1699</v>
      </c>
      <c r="W670" s="1" t="n">
        <v>803</v>
      </c>
      <c r="X670" s="1" t="n">
        <v>282</v>
      </c>
      <c r="Y670" s="1" t="n">
        <v>4873</v>
      </c>
      <c r="Z670" s="1" t="n">
        <v>1632</v>
      </c>
      <c r="AA670" s="1" t="n">
        <v>2510</v>
      </c>
      <c r="AB670" s="1" t="n">
        <f aca="false">+Y670-Z670-AA670</f>
        <v>731</v>
      </c>
      <c r="AC670" s="1" t="n">
        <v>15246</v>
      </c>
      <c r="AD670" s="1" t="n">
        <v>4324</v>
      </c>
      <c r="AE670" s="1" t="n">
        <v>3388</v>
      </c>
      <c r="AF670" s="1" t="n">
        <v>1676</v>
      </c>
      <c r="AG670" s="1" t="n">
        <v>1730</v>
      </c>
      <c r="AH670" s="1" t="n">
        <v>1479</v>
      </c>
      <c r="AI670" s="1" t="n">
        <f aca="false">+AC670-AD670-AE670-AF670-AG670-AH670</f>
        <v>2649</v>
      </c>
      <c r="AJ670" s="1" t="n">
        <v>3225</v>
      </c>
      <c r="AK670" s="1" t="n">
        <v>989</v>
      </c>
      <c r="AL670" s="1" t="n">
        <v>173</v>
      </c>
      <c r="AM670" s="1" t="n">
        <v>649</v>
      </c>
      <c r="AN670" s="1" t="n">
        <v>306</v>
      </c>
      <c r="AO670" s="1" t="n">
        <f aca="false">+AJ670-AK670-AL670-AM670-AN670</f>
        <v>1108</v>
      </c>
      <c r="AP670" s="1" t="n">
        <v>14450</v>
      </c>
      <c r="AQ670" s="1" t="n">
        <v>10214</v>
      </c>
      <c r="AR670" s="1" t="n">
        <v>2261</v>
      </c>
      <c r="AS670" s="1" t="n">
        <f aca="false">+AP670-AQ670-AR670</f>
        <v>1975</v>
      </c>
      <c r="AT670" s="1" t="n">
        <v>430</v>
      </c>
    </row>
    <row r="671" customFormat="false" ht="10.2" hidden="false" customHeight="false" outlineLevel="0" collapsed="false">
      <c r="A671" s="1" t="s">
        <v>716</v>
      </c>
      <c r="B671" s="1" t="n">
        <v>62401</v>
      </c>
      <c r="C671" s="1" t="n">
        <v>57191</v>
      </c>
      <c r="D671" s="1" t="n">
        <v>56601</v>
      </c>
      <c r="E671" s="1" t="n">
        <v>54516</v>
      </c>
      <c r="F671" s="1" t="n">
        <v>597</v>
      </c>
      <c r="G671" s="1" t="n">
        <v>492</v>
      </c>
      <c r="H671" s="1" t="n">
        <v>348</v>
      </c>
      <c r="I671" s="1" t="n">
        <v>311</v>
      </c>
      <c r="J671" s="1" t="n">
        <v>99</v>
      </c>
      <c r="K671" s="1" t="n">
        <v>56</v>
      </c>
      <c r="L671" s="1" t="n">
        <v>93</v>
      </c>
      <c r="M671" s="1" t="n">
        <f aca="false">+D671-E671-F671-G671-H671-I671-J671-K671-L671</f>
        <v>89</v>
      </c>
      <c r="N671" s="1" t="n">
        <v>590</v>
      </c>
      <c r="O671" s="1" t="n">
        <v>40</v>
      </c>
      <c r="P671" s="1" t="n">
        <v>192</v>
      </c>
      <c r="Q671" s="1" t="n">
        <v>216</v>
      </c>
      <c r="R671" s="1" t="n">
        <v>39</v>
      </c>
      <c r="S671" s="1" t="n">
        <f aca="false">+N671-O671-P671-Q671-R671</f>
        <v>103</v>
      </c>
      <c r="T671" s="1" t="n">
        <v>2400</v>
      </c>
      <c r="U671" s="1" t="n">
        <v>333</v>
      </c>
      <c r="V671" s="1" t="n">
        <v>187</v>
      </c>
      <c r="W671" s="1" t="n">
        <v>117</v>
      </c>
      <c r="X671" s="1" t="n">
        <v>29</v>
      </c>
      <c r="Y671" s="1" t="n">
        <v>399</v>
      </c>
      <c r="Z671" s="1" t="n">
        <v>150</v>
      </c>
      <c r="AA671" s="1" t="n">
        <v>174</v>
      </c>
      <c r="AB671" s="1" t="n">
        <f aca="false">+Y671-Z671-AA671</f>
        <v>75</v>
      </c>
      <c r="AC671" s="1" t="n">
        <v>1668</v>
      </c>
      <c r="AD671" s="1" t="n">
        <v>686</v>
      </c>
      <c r="AE671" s="1" t="n">
        <v>235</v>
      </c>
      <c r="AF671" s="1" t="n">
        <v>131</v>
      </c>
      <c r="AG671" s="1" t="n">
        <v>193</v>
      </c>
      <c r="AH671" s="1" t="n">
        <v>162</v>
      </c>
      <c r="AI671" s="1" t="n">
        <f aca="false">+AC671-AD671-AE671-AF671-AG671-AH671</f>
        <v>261</v>
      </c>
      <c r="AJ671" s="1" t="n">
        <v>246</v>
      </c>
      <c r="AK671" s="1" t="n">
        <v>58</v>
      </c>
      <c r="AL671" s="1" t="n">
        <v>12</v>
      </c>
      <c r="AM671" s="1" t="n">
        <v>39</v>
      </c>
      <c r="AN671" s="1" t="n">
        <v>25</v>
      </c>
      <c r="AO671" s="1" t="n">
        <f aca="false">+AJ671-AK671-AL671-AM671-AN671</f>
        <v>112</v>
      </c>
      <c r="AP671" s="1" t="n">
        <v>2525</v>
      </c>
      <c r="AQ671" s="1" t="n">
        <v>2399</v>
      </c>
      <c r="AR671" s="1" t="n">
        <v>33</v>
      </c>
      <c r="AS671" s="1" t="n">
        <f aca="false">+AP671-AQ671-AR671</f>
        <v>93</v>
      </c>
      <c r="AT671" s="1" t="n">
        <v>39</v>
      </c>
    </row>
    <row r="672" customFormat="false" ht="10.2" hidden="false" customHeight="false" outlineLevel="0" collapsed="false">
      <c r="A672" s="1" t="s">
        <v>717</v>
      </c>
      <c r="B672" s="1" t="n">
        <v>2036145</v>
      </c>
      <c r="C672" s="1" t="n">
        <v>1916141</v>
      </c>
      <c r="D672" s="1" t="n">
        <v>1905375</v>
      </c>
      <c r="E672" s="1" t="n">
        <v>1857895</v>
      </c>
      <c r="F672" s="1" t="n">
        <v>15920</v>
      </c>
      <c r="G672" s="1" t="n">
        <v>11821</v>
      </c>
      <c r="H672" s="1" t="n">
        <v>6674</v>
      </c>
      <c r="I672" s="1" t="n">
        <v>5096</v>
      </c>
      <c r="J672" s="1" t="n">
        <v>2482</v>
      </c>
      <c r="K672" s="1" t="n">
        <v>1201</v>
      </c>
      <c r="L672" s="1" t="n">
        <v>2156</v>
      </c>
      <c r="M672" s="1" t="n">
        <f aca="false">+D672-E672-F672-G672-H672-I672-J672-K672-L672</f>
        <v>2130</v>
      </c>
      <c r="N672" s="1" t="n">
        <v>10766</v>
      </c>
      <c r="O672" s="1" t="n">
        <v>871</v>
      </c>
      <c r="P672" s="1" t="n">
        <v>2653</v>
      </c>
      <c r="Q672" s="1" t="n">
        <v>4838</v>
      </c>
      <c r="R672" s="1" t="n">
        <v>532</v>
      </c>
      <c r="S672" s="1" t="n">
        <f aca="false">+N672-O672-P672-Q672-R672</f>
        <v>1872</v>
      </c>
      <c r="T672" s="1" t="n">
        <v>70538</v>
      </c>
      <c r="U672" s="1" t="n">
        <v>8346</v>
      </c>
      <c r="V672" s="1" t="n">
        <v>4705</v>
      </c>
      <c r="W672" s="1" t="n">
        <v>2957</v>
      </c>
      <c r="X672" s="1" t="n">
        <v>684</v>
      </c>
      <c r="Y672" s="1" t="n">
        <v>16004</v>
      </c>
      <c r="Z672" s="1" t="n">
        <v>6645</v>
      </c>
      <c r="AA672" s="1" t="n">
        <v>7093</v>
      </c>
      <c r="AB672" s="1" t="n">
        <f aca="false">+Y672-Z672-AA672</f>
        <v>2266</v>
      </c>
      <c r="AC672" s="1" t="n">
        <v>46188</v>
      </c>
      <c r="AD672" s="1" t="n">
        <v>12494</v>
      </c>
      <c r="AE672" s="1" t="n">
        <v>11431</v>
      </c>
      <c r="AF672" s="1" t="n">
        <v>5073</v>
      </c>
      <c r="AG672" s="1" t="n">
        <v>4616</v>
      </c>
      <c r="AH672" s="1" t="n">
        <v>4305</v>
      </c>
      <c r="AI672" s="1" t="n">
        <f aca="false">+AC672-AD672-AE672-AF672-AG672-AH672</f>
        <v>8269</v>
      </c>
      <c r="AJ672" s="1" t="n">
        <v>12284</v>
      </c>
      <c r="AK672" s="1" t="n">
        <v>4658</v>
      </c>
      <c r="AL672" s="1" t="n">
        <v>744</v>
      </c>
      <c r="AM672" s="1" t="n">
        <v>2233</v>
      </c>
      <c r="AN672" s="1" t="n">
        <v>821</v>
      </c>
      <c r="AO672" s="1" t="n">
        <f aca="false">+AJ672-AK672-AL672-AM672-AN672</f>
        <v>3828</v>
      </c>
      <c r="AP672" s="1" t="n">
        <v>36287</v>
      </c>
      <c r="AQ672" s="1" t="n">
        <v>27489</v>
      </c>
      <c r="AR672" s="1" t="n">
        <v>3755</v>
      </c>
      <c r="AS672" s="1" t="n">
        <f aca="false">+AP672-AQ672-AR672</f>
        <v>5043</v>
      </c>
      <c r="AT672" s="1" t="n">
        <v>895</v>
      </c>
    </row>
    <row r="673" customFormat="false" ht="10.2" hidden="false" customHeight="false" outlineLevel="0" collapsed="false">
      <c r="A673" s="1" t="s">
        <v>718</v>
      </c>
      <c r="B673" s="1" t="n">
        <v>401745</v>
      </c>
      <c r="C673" s="1" t="n">
        <v>366310</v>
      </c>
      <c r="D673" s="1" t="n">
        <v>364601</v>
      </c>
      <c r="E673" s="1" t="n">
        <v>354175</v>
      </c>
      <c r="F673" s="1" t="n">
        <v>3438</v>
      </c>
      <c r="G673" s="1" t="n">
        <v>1802</v>
      </c>
      <c r="H673" s="1" t="n">
        <v>1616</v>
      </c>
      <c r="I673" s="1" t="n">
        <v>1471</v>
      </c>
      <c r="J673" s="1" t="n">
        <v>902</v>
      </c>
      <c r="K673" s="1" t="n">
        <v>239</v>
      </c>
      <c r="L673" s="1" t="n">
        <v>332</v>
      </c>
      <c r="M673" s="1" t="n">
        <f aca="false">+D673-E673-F673-G673-H673-I673-J673-K673-L673</f>
        <v>626</v>
      </c>
      <c r="N673" s="1" t="n">
        <v>1709</v>
      </c>
      <c r="O673" s="1" t="n">
        <v>189</v>
      </c>
      <c r="P673" s="1" t="n">
        <v>213</v>
      </c>
      <c r="Q673" s="1" t="n">
        <v>672</v>
      </c>
      <c r="R673" s="1" t="n">
        <v>124</v>
      </c>
      <c r="S673" s="1" t="n">
        <f aca="false">+N673-O673-P673-Q673-R673</f>
        <v>511</v>
      </c>
      <c r="T673" s="1" t="n">
        <v>22374</v>
      </c>
      <c r="U673" s="1" t="n">
        <v>2935</v>
      </c>
      <c r="V673" s="1" t="n">
        <v>1600</v>
      </c>
      <c r="W673" s="1" t="n">
        <v>1183</v>
      </c>
      <c r="X673" s="1" t="n">
        <v>152</v>
      </c>
      <c r="Y673" s="1" t="n">
        <v>5659</v>
      </c>
      <c r="Z673" s="1" t="n">
        <v>2543</v>
      </c>
      <c r="AA673" s="1" t="n">
        <v>2411</v>
      </c>
      <c r="AB673" s="1" t="n">
        <f aca="false">+Y673-Z673-AA673</f>
        <v>705</v>
      </c>
      <c r="AC673" s="1" t="n">
        <v>13780</v>
      </c>
      <c r="AD673" s="1" t="n">
        <v>3914</v>
      </c>
      <c r="AE673" s="1" t="n">
        <v>3319</v>
      </c>
      <c r="AF673" s="1" t="n">
        <v>1606</v>
      </c>
      <c r="AG673" s="1" t="n">
        <v>1283</v>
      </c>
      <c r="AH673" s="1" t="n">
        <v>1256</v>
      </c>
      <c r="AI673" s="1" t="n">
        <f aca="false">+AC673-AD673-AE673-AF673-AG673-AH673</f>
        <v>2402</v>
      </c>
      <c r="AJ673" s="1" t="n">
        <v>4930</v>
      </c>
      <c r="AK673" s="1" t="n">
        <v>2590</v>
      </c>
      <c r="AL673" s="1" t="n">
        <v>264</v>
      </c>
      <c r="AM673" s="1" t="n">
        <v>799</v>
      </c>
      <c r="AN673" s="1" t="n">
        <v>171</v>
      </c>
      <c r="AO673" s="1" t="n">
        <f aca="false">+AJ673-AK673-AL673-AM673-AN673</f>
        <v>1106</v>
      </c>
      <c r="AP673" s="1" t="n">
        <v>8032</v>
      </c>
      <c r="AQ673" s="1" t="n">
        <v>6388</v>
      </c>
      <c r="AR673" s="1" t="n">
        <v>428</v>
      </c>
      <c r="AS673" s="1" t="n">
        <f aca="false">+AP673-AQ673-AR673</f>
        <v>1216</v>
      </c>
      <c r="AT673" s="1" t="n">
        <v>99</v>
      </c>
    </row>
    <row r="674" customFormat="false" ht="10.2" hidden="false" customHeight="false" outlineLevel="0" collapsed="false">
      <c r="A674" s="1" t="s">
        <v>719</v>
      </c>
      <c r="B674" s="1" t="n">
        <v>800880</v>
      </c>
      <c r="C674" s="1" t="n">
        <v>762529</v>
      </c>
      <c r="D674" s="1" t="n">
        <v>759161</v>
      </c>
      <c r="E674" s="1" t="n">
        <v>742971</v>
      </c>
      <c r="F674" s="1" t="n">
        <v>5981</v>
      </c>
      <c r="G674" s="1" t="n">
        <v>4213</v>
      </c>
      <c r="H674" s="1" t="n">
        <v>2203</v>
      </c>
      <c r="I674" s="1" t="n">
        <v>1489</v>
      </c>
      <c r="J674" s="1" t="n">
        <v>726</v>
      </c>
      <c r="K674" s="1" t="n">
        <v>355</v>
      </c>
      <c r="L674" s="1" t="n">
        <v>636</v>
      </c>
      <c r="M674" s="1" t="n">
        <f aca="false">+D674-E674-F674-G674-H674-I674-J674-K674-L674</f>
        <v>587</v>
      </c>
      <c r="N674" s="1" t="n">
        <v>3368</v>
      </c>
      <c r="O674" s="1" t="n">
        <v>258</v>
      </c>
      <c r="P674" s="1" t="n">
        <v>432</v>
      </c>
      <c r="Q674" s="1" t="n">
        <v>1860</v>
      </c>
      <c r="R674" s="1" t="n">
        <v>133</v>
      </c>
      <c r="S674" s="1" t="n">
        <f aca="false">+N674-O674-P674-Q674-R674</f>
        <v>685</v>
      </c>
      <c r="T674" s="1" t="n">
        <v>22861</v>
      </c>
      <c r="U674" s="1" t="n">
        <v>2294</v>
      </c>
      <c r="V674" s="1" t="n">
        <v>1219</v>
      </c>
      <c r="W674" s="1" t="n">
        <v>854</v>
      </c>
      <c r="X674" s="1" t="n">
        <v>221</v>
      </c>
      <c r="Y674" s="1" t="n">
        <v>5073</v>
      </c>
      <c r="Z674" s="1" t="n">
        <v>2320</v>
      </c>
      <c r="AA674" s="1" t="n">
        <v>1998</v>
      </c>
      <c r="AB674" s="1" t="n">
        <f aca="false">+Y674-Z674-AA674</f>
        <v>755</v>
      </c>
      <c r="AC674" s="1" t="n">
        <v>15494</v>
      </c>
      <c r="AD674" s="1" t="n">
        <v>3570</v>
      </c>
      <c r="AE674" s="1" t="n">
        <v>4489</v>
      </c>
      <c r="AF674" s="1" t="n">
        <v>1660</v>
      </c>
      <c r="AG674" s="1" t="n">
        <v>1410</v>
      </c>
      <c r="AH674" s="1" t="n">
        <v>1408</v>
      </c>
      <c r="AI674" s="1" t="n">
        <f aca="false">+AC674-AD674-AE674-AF674-AG674-AH674</f>
        <v>2957</v>
      </c>
      <c r="AJ674" s="1" t="n">
        <v>3883</v>
      </c>
      <c r="AK674" s="1" t="n">
        <v>1021</v>
      </c>
      <c r="AL674" s="1" t="n">
        <v>295</v>
      </c>
      <c r="AM674" s="1" t="n">
        <v>746</v>
      </c>
      <c r="AN674" s="1" t="n">
        <v>319</v>
      </c>
      <c r="AO674" s="1" t="n">
        <f aca="false">+AJ674-AK674-AL674-AM674-AN674</f>
        <v>1502</v>
      </c>
      <c r="AP674" s="1" t="n">
        <v>11280</v>
      </c>
      <c r="AQ674" s="1" t="n">
        <v>8488</v>
      </c>
      <c r="AR674" s="1" t="n">
        <v>1033</v>
      </c>
      <c r="AS674" s="1" t="n">
        <f aca="false">+AP674-AQ674-AR674</f>
        <v>1759</v>
      </c>
      <c r="AT674" s="1" t="n">
        <v>327</v>
      </c>
    </row>
    <row r="675" customFormat="false" ht="10.2" hidden="false" customHeight="false" outlineLevel="0" collapsed="false">
      <c r="A675" s="1" t="s">
        <v>720</v>
      </c>
      <c r="B675" s="1" t="n">
        <v>771119</v>
      </c>
      <c r="C675" s="1" t="n">
        <v>730111</v>
      </c>
      <c r="D675" s="1" t="n">
        <v>725012</v>
      </c>
      <c r="E675" s="1" t="n">
        <v>706233</v>
      </c>
      <c r="F675" s="1" t="n">
        <v>5904</v>
      </c>
      <c r="G675" s="1" t="n">
        <v>5314</v>
      </c>
      <c r="H675" s="1" t="n">
        <v>2507</v>
      </c>
      <c r="I675" s="1" t="n">
        <v>1825</v>
      </c>
      <c r="J675" s="1" t="n">
        <v>755</v>
      </c>
      <c r="K675" s="1" t="n">
        <v>551</v>
      </c>
      <c r="L675" s="1" t="n">
        <v>1095</v>
      </c>
      <c r="M675" s="1" t="n">
        <f aca="false">+D675-E675-F675-G675-H675-I675-J675-K675-L675</f>
        <v>828</v>
      </c>
      <c r="N675" s="1" t="n">
        <v>5099</v>
      </c>
      <c r="O675" s="1" t="n">
        <v>384</v>
      </c>
      <c r="P675" s="1" t="n">
        <v>1816</v>
      </c>
      <c r="Q675" s="1" t="n">
        <v>2090</v>
      </c>
      <c r="R675" s="1" t="n">
        <v>236</v>
      </c>
      <c r="S675" s="1" t="n">
        <f aca="false">+N675-O675-P675-Q675-R675</f>
        <v>573</v>
      </c>
      <c r="T675" s="1" t="n">
        <v>22903</v>
      </c>
      <c r="U675" s="1" t="n">
        <v>2784</v>
      </c>
      <c r="V675" s="1" t="n">
        <v>1699</v>
      </c>
      <c r="W675" s="1" t="n">
        <v>803</v>
      </c>
      <c r="X675" s="1" t="n">
        <v>282</v>
      </c>
      <c r="Y675" s="1" t="n">
        <v>4873</v>
      </c>
      <c r="Z675" s="1" t="n">
        <v>1632</v>
      </c>
      <c r="AA675" s="1" t="n">
        <v>2510</v>
      </c>
      <c r="AB675" s="1" t="n">
        <f aca="false">+Y675-Z675-AA675</f>
        <v>731</v>
      </c>
      <c r="AC675" s="1" t="n">
        <v>15246</v>
      </c>
      <c r="AD675" s="1" t="n">
        <v>4324</v>
      </c>
      <c r="AE675" s="1" t="n">
        <v>3388</v>
      </c>
      <c r="AF675" s="1" t="n">
        <v>1676</v>
      </c>
      <c r="AG675" s="1" t="n">
        <v>1730</v>
      </c>
      <c r="AH675" s="1" t="n">
        <v>1479</v>
      </c>
      <c r="AI675" s="1" t="n">
        <f aca="false">+AC675-AD675-AE675-AF675-AG675-AH675</f>
        <v>2649</v>
      </c>
      <c r="AJ675" s="1" t="n">
        <v>3225</v>
      </c>
      <c r="AK675" s="1" t="n">
        <v>989</v>
      </c>
      <c r="AL675" s="1" t="n">
        <v>173</v>
      </c>
      <c r="AM675" s="1" t="n">
        <v>649</v>
      </c>
      <c r="AN675" s="1" t="n">
        <v>306</v>
      </c>
      <c r="AO675" s="1" t="n">
        <f aca="false">+AJ675-AK675-AL675-AM675-AN675</f>
        <v>1108</v>
      </c>
      <c r="AP675" s="1" t="n">
        <v>14450</v>
      </c>
      <c r="AQ675" s="1" t="n">
        <v>10214</v>
      </c>
      <c r="AR675" s="1" t="n">
        <v>2261</v>
      </c>
      <c r="AS675" s="1" t="n">
        <f aca="false">+AP675-AQ675-AR675</f>
        <v>1975</v>
      </c>
      <c r="AT675" s="1" t="n">
        <v>430</v>
      </c>
    </row>
    <row r="676" customFormat="false" ht="10.2" hidden="false" customHeight="false" outlineLevel="0" collapsed="false">
      <c r="A676" s="1" t="s">
        <v>721</v>
      </c>
      <c r="B676" s="1" t="n">
        <v>62401</v>
      </c>
      <c r="C676" s="1" t="n">
        <v>57191</v>
      </c>
      <c r="D676" s="1" t="n">
        <v>56601</v>
      </c>
      <c r="E676" s="1" t="n">
        <v>54516</v>
      </c>
      <c r="F676" s="1" t="n">
        <v>597</v>
      </c>
      <c r="G676" s="1" t="n">
        <v>492</v>
      </c>
      <c r="H676" s="1" t="n">
        <v>348</v>
      </c>
      <c r="I676" s="1" t="n">
        <v>311</v>
      </c>
      <c r="J676" s="1" t="n">
        <v>99</v>
      </c>
      <c r="K676" s="1" t="n">
        <v>56</v>
      </c>
      <c r="L676" s="1" t="n">
        <v>93</v>
      </c>
      <c r="M676" s="1" t="n">
        <f aca="false">+D676-E676-F676-G676-H676-I676-J676-K676-L676</f>
        <v>89</v>
      </c>
      <c r="N676" s="1" t="n">
        <v>590</v>
      </c>
      <c r="O676" s="1" t="n">
        <v>40</v>
      </c>
      <c r="P676" s="1" t="n">
        <v>192</v>
      </c>
      <c r="Q676" s="1" t="n">
        <v>216</v>
      </c>
      <c r="R676" s="1" t="n">
        <v>39</v>
      </c>
      <c r="S676" s="1" t="n">
        <f aca="false">+N676-O676-P676-Q676-R676</f>
        <v>103</v>
      </c>
      <c r="T676" s="1" t="n">
        <v>2400</v>
      </c>
      <c r="U676" s="1" t="n">
        <v>333</v>
      </c>
      <c r="V676" s="1" t="n">
        <v>187</v>
      </c>
      <c r="W676" s="1" t="n">
        <v>117</v>
      </c>
      <c r="X676" s="1" t="n">
        <v>29</v>
      </c>
      <c r="Y676" s="1" t="n">
        <v>399</v>
      </c>
      <c r="Z676" s="1" t="n">
        <v>150</v>
      </c>
      <c r="AA676" s="1" t="n">
        <v>174</v>
      </c>
      <c r="AB676" s="1" t="n">
        <f aca="false">+Y676-Z676-AA676</f>
        <v>75</v>
      </c>
      <c r="AC676" s="1" t="n">
        <v>1668</v>
      </c>
      <c r="AD676" s="1" t="n">
        <v>686</v>
      </c>
      <c r="AE676" s="1" t="n">
        <v>235</v>
      </c>
      <c r="AF676" s="1" t="n">
        <v>131</v>
      </c>
      <c r="AG676" s="1" t="n">
        <v>193</v>
      </c>
      <c r="AH676" s="1" t="n">
        <v>162</v>
      </c>
      <c r="AI676" s="1" t="n">
        <f aca="false">+AC676-AD676-AE676-AF676-AG676-AH676</f>
        <v>261</v>
      </c>
      <c r="AJ676" s="1" t="n">
        <v>246</v>
      </c>
      <c r="AK676" s="1" t="n">
        <v>58</v>
      </c>
      <c r="AL676" s="1" t="n">
        <v>12</v>
      </c>
      <c r="AM676" s="1" t="n">
        <v>39</v>
      </c>
      <c r="AN676" s="1" t="n">
        <v>25</v>
      </c>
      <c r="AO676" s="1" t="n">
        <f aca="false">+AJ676-AK676-AL676-AM676-AN676</f>
        <v>112</v>
      </c>
      <c r="AP676" s="1" t="n">
        <v>2525</v>
      </c>
      <c r="AQ676" s="1" t="n">
        <v>2399</v>
      </c>
      <c r="AR676" s="1" t="n">
        <v>33</v>
      </c>
      <c r="AS676" s="1" t="n">
        <f aca="false">+AP676-AQ676-AR676</f>
        <v>93</v>
      </c>
      <c r="AT676" s="1" t="n">
        <v>39</v>
      </c>
    </row>
    <row r="677" customFormat="false" ht="10.2" hidden="false" customHeight="false" outlineLevel="0" collapsed="false">
      <c r="A677" s="1" t="s">
        <v>722</v>
      </c>
      <c r="B677" s="1" t="n">
        <v>2036145</v>
      </c>
      <c r="C677" s="1" t="n">
        <v>1916141</v>
      </c>
      <c r="D677" s="1" t="n">
        <v>1905375</v>
      </c>
      <c r="E677" s="1" t="n">
        <v>1857895</v>
      </c>
      <c r="F677" s="1" t="n">
        <v>15920</v>
      </c>
      <c r="G677" s="1" t="n">
        <v>11821</v>
      </c>
      <c r="H677" s="1" t="n">
        <v>6674</v>
      </c>
      <c r="I677" s="1" t="n">
        <v>5096</v>
      </c>
      <c r="J677" s="1" t="n">
        <v>2482</v>
      </c>
      <c r="K677" s="1" t="n">
        <v>1201</v>
      </c>
      <c r="L677" s="1" t="n">
        <v>2156</v>
      </c>
      <c r="M677" s="1" t="n">
        <f aca="false">+D677-E677-F677-G677-H677-I677-J677-K677-L677</f>
        <v>2130</v>
      </c>
      <c r="N677" s="1" t="n">
        <v>10766</v>
      </c>
      <c r="O677" s="1" t="n">
        <v>871</v>
      </c>
      <c r="P677" s="1" t="n">
        <v>2653</v>
      </c>
      <c r="Q677" s="1" t="n">
        <v>4838</v>
      </c>
      <c r="R677" s="1" t="n">
        <v>532</v>
      </c>
      <c r="S677" s="1" t="n">
        <f aca="false">+N677-O677-P677-Q677-R677</f>
        <v>1872</v>
      </c>
      <c r="T677" s="1" t="n">
        <v>70538</v>
      </c>
      <c r="U677" s="1" t="n">
        <v>8346</v>
      </c>
      <c r="V677" s="1" t="n">
        <v>4705</v>
      </c>
      <c r="W677" s="1" t="n">
        <v>2957</v>
      </c>
      <c r="X677" s="1" t="n">
        <v>684</v>
      </c>
      <c r="Y677" s="1" t="n">
        <v>16004</v>
      </c>
      <c r="Z677" s="1" t="n">
        <v>6645</v>
      </c>
      <c r="AA677" s="1" t="n">
        <v>7093</v>
      </c>
      <c r="AB677" s="1" t="n">
        <f aca="false">+Y677-Z677-AA677</f>
        <v>2266</v>
      </c>
      <c r="AC677" s="1" t="n">
        <v>46188</v>
      </c>
      <c r="AD677" s="1" t="n">
        <v>12494</v>
      </c>
      <c r="AE677" s="1" t="n">
        <v>11431</v>
      </c>
      <c r="AF677" s="1" t="n">
        <v>5073</v>
      </c>
      <c r="AG677" s="1" t="n">
        <v>4616</v>
      </c>
      <c r="AH677" s="1" t="n">
        <v>4305</v>
      </c>
      <c r="AI677" s="1" t="n">
        <f aca="false">+AC677-AD677-AE677-AF677-AG677-AH677</f>
        <v>8269</v>
      </c>
      <c r="AJ677" s="1" t="n">
        <v>12284</v>
      </c>
      <c r="AK677" s="1" t="n">
        <v>4658</v>
      </c>
      <c r="AL677" s="1" t="n">
        <v>744</v>
      </c>
      <c r="AM677" s="1" t="n">
        <v>2233</v>
      </c>
      <c r="AN677" s="1" t="n">
        <v>821</v>
      </c>
      <c r="AO677" s="1" t="n">
        <f aca="false">+AJ677-AK677-AL677-AM677-AN677</f>
        <v>3828</v>
      </c>
      <c r="AP677" s="1" t="n">
        <v>36287</v>
      </c>
      <c r="AQ677" s="1" t="n">
        <v>27489</v>
      </c>
      <c r="AR677" s="1" t="n">
        <v>3755</v>
      </c>
      <c r="AS677" s="1" t="n">
        <f aca="false">+AP677-AQ677-AR677</f>
        <v>5043</v>
      </c>
      <c r="AT677" s="1" t="n">
        <v>895</v>
      </c>
    </row>
    <row r="678" customFormat="false" ht="10.2" hidden="false" customHeight="false" outlineLevel="0" collapsed="false">
      <c r="A678" s="1" t="s">
        <v>718</v>
      </c>
      <c r="B678" s="1" t="n">
        <v>401745</v>
      </c>
      <c r="C678" s="1" t="n">
        <v>366310</v>
      </c>
      <c r="D678" s="1" t="n">
        <v>364601</v>
      </c>
      <c r="E678" s="1" t="n">
        <v>354175</v>
      </c>
      <c r="F678" s="1" t="n">
        <v>3438</v>
      </c>
      <c r="G678" s="1" t="n">
        <v>1802</v>
      </c>
      <c r="H678" s="1" t="n">
        <v>1616</v>
      </c>
      <c r="I678" s="1" t="n">
        <v>1471</v>
      </c>
      <c r="J678" s="1" t="n">
        <v>902</v>
      </c>
      <c r="K678" s="1" t="n">
        <v>239</v>
      </c>
      <c r="L678" s="1" t="n">
        <v>332</v>
      </c>
      <c r="M678" s="1" t="n">
        <f aca="false">+D678-E678-F678-G678-H678-I678-J678-K678-L678</f>
        <v>626</v>
      </c>
      <c r="N678" s="1" t="n">
        <v>1709</v>
      </c>
      <c r="O678" s="1" t="n">
        <v>189</v>
      </c>
      <c r="P678" s="1" t="n">
        <v>213</v>
      </c>
      <c r="Q678" s="1" t="n">
        <v>672</v>
      </c>
      <c r="R678" s="1" t="n">
        <v>124</v>
      </c>
      <c r="S678" s="1" t="n">
        <f aca="false">+N678-O678-P678-Q678-R678</f>
        <v>511</v>
      </c>
      <c r="T678" s="1" t="n">
        <v>22374</v>
      </c>
      <c r="U678" s="1" t="n">
        <v>2935</v>
      </c>
      <c r="V678" s="1" t="n">
        <v>1600</v>
      </c>
      <c r="W678" s="1" t="n">
        <v>1183</v>
      </c>
      <c r="X678" s="1" t="n">
        <v>152</v>
      </c>
      <c r="Y678" s="1" t="n">
        <v>5659</v>
      </c>
      <c r="Z678" s="1" t="n">
        <v>2543</v>
      </c>
      <c r="AA678" s="1" t="n">
        <v>2411</v>
      </c>
      <c r="AB678" s="1" t="n">
        <f aca="false">+Y678-Z678-AA678</f>
        <v>705</v>
      </c>
      <c r="AC678" s="1" t="n">
        <v>13780</v>
      </c>
      <c r="AD678" s="1" t="n">
        <v>3914</v>
      </c>
      <c r="AE678" s="1" t="n">
        <v>3319</v>
      </c>
      <c r="AF678" s="1" t="n">
        <v>1606</v>
      </c>
      <c r="AG678" s="1" t="n">
        <v>1283</v>
      </c>
      <c r="AH678" s="1" t="n">
        <v>1256</v>
      </c>
      <c r="AI678" s="1" t="n">
        <f aca="false">+AC678-AD678-AE678-AF678-AG678-AH678</f>
        <v>2402</v>
      </c>
      <c r="AJ678" s="1" t="n">
        <v>4930</v>
      </c>
      <c r="AK678" s="1" t="n">
        <v>2590</v>
      </c>
      <c r="AL678" s="1" t="n">
        <v>264</v>
      </c>
      <c r="AM678" s="1" t="n">
        <v>799</v>
      </c>
      <c r="AN678" s="1" t="n">
        <v>171</v>
      </c>
      <c r="AO678" s="1" t="n">
        <f aca="false">+AJ678-AK678-AL678-AM678-AN678</f>
        <v>1106</v>
      </c>
      <c r="AP678" s="1" t="n">
        <v>8032</v>
      </c>
      <c r="AQ678" s="1" t="n">
        <v>6388</v>
      </c>
      <c r="AR678" s="1" t="n">
        <v>428</v>
      </c>
      <c r="AS678" s="1" t="n">
        <f aca="false">+AP678-AQ678-AR678</f>
        <v>1216</v>
      </c>
      <c r="AT678" s="1" t="n">
        <v>99</v>
      </c>
    </row>
    <row r="679" customFormat="false" ht="10.2" hidden="false" customHeight="false" outlineLevel="0" collapsed="false">
      <c r="A679" s="1" t="s">
        <v>723</v>
      </c>
      <c r="B679" s="1" t="n">
        <v>82399</v>
      </c>
      <c r="C679" s="1" t="n">
        <v>77104</v>
      </c>
      <c r="D679" s="1" t="n">
        <v>76770</v>
      </c>
      <c r="E679" s="1" t="n">
        <v>74572</v>
      </c>
      <c r="F679" s="1" t="n">
        <v>580</v>
      </c>
      <c r="G679" s="1" t="n">
        <v>492</v>
      </c>
      <c r="H679" s="1" t="n">
        <v>555</v>
      </c>
      <c r="I679" s="1" t="n">
        <v>234</v>
      </c>
      <c r="J679" s="1" t="n">
        <v>108</v>
      </c>
      <c r="K679" s="1" t="n">
        <v>54</v>
      </c>
      <c r="L679" s="1" t="n">
        <v>66</v>
      </c>
      <c r="M679" s="1" t="n">
        <f aca="false">+D679-E679-F679-G679-H679-I679-J679-K679-L679</f>
        <v>109</v>
      </c>
      <c r="N679" s="1" t="n">
        <v>334</v>
      </c>
      <c r="O679" s="1" t="n">
        <v>14</v>
      </c>
      <c r="P679" s="1" t="n">
        <v>25</v>
      </c>
      <c r="Q679" s="1" t="n">
        <v>179</v>
      </c>
      <c r="R679" s="1" t="n">
        <v>9</v>
      </c>
      <c r="S679" s="1" t="n">
        <f aca="false">+N679-O679-P679-Q679-R679</f>
        <v>107</v>
      </c>
      <c r="T679" s="1" t="n">
        <v>2929</v>
      </c>
      <c r="U679" s="1" t="n">
        <v>448</v>
      </c>
      <c r="V679" s="1" t="n">
        <v>246</v>
      </c>
      <c r="W679" s="1" t="n">
        <v>168</v>
      </c>
      <c r="X679" s="1" t="n">
        <v>34</v>
      </c>
      <c r="Y679" s="1" t="n">
        <v>529</v>
      </c>
      <c r="Z679" s="1" t="n">
        <v>231</v>
      </c>
      <c r="AA679" s="1" t="n">
        <v>214</v>
      </c>
      <c r="AB679" s="1" t="n">
        <f aca="false">+Y679-Z679-AA679</f>
        <v>84</v>
      </c>
      <c r="AC679" s="1" t="n">
        <v>1952</v>
      </c>
      <c r="AD679" s="1" t="n">
        <v>553</v>
      </c>
      <c r="AE679" s="1" t="n">
        <v>356</v>
      </c>
      <c r="AF679" s="1" t="n">
        <v>227</v>
      </c>
      <c r="AG679" s="1" t="n">
        <v>195</v>
      </c>
      <c r="AH679" s="1" t="n">
        <v>266</v>
      </c>
      <c r="AI679" s="1" t="n">
        <f aca="false">+AC679-AD679-AE679-AF679-AG679-AH679</f>
        <v>355</v>
      </c>
      <c r="AJ679" s="1" t="n">
        <v>659</v>
      </c>
      <c r="AK679" s="1" t="n">
        <v>135</v>
      </c>
      <c r="AL679" s="1" t="n">
        <v>129</v>
      </c>
      <c r="AM679" s="1" t="n">
        <v>81</v>
      </c>
      <c r="AN679" s="1" t="n">
        <v>67</v>
      </c>
      <c r="AO679" s="1" t="n">
        <f aca="false">+AJ679-AK679-AL679-AM679-AN679</f>
        <v>247</v>
      </c>
      <c r="AP679" s="1" t="n">
        <v>1681</v>
      </c>
      <c r="AQ679" s="1" t="n">
        <v>1407</v>
      </c>
      <c r="AR679" s="1" t="n">
        <v>87</v>
      </c>
      <c r="AS679" s="1" t="n">
        <f aca="false">+AP679-AQ679-AR679</f>
        <v>187</v>
      </c>
      <c r="AT679" s="1" t="n">
        <v>26</v>
      </c>
    </row>
    <row r="680" customFormat="false" ht="10.2" hidden="false" customHeight="false" outlineLevel="0" collapsed="false">
      <c r="A680" s="1" t="s">
        <v>724</v>
      </c>
      <c r="B680" s="1" t="n">
        <v>414916</v>
      </c>
      <c r="C680" s="1" t="n">
        <v>398317</v>
      </c>
      <c r="D680" s="1" t="n">
        <v>396581</v>
      </c>
      <c r="E680" s="1" t="n">
        <v>389774</v>
      </c>
      <c r="F680" s="1" t="n">
        <v>2694</v>
      </c>
      <c r="G680" s="1" t="n">
        <v>1977</v>
      </c>
      <c r="H680" s="1" t="n">
        <v>943</v>
      </c>
      <c r="I680" s="1" t="n">
        <v>439</v>
      </c>
      <c r="J680" s="1" t="n">
        <v>208</v>
      </c>
      <c r="K680" s="1" t="n">
        <v>130</v>
      </c>
      <c r="L680" s="1" t="n">
        <v>273</v>
      </c>
      <c r="M680" s="1" t="n">
        <f aca="false">+D680-E680-F680-G680-H680-I680-J680-K680-L680</f>
        <v>143</v>
      </c>
      <c r="N680" s="1" t="n">
        <v>1736</v>
      </c>
      <c r="O680" s="1" t="n">
        <v>156</v>
      </c>
      <c r="P680" s="1" t="n">
        <v>280</v>
      </c>
      <c r="Q680" s="1" t="n">
        <v>913</v>
      </c>
      <c r="R680" s="1" t="n">
        <v>63</v>
      </c>
      <c r="S680" s="1" t="n">
        <f aca="false">+N680-O680-P680-Q680-R680</f>
        <v>324</v>
      </c>
      <c r="T680" s="1" t="n">
        <v>9430</v>
      </c>
      <c r="U680" s="1" t="n">
        <v>491</v>
      </c>
      <c r="V680" s="1" t="n">
        <v>208</v>
      </c>
      <c r="W680" s="1" t="n">
        <v>195</v>
      </c>
      <c r="X680" s="1" t="n">
        <v>88</v>
      </c>
      <c r="Y680" s="1" t="n">
        <v>2223</v>
      </c>
      <c r="Z680" s="1" t="n">
        <v>930</v>
      </c>
      <c r="AA680" s="1" t="n">
        <v>965</v>
      </c>
      <c r="AB680" s="1" t="n">
        <f aca="false">+Y680-Z680-AA680</f>
        <v>328</v>
      </c>
      <c r="AC680" s="1" t="n">
        <v>6716</v>
      </c>
      <c r="AD680" s="1" t="n">
        <v>1245</v>
      </c>
      <c r="AE680" s="1" t="n">
        <v>2468</v>
      </c>
      <c r="AF680" s="1" t="n">
        <v>712</v>
      </c>
      <c r="AG680" s="1" t="n">
        <v>523</v>
      </c>
      <c r="AH680" s="1" t="n">
        <v>462</v>
      </c>
      <c r="AI680" s="1" t="n">
        <f aca="false">+AC680-AD680-AE680-AF680-AG680-AH680</f>
        <v>1306</v>
      </c>
      <c r="AJ680" s="1" t="n">
        <v>1392</v>
      </c>
      <c r="AK680" s="1" t="n">
        <v>237</v>
      </c>
      <c r="AL680" s="1" t="n">
        <v>53</v>
      </c>
      <c r="AM680" s="1" t="n">
        <v>449</v>
      </c>
      <c r="AN680" s="1" t="n">
        <v>109</v>
      </c>
      <c r="AO680" s="1" t="n">
        <f aca="false">+AJ680-AK680-AL680-AM680-AN680</f>
        <v>544</v>
      </c>
      <c r="AP680" s="1" t="n">
        <v>5598</v>
      </c>
      <c r="AQ680" s="1" t="n">
        <v>4136</v>
      </c>
      <c r="AR680" s="1" t="n">
        <v>600</v>
      </c>
      <c r="AS680" s="1" t="n">
        <f aca="false">+AP680-AQ680-AR680</f>
        <v>862</v>
      </c>
      <c r="AT680" s="1" t="n">
        <v>179</v>
      </c>
    </row>
    <row r="681" customFormat="false" ht="10.2" hidden="false" customHeight="false" outlineLevel="0" collapsed="false">
      <c r="A681" s="1" t="s">
        <v>725</v>
      </c>
      <c r="B681" s="1" t="n">
        <v>259336</v>
      </c>
      <c r="C681" s="1" t="n">
        <v>246310</v>
      </c>
      <c r="D681" s="1" t="n">
        <v>245199</v>
      </c>
      <c r="E681" s="1" t="n">
        <v>239229</v>
      </c>
      <c r="F681" s="1" t="n">
        <v>2342</v>
      </c>
      <c r="G681" s="1" t="n">
        <v>1505</v>
      </c>
      <c r="H681" s="1" t="n">
        <v>515</v>
      </c>
      <c r="I681" s="1" t="n">
        <v>656</v>
      </c>
      <c r="J681" s="1" t="n">
        <v>307</v>
      </c>
      <c r="K681" s="1" t="n">
        <v>142</v>
      </c>
      <c r="L681" s="1" t="n">
        <v>259</v>
      </c>
      <c r="M681" s="1" t="n">
        <f aca="false">+D681-E681-F681-G681-H681-I681-J681-K681-L681</f>
        <v>244</v>
      </c>
      <c r="N681" s="1" t="n">
        <v>1111</v>
      </c>
      <c r="O681" s="1" t="n">
        <v>65</v>
      </c>
      <c r="P681" s="1" t="n">
        <v>101</v>
      </c>
      <c r="Q681" s="1" t="n">
        <v>679</v>
      </c>
      <c r="R681" s="1" t="n">
        <v>59</v>
      </c>
      <c r="S681" s="1" t="n">
        <f aca="false">+N681-O681-P681-Q681-R681</f>
        <v>207</v>
      </c>
      <c r="T681" s="1" t="n">
        <v>8351</v>
      </c>
      <c r="U681" s="1" t="n">
        <v>965</v>
      </c>
      <c r="V681" s="1" t="n">
        <v>534</v>
      </c>
      <c r="W681" s="1" t="n">
        <v>344</v>
      </c>
      <c r="X681" s="1" t="n">
        <v>87</v>
      </c>
      <c r="Y681" s="1" t="n">
        <v>1804</v>
      </c>
      <c r="Z681" s="1" t="n">
        <v>956</v>
      </c>
      <c r="AA681" s="1" t="n">
        <v>588</v>
      </c>
      <c r="AB681" s="1" t="n">
        <f aca="false">+Y681-Z681-AA681</f>
        <v>260</v>
      </c>
      <c r="AC681" s="1" t="n">
        <v>5582</v>
      </c>
      <c r="AD681" s="1" t="n">
        <v>1453</v>
      </c>
      <c r="AE681" s="1" t="n">
        <v>1420</v>
      </c>
      <c r="AF681" s="1" t="n">
        <v>598</v>
      </c>
      <c r="AG681" s="1" t="n">
        <v>566</v>
      </c>
      <c r="AH681" s="1" t="n">
        <v>548</v>
      </c>
      <c r="AI681" s="1" t="n">
        <f aca="false">+AC681-AD681-AE681-AF681-AG681-AH681</f>
        <v>997</v>
      </c>
      <c r="AJ681" s="1" t="n">
        <v>1349</v>
      </c>
      <c r="AK681" s="1" t="n">
        <v>354</v>
      </c>
      <c r="AL681" s="1" t="n">
        <v>79</v>
      </c>
      <c r="AM681" s="1" t="n">
        <v>183</v>
      </c>
      <c r="AN681" s="1" t="n">
        <v>126</v>
      </c>
      <c r="AO681" s="1" t="n">
        <f aca="false">+AJ681-AK681-AL681-AM681-AN681</f>
        <v>607</v>
      </c>
      <c r="AP681" s="1" t="n">
        <v>3219</v>
      </c>
      <c r="AQ681" s="1" t="n">
        <v>2335</v>
      </c>
      <c r="AR681" s="1" t="n">
        <v>310</v>
      </c>
      <c r="AS681" s="1" t="n">
        <f aca="false">+AP681-AQ681-AR681</f>
        <v>574</v>
      </c>
      <c r="AT681" s="1" t="n">
        <v>107</v>
      </c>
    </row>
    <row r="682" customFormat="false" ht="10.2" hidden="false" customHeight="false" outlineLevel="0" collapsed="false">
      <c r="A682" s="1" t="s">
        <v>726</v>
      </c>
      <c r="B682" s="1" t="n">
        <v>44229</v>
      </c>
      <c r="C682" s="1" t="n">
        <v>40798</v>
      </c>
      <c r="D682" s="1" t="n">
        <v>40611</v>
      </c>
      <c r="E682" s="1" t="n">
        <v>39396</v>
      </c>
      <c r="F682" s="1" t="n">
        <v>365</v>
      </c>
      <c r="G682" s="1" t="n">
        <v>239</v>
      </c>
      <c r="H682" s="1" t="n">
        <v>190</v>
      </c>
      <c r="I682" s="1" t="n">
        <v>160</v>
      </c>
      <c r="J682" s="1" t="n">
        <v>103</v>
      </c>
      <c r="K682" s="1" t="n">
        <v>29</v>
      </c>
      <c r="L682" s="1" t="n">
        <v>38</v>
      </c>
      <c r="M682" s="1" t="n">
        <f aca="false">+D682-E682-F682-G682-H682-I682-J682-K682-L682</f>
        <v>91</v>
      </c>
      <c r="N682" s="1" t="n">
        <v>187</v>
      </c>
      <c r="O682" s="1" t="n">
        <v>23</v>
      </c>
      <c r="P682" s="1" t="n">
        <v>26</v>
      </c>
      <c r="Q682" s="1" t="n">
        <v>89</v>
      </c>
      <c r="R682" s="1" t="n">
        <v>2</v>
      </c>
      <c r="S682" s="1" t="n">
        <f aca="false">+N682-O682-P682-Q682-R682</f>
        <v>47</v>
      </c>
      <c r="T682" s="1" t="n">
        <v>2151</v>
      </c>
      <c r="U682" s="1" t="n">
        <v>390</v>
      </c>
      <c r="V682" s="1" t="n">
        <v>231</v>
      </c>
      <c r="W682" s="1" t="n">
        <v>147</v>
      </c>
      <c r="X682" s="1" t="n">
        <v>12</v>
      </c>
      <c r="Y682" s="1" t="n">
        <v>517</v>
      </c>
      <c r="Z682" s="1" t="n">
        <v>203</v>
      </c>
      <c r="AA682" s="1" t="n">
        <v>231</v>
      </c>
      <c r="AB682" s="1" t="n">
        <f aca="false">+Y682-Z682-AA682</f>
        <v>83</v>
      </c>
      <c r="AC682" s="1" t="n">
        <v>1244</v>
      </c>
      <c r="AD682" s="1" t="n">
        <v>319</v>
      </c>
      <c r="AE682" s="1" t="n">
        <v>245</v>
      </c>
      <c r="AF682" s="1" t="n">
        <v>123</v>
      </c>
      <c r="AG682" s="1" t="n">
        <v>126</v>
      </c>
      <c r="AH682" s="1" t="n">
        <v>132</v>
      </c>
      <c r="AI682" s="1" t="n">
        <f aca="false">+AC682-AD682-AE682-AF682-AG682-AH682</f>
        <v>299</v>
      </c>
      <c r="AJ682" s="1" t="n">
        <v>483</v>
      </c>
      <c r="AK682" s="1" t="n">
        <v>295</v>
      </c>
      <c r="AL682" s="1" t="n">
        <v>34</v>
      </c>
      <c r="AM682" s="1" t="n">
        <v>33</v>
      </c>
      <c r="AN682" s="1" t="n">
        <v>17</v>
      </c>
      <c r="AO682" s="1" t="n">
        <f aca="false">+AJ682-AK682-AL682-AM682-AN682</f>
        <v>104</v>
      </c>
      <c r="AP682" s="1" t="n">
        <v>782</v>
      </c>
      <c r="AQ682" s="1" t="n">
        <v>610</v>
      </c>
      <c r="AR682" s="1" t="n">
        <v>36</v>
      </c>
      <c r="AS682" s="1" t="n">
        <f aca="false">+AP682-AQ682-AR682</f>
        <v>136</v>
      </c>
      <c r="AT682" s="1" t="n">
        <v>15</v>
      </c>
    </row>
    <row r="683" customFormat="false" ht="10.2" hidden="false" customHeight="false" outlineLevel="0" collapsed="false">
      <c r="A683" s="1" t="s">
        <v>727</v>
      </c>
      <c r="B683" s="1" t="n">
        <v>81597</v>
      </c>
      <c r="C683" s="1" t="n">
        <v>76044</v>
      </c>
      <c r="D683" s="1" t="n">
        <v>75524</v>
      </c>
      <c r="E683" s="1" t="n">
        <v>72271</v>
      </c>
      <c r="F683" s="1" t="n">
        <v>841</v>
      </c>
      <c r="G683" s="1" t="n">
        <v>830</v>
      </c>
      <c r="H683" s="1" t="n">
        <v>361</v>
      </c>
      <c r="I683" s="1" t="n">
        <v>460</v>
      </c>
      <c r="J683" s="1" t="n">
        <v>144</v>
      </c>
      <c r="K683" s="1" t="n">
        <v>156</v>
      </c>
      <c r="L683" s="1" t="n">
        <v>177</v>
      </c>
      <c r="M683" s="1" t="n">
        <f aca="false">+D683-E683-F683-G683-H683-I683-J683-K683-L683</f>
        <v>284</v>
      </c>
      <c r="N683" s="1" t="n">
        <v>520</v>
      </c>
      <c r="O683" s="1" t="n">
        <v>39</v>
      </c>
      <c r="P683" s="1" t="n">
        <v>50</v>
      </c>
      <c r="Q683" s="1" t="n">
        <v>268</v>
      </c>
      <c r="R683" s="1" t="n">
        <v>35</v>
      </c>
      <c r="S683" s="1" t="n">
        <f aca="false">+N683-O683-P683-Q683-R683</f>
        <v>128</v>
      </c>
      <c r="T683" s="1" t="n">
        <v>3602</v>
      </c>
      <c r="U683" s="1" t="n">
        <v>624</v>
      </c>
      <c r="V683" s="1" t="n">
        <v>394</v>
      </c>
      <c r="W683" s="1" t="n">
        <v>170</v>
      </c>
      <c r="X683" s="1" t="n">
        <v>60</v>
      </c>
      <c r="Y683" s="1" t="n">
        <v>713</v>
      </c>
      <c r="Z683" s="1" t="n">
        <v>227</v>
      </c>
      <c r="AA683" s="1" t="n">
        <v>379</v>
      </c>
      <c r="AB683" s="1" t="n">
        <f aca="false">+Y683-Z683-AA683</f>
        <v>107</v>
      </c>
      <c r="AC683" s="1" t="n">
        <v>2265</v>
      </c>
      <c r="AD683" s="1" t="n">
        <v>596</v>
      </c>
      <c r="AE683" s="1" t="n">
        <v>552</v>
      </c>
      <c r="AF683" s="1" t="n">
        <v>200</v>
      </c>
      <c r="AG683" s="1" t="n">
        <v>235</v>
      </c>
      <c r="AH683" s="1" t="n">
        <v>298</v>
      </c>
      <c r="AI683" s="1" t="n">
        <f aca="false">+AC683-AD683-AE683-AF683-AG683-AH683</f>
        <v>384</v>
      </c>
      <c r="AJ683" s="1" t="n">
        <v>632</v>
      </c>
      <c r="AK683" s="1" t="n">
        <v>276</v>
      </c>
      <c r="AL683" s="1" t="n">
        <v>19</v>
      </c>
      <c r="AM683" s="1" t="n">
        <v>95</v>
      </c>
      <c r="AN683" s="1" t="n">
        <v>71</v>
      </c>
      <c r="AO683" s="1" t="n">
        <f aca="false">+AJ683-AK683-AL683-AM683-AN683</f>
        <v>171</v>
      </c>
      <c r="AP683" s="1" t="n">
        <v>1269</v>
      </c>
      <c r="AQ683" s="1" t="n">
        <v>997</v>
      </c>
      <c r="AR683" s="1" t="n">
        <v>73</v>
      </c>
      <c r="AS683" s="1" t="n">
        <f aca="false">+AP683-AQ683-AR683</f>
        <v>199</v>
      </c>
      <c r="AT683" s="1" t="n">
        <v>50</v>
      </c>
    </row>
    <row r="684" customFormat="false" ht="10.2" hidden="false" customHeight="false" outlineLevel="0" collapsed="false">
      <c r="A684" s="1" t="s">
        <v>728</v>
      </c>
      <c r="B684" s="1" t="n">
        <v>410762</v>
      </c>
      <c r="C684" s="1" t="n">
        <v>394466</v>
      </c>
      <c r="D684" s="1" t="n">
        <v>391996</v>
      </c>
      <c r="E684" s="1" t="n">
        <v>384266</v>
      </c>
      <c r="F684" s="1" t="n">
        <v>2829</v>
      </c>
      <c r="G684" s="1" t="n">
        <v>2440</v>
      </c>
      <c r="H684" s="1" t="n">
        <v>1169</v>
      </c>
      <c r="I684" s="1" t="n">
        <v>343</v>
      </c>
      <c r="J684" s="1" t="n">
        <v>202</v>
      </c>
      <c r="K684" s="1" t="n">
        <v>139</v>
      </c>
      <c r="L684" s="1" t="n">
        <v>502</v>
      </c>
      <c r="M684" s="1" t="n">
        <f aca="false">+D684-E684-F684-G684-H684-I684-J684-K684-L684</f>
        <v>106</v>
      </c>
      <c r="N684" s="1" t="n">
        <v>2470</v>
      </c>
      <c r="O684" s="1" t="n">
        <v>123</v>
      </c>
      <c r="P684" s="1" t="n">
        <v>983</v>
      </c>
      <c r="Q684" s="1" t="n">
        <v>1098</v>
      </c>
      <c r="R684" s="1" t="n">
        <v>89</v>
      </c>
      <c r="S684" s="1" t="n">
        <f aca="false">+N684-O684-P684-Q684-R684</f>
        <v>177</v>
      </c>
      <c r="T684" s="1" t="n">
        <v>7707</v>
      </c>
      <c r="U684" s="1" t="n">
        <v>409</v>
      </c>
      <c r="V684" s="1" t="n">
        <v>181</v>
      </c>
      <c r="W684" s="1" t="n">
        <v>159</v>
      </c>
      <c r="X684" s="1" t="n">
        <v>69</v>
      </c>
      <c r="Y684" s="1" t="n">
        <v>1925</v>
      </c>
      <c r="Z684" s="1" t="n">
        <v>719</v>
      </c>
      <c r="AA684" s="1" t="n">
        <v>935</v>
      </c>
      <c r="AB684" s="1" t="n">
        <f aca="false">+Y684-Z684-AA684</f>
        <v>271</v>
      </c>
      <c r="AC684" s="1" t="n">
        <v>5373</v>
      </c>
      <c r="AD684" s="1" t="n">
        <v>1430</v>
      </c>
      <c r="AE684" s="1" t="n">
        <v>1352</v>
      </c>
      <c r="AF684" s="1" t="n">
        <v>589</v>
      </c>
      <c r="AG684" s="1" t="n">
        <v>683</v>
      </c>
      <c r="AH684" s="1" t="n">
        <v>335</v>
      </c>
      <c r="AI684" s="1" t="n">
        <f aca="false">+AC684-AD684-AE684-AF684-AG684-AH684</f>
        <v>984</v>
      </c>
      <c r="AJ684" s="1" t="n">
        <v>1243</v>
      </c>
      <c r="AK684" s="1" t="n">
        <v>272</v>
      </c>
      <c r="AL684" s="1" t="n">
        <v>37</v>
      </c>
      <c r="AM684" s="1" t="n">
        <v>326</v>
      </c>
      <c r="AN684" s="1" t="n">
        <v>130</v>
      </c>
      <c r="AO684" s="1" t="n">
        <f aca="false">+AJ684-AK684-AL684-AM684-AN684</f>
        <v>478</v>
      </c>
      <c r="AP684" s="1" t="n">
        <v>7127</v>
      </c>
      <c r="AQ684" s="1" t="n">
        <v>4586</v>
      </c>
      <c r="AR684" s="1" t="n">
        <v>1529</v>
      </c>
      <c r="AS684" s="1" t="n">
        <f aca="false">+AP684-AQ684-AR684</f>
        <v>1012</v>
      </c>
      <c r="AT684" s="1" t="n">
        <v>219</v>
      </c>
    </row>
    <row r="685" customFormat="false" ht="10.2" hidden="false" customHeight="false" outlineLevel="0" collapsed="false">
      <c r="A685" s="1" t="s">
        <v>729</v>
      </c>
      <c r="B685" s="1" t="n">
        <v>174098</v>
      </c>
      <c r="C685" s="1" t="n">
        <v>166854</v>
      </c>
      <c r="D685" s="1" t="n">
        <v>165394</v>
      </c>
      <c r="E685" s="1" t="n">
        <v>161971</v>
      </c>
      <c r="F685" s="1" t="n">
        <v>1130</v>
      </c>
      <c r="G685" s="1" t="n">
        <v>1117</v>
      </c>
      <c r="H685" s="1" t="n">
        <v>378</v>
      </c>
      <c r="I685" s="1" t="n">
        <v>233</v>
      </c>
      <c r="J685" s="1" t="n">
        <v>141</v>
      </c>
      <c r="K685" s="1" t="n">
        <v>97</v>
      </c>
      <c r="L685" s="1" t="n">
        <v>240</v>
      </c>
      <c r="M685" s="1" t="n">
        <f aca="false">+D685-E685-F685-G685-H685-I685-J685-K685-L685</f>
        <v>87</v>
      </c>
      <c r="N685" s="1" t="n">
        <v>1460</v>
      </c>
      <c r="O685" s="1" t="n">
        <v>177</v>
      </c>
      <c r="P685" s="1" t="n">
        <v>666</v>
      </c>
      <c r="Q685" s="1" t="n">
        <v>448</v>
      </c>
      <c r="R685" s="1" t="n">
        <v>71</v>
      </c>
      <c r="S685" s="1" t="n">
        <f aca="false">+N685-O685-P685-Q685-R685</f>
        <v>98</v>
      </c>
      <c r="T685" s="1" t="n">
        <v>4068</v>
      </c>
      <c r="U685" s="1" t="n">
        <v>547</v>
      </c>
      <c r="V685" s="1" t="n">
        <v>395</v>
      </c>
      <c r="W685" s="1" t="n">
        <v>101</v>
      </c>
      <c r="X685" s="1" t="n">
        <v>51</v>
      </c>
      <c r="Y685" s="1" t="n">
        <v>1050</v>
      </c>
      <c r="Z685" s="1" t="n">
        <v>375</v>
      </c>
      <c r="AA685" s="1" t="n">
        <v>531</v>
      </c>
      <c r="AB685" s="1" t="n">
        <f aca="false">+Y685-Z685-AA685</f>
        <v>144</v>
      </c>
      <c r="AC685" s="1" t="n">
        <v>2471</v>
      </c>
      <c r="AD685" s="1" t="n">
        <v>595</v>
      </c>
      <c r="AE685" s="1" t="n">
        <v>502</v>
      </c>
      <c r="AF685" s="1" t="n">
        <v>279</v>
      </c>
      <c r="AG685" s="1" t="n">
        <v>345</v>
      </c>
      <c r="AH685" s="1" t="n">
        <v>266</v>
      </c>
      <c r="AI685" s="1" t="n">
        <f aca="false">+AC685-AD685-AE685-AF685-AG685-AH685</f>
        <v>484</v>
      </c>
      <c r="AJ685" s="1" t="n">
        <v>547</v>
      </c>
      <c r="AK685" s="1" t="n">
        <v>128</v>
      </c>
      <c r="AL685" s="1" t="n">
        <v>20</v>
      </c>
      <c r="AM685" s="1" t="n">
        <v>132</v>
      </c>
      <c r="AN685" s="1" t="n">
        <v>42</v>
      </c>
      <c r="AO685" s="1" t="n">
        <f aca="false">+AJ685-AK685-AL685-AM685-AN685</f>
        <v>225</v>
      </c>
      <c r="AP685" s="1" t="n">
        <v>2535</v>
      </c>
      <c r="AQ685" s="1" t="n">
        <v>1494</v>
      </c>
      <c r="AR685" s="1" t="n">
        <v>571</v>
      </c>
      <c r="AS685" s="1" t="n">
        <f aca="false">+AP685-AQ685-AR685</f>
        <v>470</v>
      </c>
      <c r="AT685" s="1" t="n">
        <v>94</v>
      </c>
    </row>
    <row r="686" customFormat="false" ht="10.2" hidden="false" customHeight="false" outlineLevel="0" collapsed="false">
      <c r="A686" s="1" t="s">
        <v>730</v>
      </c>
      <c r="B686" s="1" t="n">
        <v>104662</v>
      </c>
      <c r="C686" s="1" t="n">
        <v>92747</v>
      </c>
      <c r="D686" s="1" t="n">
        <v>92098</v>
      </c>
      <c r="E686" s="1" t="n">
        <v>87725</v>
      </c>
      <c r="F686" s="1" t="n">
        <v>1104</v>
      </c>
      <c r="G686" s="1" t="n">
        <v>927</v>
      </c>
      <c r="H686" s="1" t="n">
        <v>599</v>
      </c>
      <c r="I686" s="1" t="n">
        <v>789</v>
      </c>
      <c r="J686" s="1" t="n">
        <v>268</v>
      </c>
      <c r="K686" s="1" t="n">
        <v>159</v>
      </c>
      <c r="L686" s="1" t="n">
        <v>176</v>
      </c>
      <c r="M686" s="1" t="n">
        <f aca="false">+D686-E686-F686-G686-H686-I686-J686-K686-L686</f>
        <v>351</v>
      </c>
      <c r="N686" s="1" t="n">
        <v>649</v>
      </c>
      <c r="O686" s="1" t="n">
        <v>45</v>
      </c>
      <c r="P686" s="1" t="n">
        <v>117</v>
      </c>
      <c r="Q686" s="1" t="n">
        <v>276</v>
      </c>
      <c r="R686" s="1" t="n">
        <v>41</v>
      </c>
      <c r="S686" s="1" t="n">
        <f aca="false">+N686-O686-P686-Q686-R686</f>
        <v>170</v>
      </c>
      <c r="T686" s="1" t="n">
        <v>7526</v>
      </c>
      <c r="U686" s="1" t="n">
        <v>1204</v>
      </c>
      <c r="V686" s="1" t="n">
        <v>729</v>
      </c>
      <c r="W686" s="1" t="n">
        <v>373</v>
      </c>
      <c r="X686" s="1" t="n">
        <v>102</v>
      </c>
      <c r="Y686" s="1" t="n">
        <v>1185</v>
      </c>
      <c r="Z686" s="1" t="n">
        <v>311</v>
      </c>
      <c r="AA686" s="1" t="n">
        <v>665</v>
      </c>
      <c r="AB686" s="1" t="n">
        <f aca="false">+Y686-Z686-AA686</f>
        <v>209</v>
      </c>
      <c r="AC686" s="1" t="n">
        <v>5137</v>
      </c>
      <c r="AD686" s="1" t="n">
        <v>1703</v>
      </c>
      <c r="AE686" s="1" t="n">
        <v>982</v>
      </c>
      <c r="AF686" s="1" t="n">
        <v>608</v>
      </c>
      <c r="AG686" s="1" t="n">
        <v>467</v>
      </c>
      <c r="AH686" s="1" t="n">
        <v>580</v>
      </c>
      <c r="AI686" s="1" t="n">
        <f aca="false">+AC686-AD686-AE686-AF686-AG686-AH686</f>
        <v>797</v>
      </c>
      <c r="AJ686" s="1" t="n">
        <v>803</v>
      </c>
      <c r="AK686" s="1" t="n">
        <v>313</v>
      </c>
      <c r="AL686" s="1" t="n">
        <v>97</v>
      </c>
      <c r="AM686" s="1" t="n">
        <v>96</v>
      </c>
      <c r="AN686" s="1" t="n">
        <v>63</v>
      </c>
      <c r="AO686" s="1" t="n">
        <f aca="false">+AJ686-AK686-AL686-AM686-AN686</f>
        <v>234</v>
      </c>
      <c r="AP686" s="1" t="n">
        <v>3519</v>
      </c>
      <c r="AQ686" s="1" t="n">
        <v>3137</v>
      </c>
      <c r="AR686" s="1" t="n">
        <v>88</v>
      </c>
      <c r="AS686" s="1" t="n">
        <f aca="false">+AP686-AQ686-AR686</f>
        <v>294</v>
      </c>
      <c r="AT686" s="1" t="n">
        <v>67</v>
      </c>
    </row>
    <row r="687" customFormat="false" ht="10.2" hidden="false" customHeight="false" outlineLevel="0" collapsed="false">
      <c r="A687" s="1" t="s">
        <v>731</v>
      </c>
      <c r="B687" s="1" t="n">
        <v>10770</v>
      </c>
      <c r="C687" s="1" t="n">
        <v>9614</v>
      </c>
      <c r="D687" s="1" t="n">
        <v>9434</v>
      </c>
      <c r="E687" s="1" t="n">
        <v>9004</v>
      </c>
      <c r="F687" s="1" t="n">
        <v>131</v>
      </c>
      <c r="G687" s="1" t="n">
        <v>94</v>
      </c>
      <c r="H687" s="1" t="n">
        <v>54</v>
      </c>
      <c r="I687" s="1" t="n">
        <v>90</v>
      </c>
      <c r="J687" s="1" t="n">
        <v>17</v>
      </c>
      <c r="K687" s="1" t="n">
        <v>11</v>
      </c>
      <c r="L687" s="1" t="n">
        <v>14</v>
      </c>
      <c r="M687" s="1" t="n">
        <f aca="false">+D687-E687-F687-G687-H687-I687-J687-K687-L687</f>
        <v>19</v>
      </c>
      <c r="N687" s="1" t="n">
        <v>180</v>
      </c>
      <c r="O687" s="1" t="n">
        <v>7</v>
      </c>
      <c r="P687" s="1" t="n">
        <v>116</v>
      </c>
      <c r="Q687" s="1" t="n">
        <v>21</v>
      </c>
      <c r="R687" s="1" t="n">
        <v>15</v>
      </c>
      <c r="S687" s="1" t="n">
        <f aca="false">+N687-O687-P687-Q687-R687</f>
        <v>21</v>
      </c>
      <c r="T687" s="1" t="n">
        <v>474</v>
      </c>
      <c r="U687" s="1" t="n">
        <v>67</v>
      </c>
      <c r="V687" s="1" t="n">
        <v>37</v>
      </c>
      <c r="W687" s="1" t="n">
        <v>26</v>
      </c>
      <c r="X687" s="1" t="n">
        <v>4</v>
      </c>
      <c r="Y687" s="1" t="n">
        <v>77</v>
      </c>
      <c r="Z687" s="1" t="n">
        <v>32</v>
      </c>
      <c r="AA687" s="1" t="n">
        <v>31</v>
      </c>
      <c r="AB687" s="1" t="n">
        <f aca="false">+Y687-Z687-AA687</f>
        <v>14</v>
      </c>
      <c r="AC687" s="1" t="n">
        <v>330</v>
      </c>
      <c r="AD687" s="1" t="n">
        <v>137</v>
      </c>
      <c r="AE687" s="1" t="n">
        <v>48</v>
      </c>
      <c r="AF687" s="1" t="n">
        <v>37</v>
      </c>
      <c r="AG687" s="1" t="n">
        <v>39</v>
      </c>
      <c r="AH687" s="1" t="n">
        <v>26</v>
      </c>
      <c r="AI687" s="1" t="n">
        <f aca="false">+AC687-AD687-AE687-AF687-AG687-AH687</f>
        <v>43</v>
      </c>
      <c r="AJ687" s="1" t="n">
        <v>48</v>
      </c>
      <c r="AK687" s="1" t="n">
        <v>6</v>
      </c>
      <c r="AL687" s="1" t="n">
        <v>3</v>
      </c>
      <c r="AM687" s="1" t="n">
        <v>5</v>
      </c>
      <c r="AN687" s="1" t="n">
        <v>9</v>
      </c>
      <c r="AO687" s="1" t="n">
        <f aca="false">+AJ687-AK687-AL687-AM687-AN687</f>
        <v>25</v>
      </c>
      <c r="AP687" s="1" t="n">
        <v>629</v>
      </c>
      <c r="AQ687" s="1" t="n">
        <v>606</v>
      </c>
      <c r="AR687" s="1" t="n">
        <v>3</v>
      </c>
      <c r="AS687" s="1" t="n">
        <f aca="false">+AP687-AQ687-AR687</f>
        <v>20</v>
      </c>
      <c r="AT687" s="1" t="n">
        <v>5</v>
      </c>
    </row>
    <row r="688" customFormat="false" ht="10.2" hidden="false" customHeight="false" outlineLevel="0" collapsed="false">
      <c r="A688" s="1" t="s">
        <v>732</v>
      </c>
      <c r="B688" s="1" t="n">
        <v>20455</v>
      </c>
      <c r="C688" s="1" t="n">
        <v>19366</v>
      </c>
      <c r="D688" s="1" t="n">
        <v>19252</v>
      </c>
      <c r="E688" s="1" t="n">
        <v>18811</v>
      </c>
      <c r="F688" s="1" t="n">
        <v>152</v>
      </c>
      <c r="G688" s="1" t="n">
        <v>134</v>
      </c>
      <c r="H688" s="1" t="n">
        <v>57</v>
      </c>
      <c r="I688" s="1" t="n">
        <v>30</v>
      </c>
      <c r="J688" s="1" t="n">
        <v>29</v>
      </c>
      <c r="K688" s="1" t="n">
        <v>7</v>
      </c>
      <c r="L688" s="1" t="n">
        <v>20</v>
      </c>
      <c r="M688" s="1" t="n">
        <f aca="false">+D688-E688-F688-G688-H688-I688-J688-K688-L688</f>
        <v>12</v>
      </c>
      <c r="N688" s="1" t="n">
        <v>114</v>
      </c>
      <c r="O688" s="1" t="n">
        <v>11</v>
      </c>
      <c r="P688" s="1" t="n">
        <v>8</v>
      </c>
      <c r="Q688" s="1" t="n">
        <v>80</v>
      </c>
      <c r="R688" s="1" t="n">
        <v>6</v>
      </c>
      <c r="S688" s="1" t="n">
        <f aca="false">+N688-O688-P688-Q688-R688</f>
        <v>9</v>
      </c>
      <c r="T688" s="1" t="n">
        <v>445</v>
      </c>
      <c r="U688" s="1" t="n">
        <v>54</v>
      </c>
      <c r="V688" s="1" t="n">
        <v>22</v>
      </c>
      <c r="W688" s="1" t="n">
        <v>24</v>
      </c>
      <c r="X688" s="1" t="n">
        <v>8</v>
      </c>
      <c r="Y688" s="1" t="n">
        <v>96</v>
      </c>
      <c r="Z688" s="1" t="n">
        <v>27</v>
      </c>
      <c r="AA688" s="1" t="n">
        <v>45</v>
      </c>
      <c r="AB688" s="1" t="n">
        <f aca="false">+Y688-Z688-AA688</f>
        <v>24</v>
      </c>
      <c r="AC688" s="1" t="n">
        <v>295</v>
      </c>
      <c r="AD688" s="1" t="n">
        <v>122</v>
      </c>
      <c r="AE688" s="1" t="n">
        <v>44</v>
      </c>
      <c r="AF688" s="1" t="n">
        <v>24</v>
      </c>
      <c r="AG688" s="1" t="n">
        <v>29</v>
      </c>
      <c r="AH688" s="1" t="n">
        <v>24</v>
      </c>
      <c r="AI688" s="1" t="n">
        <f aca="false">+AC688-AD688-AE688-AF688-AG688-AH688</f>
        <v>52</v>
      </c>
      <c r="AJ688" s="1" t="n">
        <v>50</v>
      </c>
      <c r="AK688" s="1" t="n">
        <v>3</v>
      </c>
      <c r="AL688" s="1" t="n">
        <v>1</v>
      </c>
      <c r="AM688" s="1" t="n">
        <v>12</v>
      </c>
      <c r="AN688" s="1" t="n">
        <v>8</v>
      </c>
      <c r="AO688" s="1" t="n">
        <f aca="false">+AJ688-AK688-AL688-AM688-AN688</f>
        <v>26</v>
      </c>
      <c r="AP688" s="1" t="n">
        <v>575</v>
      </c>
      <c r="AQ688" s="1" t="n">
        <v>534</v>
      </c>
      <c r="AR688" s="1" t="n">
        <v>12</v>
      </c>
      <c r="AS688" s="1" t="n">
        <f aca="false">+AP688-AQ688-AR688</f>
        <v>29</v>
      </c>
      <c r="AT688" s="1" t="n">
        <v>19</v>
      </c>
    </row>
    <row r="689" customFormat="false" ht="10.2" hidden="false" customHeight="false" outlineLevel="0" collapsed="false">
      <c r="A689" s="1" t="s">
        <v>733</v>
      </c>
      <c r="B689" s="1" t="n">
        <v>10529</v>
      </c>
      <c r="C689" s="1" t="n">
        <v>9990</v>
      </c>
      <c r="D689" s="1" t="n">
        <v>9890</v>
      </c>
      <c r="E689" s="1" t="n">
        <v>9520</v>
      </c>
      <c r="F689" s="1" t="n">
        <v>101</v>
      </c>
      <c r="G689" s="1" t="n">
        <v>108</v>
      </c>
      <c r="H689" s="1" t="n">
        <v>47</v>
      </c>
      <c r="I689" s="1" t="n">
        <v>38</v>
      </c>
      <c r="J689" s="1" t="n">
        <v>14</v>
      </c>
      <c r="K689" s="1" t="n">
        <v>15</v>
      </c>
      <c r="L689" s="1" t="n">
        <v>32</v>
      </c>
      <c r="M689" s="1" t="n">
        <f aca="false">+D689-E689-F689-G689-H689-I689-J689-K689-L689</f>
        <v>15</v>
      </c>
      <c r="N689" s="1" t="n">
        <v>100</v>
      </c>
      <c r="O689" s="1" t="n">
        <v>15</v>
      </c>
      <c r="P689" s="1" t="n">
        <v>31</v>
      </c>
      <c r="Q689" s="1" t="n">
        <v>33</v>
      </c>
      <c r="R689" s="1" t="n">
        <v>3</v>
      </c>
      <c r="S689" s="1" t="n">
        <f aca="false">+N689-O689-P689-Q689-R689</f>
        <v>18</v>
      </c>
      <c r="T689" s="1" t="n">
        <v>324</v>
      </c>
      <c r="U689" s="1" t="n">
        <v>55</v>
      </c>
      <c r="V689" s="1" t="n">
        <v>37</v>
      </c>
      <c r="W689" s="1" t="n">
        <v>16</v>
      </c>
      <c r="X689" s="1" t="n">
        <v>2</v>
      </c>
      <c r="Y689" s="1" t="n">
        <v>79</v>
      </c>
      <c r="Z689" s="1" t="n">
        <v>28</v>
      </c>
      <c r="AA689" s="1" t="n">
        <v>44</v>
      </c>
      <c r="AB689" s="1" t="n">
        <f aca="false">+Y689-Z689-AA689</f>
        <v>7</v>
      </c>
      <c r="AC689" s="1" t="n">
        <v>190</v>
      </c>
      <c r="AD689" s="1" t="n">
        <v>69</v>
      </c>
      <c r="AE689" s="1" t="n">
        <v>32</v>
      </c>
      <c r="AF689" s="1" t="n">
        <v>16</v>
      </c>
      <c r="AG689" s="1" t="n">
        <v>25</v>
      </c>
      <c r="AH689" s="1" t="n">
        <v>21</v>
      </c>
      <c r="AI689" s="1" t="n">
        <f aca="false">+AC689-AD689-AE689-AF689-AG689-AH689</f>
        <v>27</v>
      </c>
      <c r="AJ689" s="1" t="n">
        <v>31</v>
      </c>
      <c r="AK689" s="1" t="n">
        <v>3</v>
      </c>
      <c r="AL689" s="1" t="n">
        <v>1</v>
      </c>
      <c r="AM689" s="1" t="n">
        <v>0</v>
      </c>
      <c r="AN689" s="1" t="n">
        <v>3</v>
      </c>
      <c r="AO689" s="1" t="n">
        <f aca="false">+AJ689-AK689-AL689-AM689-AN689</f>
        <v>24</v>
      </c>
      <c r="AP689" s="1" t="n">
        <v>180</v>
      </c>
      <c r="AQ689" s="1" t="n">
        <v>157</v>
      </c>
      <c r="AR689" s="1" t="n">
        <v>3</v>
      </c>
      <c r="AS689" s="1" t="n">
        <f aca="false">+AP689-AQ689-AR689</f>
        <v>20</v>
      </c>
      <c r="AT689" s="1" t="n">
        <v>4</v>
      </c>
    </row>
    <row r="690" customFormat="false" ht="10.2" hidden="false" customHeight="false" outlineLevel="0" collapsed="false">
      <c r="A690" s="1" t="s">
        <v>734</v>
      </c>
      <c r="B690" s="1" t="n">
        <v>20647</v>
      </c>
      <c r="C690" s="1" t="n">
        <v>18221</v>
      </c>
      <c r="D690" s="1" t="n">
        <v>18025</v>
      </c>
      <c r="E690" s="1" t="n">
        <v>17181</v>
      </c>
      <c r="F690" s="1" t="n">
        <v>213</v>
      </c>
      <c r="G690" s="1" t="n">
        <v>156</v>
      </c>
      <c r="H690" s="1" t="n">
        <v>190</v>
      </c>
      <c r="I690" s="1" t="n">
        <v>153</v>
      </c>
      <c r="J690" s="1" t="n">
        <v>39</v>
      </c>
      <c r="K690" s="1" t="n">
        <v>23</v>
      </c>
      <c r="L690" s="1" t="n">
        <v>27</v>
      </c>
      <c r="M690" s="1" t="n">
        <f aca="false">+D690-E690-F690-G690-H690-I690-J690-K690-L690</f>
        <v>43</v>
      </c>
      <c r="N690" s="1" t="n">
        <v>196</v>
      </c>
      <c r="O690" s="1" t="n">
        <v>7</v>
      </c>
      <c r="P690" s="1" t="n">
        <v>37</v>
      </c>
      <c r="Q690" s="1" t="n">
        <v>82</v>
      </c>
      <c r="R690" s="1" t="n">
        <v>15</v>
      </c>
      <c r="S690" s="1" t="n">
        <f aca="false">+N690-O690-P690-Q690-R690</f>
        <v>55</v>
      </c>
      <c r="T690" s="1" t="n">
        <v>1157</v>
      </c>
      <c r="U690" s="1" t="n">
        <v>157</v>
      </c>
      <c r="V690" s="1" t="n">
        <v>91</v>
      </c>
      <c r="W690" s="1" t="n">
        <v>51</v>
      </c>
      <c r="X690" s="1" t="n">
        <v>15</v>
      </c>
      <c r="Y690" s="1" t="n">
        <v>147</v>
      </c>
      <c r="Z690" s="1" t="n">
        <v>63</v>
      </c>
      <c r="AA690" s="1" t="n">
        <v>54</v>
      </c>
      <c r="AB690" s="1" t="n">
        <f aca="false">+Y690-Z690-AA690</f>
        <v>30</v>
      </c>
      <c r="AC690" s="1" t="n">
        <v>853</v>
      </c>
      <c r="AD690" s="1" t="n">
        <v>358</v>
      </c>
      <c r="AE690" s="1" t="n">
        <v>111</v>
      </c>
      <c r="AF690" s="1" t="n">
        <v>54</v>
      </c>
      <c r="AG690" s="1" t="n">
        <v>100</v>
      </c>
      <c r="AH690" s="1" t="n">
        <v>91</v>
      </c>
      <c r="AI690" s="1" t="n">
        <f aca="false">+AC690-AD690-AE690-AF690-AG690-AH690</f>
        <v>139</v>
      </c>
      <c r="AJ690" s="1" t="n">
        <v>117</v>
      </c>
      <c r="AK690" s="1" t="n">
        <v>46</v>
      </c>
      <c r="AL690" s="1" t="n">
        <v>7</v>
      </c>
      <c r="AM690" s="1" t="n">
        <v>22</v>
      </c>
      <c r="AN690" s="1" t="n">
        <v>5</v>
      </c>
      <c r="AO690" s="1" t="n">
        <f aca="false">+AJ690-AK690-AL690-AM690-AN690</f>
        <v>37</v>
      </c>
      <c r="AP690" s="1" t="n">
        <v>1141</v>
      </c>
      <c r="AQ690" s="1" t="n">
        <v>1102</v>
      </c>
      <c r="AR690" s="1" t="n">
        <v>15</v>
      </c>
      <c r="AS690" s="1" t="n">
        <f aca="false">+AP690-AQ690-AR690</f>
        <v>24</v>
      </c>
      <c r="AT690" s="1" t="n">
        <v>11</v>
      </c>
    </row>
    <row r="691" customFormat="false" ht="10.2" hidden="false" customHeight="false" outlineLevel="0" collapsed="false">
      <c r="A691" s="1" t="s">
        <v>735</v>
      </c>
      <c r="B691" s="1" t="n">
        <v>2036145</v>
      </c>
      <c r="C691" s="1" t="n">
        <v>1916141</v>
      </c>
      <c r="D691" s="1" t="n">
        <v>1905375</v>
      </c>
      <c r="E691" s="1" t="n">
        <v>1857895</v>
      </c>
      <c r="F691" s="1" t="n">
        <v>15920</v>
      </c>
      <c r="G691" s="1" t="n">
        <v>11821</v>
      </c>
      <c r="H691" s="1" t="n">
        <v>6674</v>
      </c>
      <c r="I691" s="1" t="n">
        <v>5096</v>
      </c>
      <c r="J691" s="1" t="n">
        <v>2482</v>
      </c>
      <c r="K691" s="1" t="n">
        <v>1201</v>
      </c>
      <c r="L691" s="1" t="n">
        <v>2156</v>
      </c>
      <c r="M691" s="1" t="n">
        <f aca="false">+D691-E691-F691-G691-H691-I691-J691-K691-L691</f>
        <v>2130</v>
      </c>
      <c r="N691" s="1" t="n">
        <v>10766</v>
      </c>
      <c r="O691" s="1" t="n">
        <v>871</v>
      </c>
      <c r="P691" s="1" t="n">
        <v>2653</v>
      </c>
      <c r="Q691" s="1" t="n">
        <v>4838</v>
      </c>
      <c r="R691" s="1" t="n">
        <v>532</v>
      </c>
      <c r="S691" s="1" t="n">
        <f aca="false">+N691-O691-P691-Q691-R691</f>
        <v>1872</v>
      </c>
      <c r="T691" s="1" t="n">
        <v>70538</v>
      </c>
      <c r="U691" s="1" t="n">
        <v>8346</v>
      </c>
      <c r="V691" s="1" t="n">
        <v>4705</v>
      </c>
      <c r="W691" s="1" t="n">
        <v>2957</v>
      </c>
      <c r="X691" s="1" t="n">
        <v>684</v>
      </c>
      <c r="Y691" s="1" t="n">
        <v>16004</v>
      </c>
      <c r="Z691" s="1" t="n">
        <v>6645</v>
      </c>
      <c r="AA691" s="1" t="n">
        <v>7093</v>
      </c>
      <c r="AB691" s="1" t="n">
        <f aca="false">+Y691-Z691-AA691</f>
        <v>2266</v>
      </c>
      <c r="AC691" s="1" t="n">
        <v>46188</v>
      </c>
      <c r="AD691" s="1" t="n">
        <v>12494</v>
      </c>
      <c r="AE691" s="1" t="n">
        <v>11431</v>
      </c>
      <c r="AF691" s="1" t="n">
        <v>5073</v>
      </c>
      <c r="AG691" s="1" t="n">
        <v>4616</v>
      </c>
      <c r="AH691" s="1" t="n">
        <v>4305</v>
      </c>
      <c r="AI691" s="1" t="n">
        <f aca="false">+AC691-AD691-AE691-AF691-AG691-AH691</f>
        <v>8269</v>
      </c>
      <c r="AJ691" s="1" t="n">
        <v>12284</v>
      </c>
      <c r="AK691" s="1" t="n">
        <v>4658</v>
      </c>
      <c r="AL691" s="1" t="n">
        <v>744</v>
      </c>
      <c r="AM691" s="1" t="n">
        <v>2233</v>
      </c>
      <c r="AN691" s="1" t="n">
        <v>821</v>
      </c>
      <c r="AO691" s="1" t="n">
        <f aca="false">+AJ691-AK691-AL691-AM691-AN691</f>
        <v>3828</v>
      </c>
      <c r="AP691" s="1" t="n">
        <v>36287</v>
      </c>
      <c r="AQ691" s="1" t="n">
        <v>27489</v>
      </c>
      <c r="AR691" s="1" t="n">
        <v>3755</v>
      </c>
      <c r="AS691" s="1" t="n">
        <f aca="false">+AP691-AQ691-AR691</f>
        <v>5043</v>
      </c>
      <c r="AT691" s="1" t="n">
        <v>895</v>
      </c>
    </row>
    <row r="692" customFormat="false" ht="10.2" hidden="false" customHeight="false" outlineLevel="0" collapsed="false">
      <c r="A692" s="1" t="s">
        <v>718</v>
      </c>
      <c r="B692" s="1" t="n">
        <v>401745</v>
      </c>
      <c r="C692" s="1" t="n">
        <v>366310</v>
      </c>
      <c r="D692" s="1" t="n">
        <v>364601</v>
      </c>
      <c r="E692" s="1" t="n">
        <v>354175</v>
      </c>
      <c r="F692" s="1" t="n">
        <v>3438</v>
      </c>
      <c r="G692" s="1" t="n">
        <v>1802</v>
      </c>
      <c r="H692" s="1" t="n">
        <v>1616</v>
      </c>
      <c r="I692" s="1" t="n">
        <v>1471</v>
      </c>
      <c r="J692" s="1" t="n">
        <v>902</v>
      </c>
      <c r="K692" s="1" t="n">
        <v>239</v>
      </c>
      <c r="L692" s="1" t="n">
        <v>332</v>
      </c>
      <c r="M692" s="1" t="n">
        <f aca="false">+D692-E692-F692-G692-H692-I692-J692-K692-L692</f>
        <v>626</v>
      </c>
      <c r="N692" s="1" t="n">
        <v>1709</v>
      </c>
      <c r="O692" s="1" t="n">
        <v>189</v>
      </c>
      <c r="P692" s="1" t="n">
        <v>213</v>
      </c>
      <c r="Q692" s="1" t="n">
        <v>672</v>
      </c>
      <c r="R692" s="1" t="n">
        <v>124</v>
      </c>
      <c r="S692" s="1" t="n">
        <f aca="false">+N692-O692-P692-Q692-R692</f>
        <v>511</v>
      </c>
      <c r="T692" s="1" t="n">
        <v>22374</v>
      </c>
      <c r="U692" s="1" t="n">
        <v>2935</v>
      </c>
      <c r="V692" s="1" t="n">
        <v>1600</v>
      </c>
      <c r="W692" s="1" t="n">
        <v>1183</v>
      </c>
      <c r="X692" s="1" t="n">
        <v>152</v>
      </c>
      <c r="Y692" s="1" t="n">
        <v>5659</v>
      </c>
      <c r="Z692" s="1" t="n">
        <v>2543</v>
      </c>
      <c r="AA692" s="1" t="n">
        <v>2411</v>
      </c>
      <c r="AB692" s="1" t="n">
        <f aca="false">+Y692-Z692-AA692</f>
        <v>705</v>
      </c>
      <c r="AC692" s="1" t="n">
        <v>13780</v>
      </c>
      <c r="AD692" s="1" t="n">
        <v>3914</v>
      </c>
      <c r="AE692" s="1" t="n">
        <v>3319</v>
      </c>
      <c r="AF692" s="1" t="n">
        <v>1606</v>
      </c>
      <c r="AG692" s="1" t="n">
        <v>1283</v>
      </c>
      <c r="AH692" s="1" t="n">
        <v>1256</v>
      </c>
      <c r="AI692" s="1" t="n">
        <f aca="false">+AC692-AD692-AE692-AF692-AG692-AH692</f>
        <v>2402</v>
      </c>
      <c r="AJ692" s="1" t="n">
        <v>4930</v>
      </c>
      <c r="AK692" s="1" t="n">
        <v>2590</v>
      </c>
      <c r="AL692" s="1" t="n">
        <v>264</v>
      </c>
      <c r="AM692" s="1" t="n">
        <v>799</v>
      </c>
      <c r="AN692" s="1" t="n">
        <v>171</v>
      </c>
      <c r="AO692" s="1" t="n">
        <f aca="false">+AJ692-AK692-AL692-AM692-AN692</f>
        <v>1106</v>
      </c>
      <c r="AP692" s="1" t="n">
        <v>8032</v>
      </c>
      <c r="AQ692" s="1" t="n">
        <v>6388</v>
      </c>
      <c r="AR692" s="1" t="n">
        <v>428</v>
      </c>
      <c r="AS692" s="1" t="n">
        <f aca="false">+AP692-AQ692-AR692</f>
        <v>1216</v>
      </c>
      <c r="AT692" s="1" t="n">
        <v>99</v>
      </c>
    </row>
    <row r="693" customFormat="false" ht="10.2" hidden="false" customHeight="false" outlineLevel="0" collapsed="false">
      <c r="A693" s="1" t="s">
        <v>723</v>
      </c>
      <c r="B693" s="1" t="n">
        <v>82399</v>
      </c>
      <c r="C693" s="1" t="n">
        <v>77104</v>
      </c>
      <c r="D693" s="1" t="n">
        <v>76770</v>
      </c>
      <c r="E693" s="1" t="n">
        <v>74572</v>
      </c>
      <c r="F693" s="1" t="n">
        <v>580</v>
      </c>
      <c r="G693" s="1" t="n">
        <v>492</v>
      </c>
      <c r="H693" s="1" t="n">
        <v>555</v>
      </c>
      <c r="I693" s="1" t="n">
        <v>234</v>
      </c>
      <c r="J693" s="1" t="n">
        <v>108</v>
      </c>
      <c r="K693" s="1" t="n">
        <v>54</v>
      </c>
      <c r="L693" s="1" t="n">
        <v>66</v>
      </c>
      <c r="M693" s="1" t="n">
        <f aca="false">+D693-E693-F693-G693-H693-I693-J693-K693-L693</f>
        <v>109</v>
      </c>
      <c r="N693" s="1" t="n">
        <v>334</v>
      </c>
      <c r="O693" s="1" t="n">
        <v>14</v>
      </c>
      <c r="P693" s="1" t="n">
        <v>25</v>
      </c>
      <c r="Q693" s="1" t="n">
        <v>179</v>
      </c>
      <c r="R693" s="1" t="n">
        <v>9</v>
      </c>
      <c r="S693" s="1" t="n">
        <f aca="false">+N693-O693-P693-Q693-R693</f>
        <v>107</v>
      </c>
      <c r="T693" s="1" t="n">
        <v>2929</v>
      </c>
      <c r="U693" s="1" t="n">
        <v>448</v>
      </c>
      <c r="V693" s="1" t="n">
        <v>246</v>
      </c>
      <c r="W693" s="1" t="n">
        <v>168</v>
      </c>
      <c r="X693" s="1" t="n">
        <v>34</v>
      </c>
      <c r="Y693" s="1" t="n">
        <v>529</v>
      </c>
      <c r="Z693" s="1" t="n">
        <v>231</v>
      </c>
      <c r="AA693" s="1" t="n">
        <v>214</v>
      </c>
      <c r="AB693" s="1" t="n">
        <f aca="false">+Y693-Z693-AA693</f>
        <v>84</v>
      </c>
      <c r="AC693" s="1" t="n">
        <v>1952</v>
      </c>
      <c r="AD693" s="1" t="n">
        <v>553</v>
      </c>
      <c r="AE693" s="1" t="n">
        <v>356</v>
      </c>
      <c r="AF693" s="1" t="n">
        <v>227</v>
      </c>
      <c r="AG693" s="1" t="n">
        <v>195</v>
      </c>
      <c r="AH693" s="1" t="n">
        <v>266</v>
      </c>
      <c r="AI693" s="1" t="n">
        <f aca="false">+AC693-AD693-AE693-AF693-AG693-AH693</f>
        <v>355</v>
      </c>
      <c r="AJ693" s="1" t="n">
        <v>659</v>
      </c>
      <c r="AK693" s="1" t="n">
        <v>135</v>
      </c>
      <c r="AL693" s="1" t="n">
        <v>129</v>
      </c>
      <c r="AM693" s="1" t="n">
        <v>81</v>
      </c>
      <c r="AN693" s="1" t="n">
        <v>67</v>
      </c>
      <c r="AO693" s="1" t="n">
        <f aca="false">+AJ693-AK693-AL693-AM693-AN693</f>
        <v>247</v>
      </c>
      <c r="AP693" s="1" t="n">
        <v>1681</v>
      </c>
      <c r="AQ693" s="1" t="n">
        <v>1407</v>
      </c>
      <c r="AR693" s="1" t="n">
        <v>87</v>
      </c>
      <c r="AS693" s="1" t="n">
        <f aca="false">+AP693-AQ693-AR693</f>
        <v>187</v>
      </c>
      <c r="AT693" s="1" t="n">
        <v>26</v>
      </c>
    </row>
    <row r="694" customFormat="false" ht="10.2" hidden="false" customHeight="false" outlineLevel="0" collapsed="false">
      <c r="A694" s="1" t="s">
        <v>724</v>
      </c>
      <c r="B694" s="1" t="n">
        <v>414916</v>
      </c>
      <c r="C694" s="1" t="n">
        <v>398317</v>
      </c>
      <c r="D694" s="1" t="n">
        <v>396581</v>
      </c>
      <c r="E694" s="1" t="n">
        <v>389774</v>
      </c>
      <c r="F694" s="1" t="n">
        <v>2694</v>
      </c>
      <c r="G694" s="1" t="n">
        <v>1977</v>
      </c>
      <c r="H694" s="1" t="n">
        <v>943</v>
      </c>
      <c r="I694" s="1" t="n">
        <v>439</v>
      </c>
      <c r="J694" s="1" t="n">
        <v>208</v>
      </c>
      <c r="K694" s="1" t="n">
        <v>130</v>
      </c>
      <c r="L694" s="1" t="n">
        <v>273</v>
      </c>
      <c r="M694" s="1" t="n">
        <f aca="false">+D694-E694-F694-G694-H694-I694-J694-K694-L694</f>
        <v>143</v>
      </c>
      <c r="N694" s="1" t="n">
        <v>1736</v>
      </c>
      <c r="O694" s="1" t="n">
        <v>156</v>
      </c>
      <c r="P694" s="1" t="n">
        <v>280</v>
      </c>
      <c r="Q694" s="1" t="n">
        <v>913</v>
      </c>
      <c r="R694" s="1" t="n">
        <v>63</v>
      </c>
      <c r="S694" s="1" t="n">
        <f aca="false">+N694-O694-P694-Q694-R694</f>
        <v>324</v>
      </c>
      <c r="T694" s="1" t="n">
        <v>9430</v>
      </c>
      <c r="U694" s="1" t="n">
        <v>491</v>
      </c>
      <c r="V694" s="1" t="n">
        <v>208</v>
      </c>
      <c r="W694" s="1" t="n">
        <v>195</v>
      </c>
      <c r="X694" s="1" t="n">
        <v>88</v>
      </c>
      <c r="Y694" s="1" t="n">
        <v>2223</v>
      </c>
      <c r="Z694" s="1" t="n">
        <v>930</v>
      </c>
      <c r="AA694" s="1" t="n">
        <v>965</v>
      </c>
      <c r="AB694" s="1" t="n">
        <f aca="false">+Y694-Z694-AA694</f>
        <v>328</v>
      </c>
      <c r="AC694" s="1" t="n">
        <v>6716</v>
      </c>
      <c r="AD694" s="1" t="n">
        <v>1245</v>
      </c>
      <c r="AE694" s="1" t="n">
        <v>2468</v>
      </c>
      <c r="AF694" s="1" t="n">
        <v>712</v>
      </c>
      <c r="AG694" s="1" t="n">
        <v>523</v>
      </c>
      <c r="AH694" s="1" t="n">
        <v>462</v>
      </c>
      <c r="AI694" s="1" t="n">
        <f aca="false">+AC694-AD694-AE694-AF694-AG694-AH694</f>
        <v>1306</v>
      </c>
      <c r="AJ694" s="1" t="n">
        <v>1392</v>
      </c>
      <c r="AK694" s="1" t="n">
        <v>237</v>
      </c>
      <c r="AL694" s="1" t="n">
        <v>53</v>
      </c>
      <c r="AM694" s="1" t="n">
        <v>449</v>
      </c>
      <c r="AN694" s="1" t="n">
        <v>109</v>
      </c>
      <c r="AO694" s="1" t="n">
        <f aca="false">+AJ694-AK694-AL694-AM694-AN694</f>
        <v>544</v>
      </c>
      <c r="AP694" s="1" t="n">
        <v>5598</v>
      </c>
      <c r="AQ694" s="1" t="n">
        <v>4136</v>
      </c>
      <c r="AR694" s="1" t="n">
        <v>600</v>
      </c>
      <c r="AS694" s="1" t="n">
        <f aca="false">+AP694-AQ694-AR694</f>
        <v>862</v>
      </c>
      <c r="AT694" s="1" t="n">
        <v>179</v>
      </c>
    </row>
    <row r="695" customFormat="false" ht="10.2" hidden="false" customHeight="false" outlineLevel="0" collapsed="false">
      <c r="A695" s="1" t="s">
        <v>725</v>
      </c>
      <c r="B695" s="1" t="n">
        <v>259336</v>
      </c>
      <c r="C695" s="1" t="n">
        <v>246310</v>
      </c>
      <c r="D695" s="1" t="n">
        <v>245199</v>
      </c>
      <c r="E695" s="1" t="n">
        <v>239229</v>
      </c>
      <c r="F695" s="1" t="n">
        <v>2342</v>
      </c>
      <c r="G695" s="1" t="n">
        <v>1505</v>
      </c>
      <c r="H695" s="1" t="n">
        <v>515</v>
      </c>
      <c r="I695" s="1" t="n">
        <v>656</v>
      </c>
      <c r="J695" s="1" t="n">
        <v>307</v>
      </c>
      <c r="K695" s="1" t="n">
        <v>142</v>
      </c>
      <c r="L695" s="1" t="n">
        <v>259</v>
      </c>
      <c r="M695" s="1" t="n">
        <f aca="false">+D695-E695-F695-G695-H695-I695-J695-K695-L695</f>
        <v>244</v>
      </c>
      <c r="N695" s="1" t="n">
        <v>1111</v>
      </c>
      <c r="O695" s="1" t="n">
        <v>65</v>
      </c>
      <c r="P695" s="1" t="n">
        <v>101</v>
      </c>
      <c r="Q695" s="1" t="n">
        <v>679</v>
      </c>
      <c r="R695" s="1" t="n">
        <v>59</v>
      </c>
      <c r="S695" s="1" t="n">
        <f aca="false">+N695-O695-P695-Q695-R695</f>
        <v>207</v>
      </c>
      <c r="T695" s="1" t="n">
        <v>8351</v>
      </c>
      <c r="U695" s="1" t="n">
        <v>965</v>
      </c>
      <c r="V695" s="1" t="n">
        <v>534</v>
      </c>
      <c r="W695" s="1" t="n">
        <v>344</v>
      </c>
      <c r="X695" s="1" t="n">
        <v>87</v>
      </c>
      <c r="Y695" s="1" t="n">
        <v>1804</v>
      </c>
      <c r="Z695" s="1" t="n">
        <v>956</v>
      </c>
      <c r="AA695" s="1" t="n">
        <v>588</v>
      </c>
      <c r="AB695" s="1" t="n">
        <f aca="false">+Y695-Z695-AA695</f>
        <v>260</v>
      </c>
      <c r="AC695" s="1" t="n">
        <v>5582</v>
      </c>
      <c r="AD695" s="1" t="n">
        <v>1453</v>
      </c>
      <c r="AE695" s="1" t="n">
        <v>1420</v>
      </c>
      <c r="AF695" s="1" t="n">
        <v>598</v>
      </c>
      <c r="AG695" s="1" t="n">
        <v>566</v>
      </c>
      <c r="AH695" s="1" t="n">
        <v>548</v>
      </c>
      <c r="AI695" s="1" t="n">
        <f aca="false">+AC695-AD695-AE695-AF695-AG695-AH695</f>
        <v>997</v>
      </c>
      <c r="AJ695" s="1" t="n">
        <v>1349</v>
      </c>
      <c r="AK695" s="1" t="n">
        <v>354</v>
      </c>
      <c r="AL695" s="1" t="n">
        <v>79</v>
      </c>
      <c r="AM695" s="1" t="n">
        <v>183</v>
      </c>
      <c r="AN695" s="1" t="n">
        <v>126</v>
      </c>
      <c r="AO695" s="1" t="n">
        <f aca="false">+AJ695-AK695-AL695-AM695-AN695</f>
        <v>607</v>
      </c>
      <c r="AP695" s="1" t="n">
        <v>3219</v>
      </c>
      <c r="AQ695" s="1" t="n">
        <v>2335</v>
      </c>
      <c r="AR695" s="1" t="n">
        <v>310</v>
      </c>
      <c r="AS695" s="1" t="n">
        <f aca="false">+AP695-AQ695-AR695</f>
        <v>574</v>
      </c>
      <c r="AT695" s="1" t="n">
        <v>107</v>
      </c>
    </row>
    <row r="696" customFormat="false" ht="10.2" hidden="false" customHeight="false" outlineLevel="0" collapsed="false">
      <c r="A696" s="1" t="s">
        <v>726</v>
      </c>
      <c r="B696" s="1" t="n">
        <v>44229</v>
      </c>
      <c r="C696" s="1" t="n">
        <v>40798</v>
      </c>
      <c r="D696" s="1" t="n">
        <v>40611</v>
      </c>
      <c r="E696" s="1" t="n">
        <v>39396</v>
      </c>
      <c r="F696" s="1" t="n">
        <v>365</v>
      </c>
      <c r="G696" s="1" t="n">
        <v>239</v>
      </c>
      <c r="H696" s="1" t="n">
        <v>190</v>
      </c>
      <c r="I696" s="1" t="n">
        <v>160</v>
      </c>
      <c r="J696" s="1" t="n">
        <v>103</v>
      </c>
      <c r="K696" s="1" t="n">
        <v>29</v>
      </c>
      <c r="L696" s="1" t="n">
        <v>38</v>
      </c>
      <c r="M696" s="1" t="n">
        <f aca="false">+D696-E696-F696-G696-H696-I696-J696-K696-L696</f>
        <v>91</v>
      </c>
      <c r="N696" s="1" t="n">
        <v>187</v>
      </c>
      <c r="O696" s="1" t="n">
        <v>23</v>
      </c>
      <c r="P696" s="1" t="n">
        <v>26</v>
      </c>
      <c r="Q696" s="1" t="n">
        <v>89</v>
      </c>
      <c r="R696" s="1" t="n">
        <v>2</v>
      </c>
      <c r="S696" s="1" t="n">
        <f aca="false">+N696-O696-P696-Q696-R696</f>
        <v>47</v>
      </c>
      <c r="T696" s="1" t="n">
        <v>2151</v>
      </c>
      <c r="U696" s="1" t="n">
        <v>390</v>
      </c>
      <c r="V696" s="1" t="n">
        <v>231</v>
      </c>
      <c r="W696" s="1" t="n">
        <v>147</v>
      </c>
      <c r="X696" s="1" t="n">
        <v>12</v>
      </c>
      <c r="Y696" s="1" t="n">
        <v>517</v>
      </c>
      <c r="Z696" s="1" t="n">
        <v>203</v>
      </c>
      <c r="AA696" s="1" t="n">
        <v>231</v>
      </c>
      <c r="AB696" s="1" t="n">
        <f aca="false">+Y696-Z696-AA696</f>
        <v>83</v>
      </c>
      <c r="AC696" s="1" t="n">
        <v>1244</v>
      </c>
      <c r="AD696" s="1" t="n">
        <v>319</v>
      </c>
      <c r="AE696" s="1" t="n">
        <v>245</v>
      </c>
      <c r="AF696" s="1" t="n">
        <v>123</v>
      </c>
      <c r="AG696" s="1" t="n">
        <v>126</v>
      </c>
      <c r="AH696" s="1" t="n">
        <v>132</v>
      </c>
      <c r="AI696" s="1" t="n">
        <f aca="false">+AC696-AD696-AE696-AF696-AG696-AH696</f>
        <v>299</v>
      </c>
      <c r="AJ696" s="1" t="n">
        <v>483</v>
      </c>
      <c r="AK696" s="1" t="n">
        <v>295</v>
      </c>
      <c r="AL696" s="1" t="n">
        <v>34</v>
      </c>
      <c r="AM696" s="1" t="n">
        <v>33</v>
      </c>
      <c r="AN696" s="1" t="n">
        <v>17</v>
      </c>
      <c r="AO696" s="1" t="n">
        <f aca="false">+AJ696-AK696-AL696-AM696-AN696</f>
        <v>104</v>
      </c>
      <c r="AP696" s="1" t="n">
        <v>782</v>
      </c>
      <c r="AQ696" s="1" t="n">
        <v>610</v>
      </c>
      <c r="AR696" s="1" t="n">
        <v>36</v>
      </c>
      <c r="AS696" s="1" t="n">
        <f aca="false">+AP696-AQ696-AR696</f>
        <v>136</v>
      </c>
      <c r="AT696" s="1" t="n">
        <v>15</v>
      </c>
    </row>
    <row r="697" customFormat="false" ht="10.2" hidden="false" customHeight="false" outlineLevel="0" collapsed="false">
      <c r="A697" s="1" t="s">
        <v>736</v>
      </c>
      <c r="B697" s="1" t="n">
        <v>81597</v>
      </c>
      <c r="C697" s="1" t="n">
        <v>76044</v>
      </c>
      <c r="D697" s="1" t="n">
        <v>75524</v>
      </c>
      <c r="E697" s="1" t="n">
        <v>72271</v>
      </c>
      <c r="F697" s="1" t="n">
        <v>841</v>
      </c>
      <c r="G697" s="1" t="n">
        <v>830</v>
      </c>
      <c r="H697" s="1" t="n">
        <v>361</v>
      </c>
      <c r="I697" s="1" t="n">
        <v>460</v>
      </c>
      <c r="J697" s="1" t="n">
        <v>144</v>
      </c>
      <c r="K697" s="1" t="n">
        <v>156</v>
      </c>
      <c r="L697" s="1" t="n">
        <v>177</v>
      </c>
      <c r="M697" s="1" t="n">
        <f aca="false">+D697-E697-F697-G697-H697-I697-J697-K697-L697</f>
        <v>284</v>
      </c>
      <c r="N697" s="1" t="n">
        <v>520</v>
      </c>
      <c r="O697" s="1" t="n">
        <v>39</v>
      </c>
      <c r="P697" s="1" t="n">
        <v>50</v>
      </c>
      <c r="Q697" s="1" t="n">
        <v>268</v>
      </c>
      <c r="R697" s="1" t="n">
        <v>35</v>
      </c>
      <c r="S697" s="1" t="n">
        <f aca="false">+N697-O697-P697-Q697-R697</f>
        <v>128</v>
      </c>
      <c r="T697" s="1" t="n">
        <v>3602</v>
      </c>
      <c r="U697" s="1" t="n">
        <v>624</v>
      </c>
      <c r="V697" s="1" t="n">
        <v>394</v>
      </c>
      <c r="W697" s="1" t="n">
        <v>170</v>
      </c>
      <c r="X697" s="1" t="n">
        <v>60</v>
      </c>
      <c r="Y697" s="1" t="n">
        <v>713</v>
      </c>
      <c r="Z697" s="1" t="n">
        <v>227</v>
      </c>
      <c r="AA697" s="1" t="n">
        <v>379</v>
      </c>
      <c r="AB697" s="1" t="n">
        <f aca="false">+Y697-Z697-AA697</f>
        <v>107</v>
      </c>
      <c r="AC697" s="1" t="n">
        <v>2265</v>
      </c>
      <c r="AD697" s="1" t="n">
        <v>596</v>
      </c>
      <c r="AE697" s="1" t="n">
        <v>552</v>
      </c>
      <c r="AF697" s="1" t="n">
        <v>200</v>
      </c>
      <c r="AG697" s="1" t="n">
        <v>235</v>
      </c>
      <c r="AH697" s="1" t="n">
        <v>298</v>
      </c>
      <c r="AI697" s="1" t="n">
        <f aca="false">+AC697-AD697-AE697-AF697-AG697-AH697</f>
        <v>384</v>
      </c>
      <c r="AJ697" s="1" t="n">
        <v>632</v>
      </c>
      <c r="AK697" s="1" t="n">
        <v>276</v>
      </c>
      <c r="AL697" s="1" t="n">
        <v>19</v>
      </c>
      <c r="AM697" s="1" t="n">
        <v>95</v>
      </c>
      <c r="AN697" s="1" t="n">
        <v>71</v>
      </c>
      <c r="AO697" s="1" t="n">
        <f aca="false">+AJ697-AK697-AL697-AM697-AN697</f>
        <v>171</v>
      </c>
      <c r="AP697" s="1" t="n">
        <v>1269</v>
      </c>
      <c r="AQ697" s="1" t="n">
        <v>997</v>
      </c>
      <c r="AR697" s="1" t="n">
        <v>73</v>
      </c>
      <c r="AS697" s="1" t="n">
        <f aca="false">+AP697-AQ697-AR697</f>
        <v>199</v>
      </c>
      <c r="AT697" s="1" t="n">
        <v>50</v>
      </c>
    </row>
    <row r="698" customFormat="false" ht="10.2" hidden="false" customHeight="false" outlineLevel="0" collapsed="false">
      <c r="A698" s="1" t="s">
        <v>737</v>
      </c>
      <c r="B698" s="1" t="n">
        <v>157321</v>
      </c>
      <c r="C698" s="1" t="n">
        <v>150897</v>
      </c>
      <c r="D698" s="1" t="n">
        <v>149611</v>
      </c>
      <c r="E698" s="1" t="n">
        <v>146647</v>
      </c>
      <c r="F698" s="1" t="n">
        <v>977</v>
      </c>
      <c r="G698" s="1" t="n">
        <v>973</v>
      </c>
      <c r="H698" s="1" t="n">
        <v>336</v>
      </c>
      <c r="I698" s="1" t="n">
        <v>181</v>
      </c>
      <c r="J698" s="1" t="n">
        <v>128</v>
      </c>
      <c r="K698" s="1" t="n">
        <v>85</v>
      </c>
      <c r="L698" s="1" t="n">
        <v>209</v>
      </c>
      <c r="M698" s="1" t="n">
        <f aca="false">+D698-E698-F698-G698-H698-I698-J698-K698-L698</f>
        <v>75</v>
      </c>
      <c r="N698" s="1" t="n">
        <v>1286</v>
      </c>
      <c r="O698" s="1" t="n">
        <v>133</v>
      </c>
      <c r="P698" s="1" t="n">
        <v>632</v>
      </c>
      <c r="Q698" s="1" t="n">
        <v>376</v>
      </c>
      <c r="R698" s="1" t="n">
        <v>61</v>
      </c>
      <c r="S698" s="1" t="n">
        <f aca="false">+N698-O698-P698-Q698-R698</f>
        <v>84</v>
      </c>
      <c r="T698" s="1" t="n">
        <v>3582</v>
      </c>
      <c r="U698" s="1" t="n">
        <v>510</v>
      </c>
      <c r="V698" s="1" t="n">
        <v>373</v>
      </c>
      <c r="W698" s="1" t="n">
        <v>90</v>
      </c>
      <c r="X698" s="1" t="n">
        <v>47</v>
      </c>
      <c r="Y698" s="1" t="n">
        <v>975</v>
      </c>
      <c r="Z698" s="1" t="n">
        <v>343</v>
      </c>
      <c r="AA698" s="1" t="n">
        <v>513</v>
      </c>
      <c r="AB698" s="1" t="n">
        <f aca="false">+Y698-Z698-AA698</f>
        <v>119</v>
      </c>
      <c r="AC698" s="1" t="n">
        <v>2097</v>
      </c>
      <c r="AD698" s="1" t="n">
        <v>464</v>
      </c>
      <c r="AE698" s="1" t="n">
        <v>419</v>
      </c>
      <c r="AF698" s="1" t="n">
        <v>241</v>
      </c>
      <c r="AG698" s="1" t="n">
        <v>319</v>
      </c>
      <c r="AH698" s="1" t="n">
        <v>227</v>
      </c>
      <c r="AI698" s="1" t="n">
        <f aca="false">+AC698-AD698-AE698-AF698-AG698-AH698</f>
        <v>427</v>
      </c>
      <c r="AJ698" s="1" t="n">
        <v>432</v>
      </c>
      <c r="AK698" s="1" t="n">
        <v>108</v>
      </c>
      <c r="AL698" s="1" t="n">
        <v>13</v>
      </c>
      <c r="AM698" s="1" t="n">
        <v>98</v>
      </c>
      <c r="AN698" s="1" t="n">
        <v>36</v>
      </c>
      <c r="AO698" s="1" t="n">
        <f aca="false">+AJ698-AK698-AL698-AM698-AN698</f>
        <v>177</v>
      </c>
      <c r="AP698" s="1" t="n">
        <v>2326</v>
      </c>
      <c r="AQ698" s="1" t="n">
        <v>1331</v>
      </c>
      <c r="AR698" s="1" t="n">
        <v>555</v>
      </c>
      <c r="AS698" s="1" t="n">
        <f aca="false">+AP698-AQ698-AR698</f>
        <v>440</v>
      </c>
      <c r="AT698" s="1" t="n">
        <v>84</v>
      </c>
    </row>
    <row r="699" customFormat="false" ht="10.2" hidden="false" customHeight="false" outlineLevel="0" collapsed="false">
      <c r="A699" s="1" t="s">
        <v>738</v>
      </c>
      <c r="B699" s="1" t="n">
        <v>16777</v>
      </c>
      <c r="C699" s="1" t="n">
        <v>15957</v>
      </c>
      <c r="D699" s="1" t="n">
        <v>15783</v>
      </c>
      <c r="E699" s="1" t="n">
        <v>15324</v>
      </c>
      <c r="F699" s="1" t="n">
        <v>153</v>
      </c>
      <c r="G699" s="1" t="n">
        <v>144</v>
      </c>
      <c r="H699" s="1" t="n">
        <v>42</v>
      </c>
      <c r="I699" s="1" t="n">
        <v>52</v>
      </c>
      <c r="J699" s="1" t="n">
        <v>13</v>
      </c>
      <c r="K699" s="1" t="n">
        <v>12</v>
      </c>
      <c r="L699" s="1" t="n">
        <v>31</v>
      </c>
      <c r="M699" s="1" t="n">
        <f aca="false">+D699-E699-F699-G699-H699-I699-J699-K699-L699</f>
        <v>12</v>
      </c>
      <c r="N699" s="1" t="n">
        <v>174</v>
      </c>
      <c r="O699" s="1" t="n">
        <v>44</v>
      </c>
      <c r="P699" s="1" t="n">
        <v>34</v>
      </c>
      <c r="Q699" s="1" t="n">
        <v>72</v>
      </c>
      <c r="R699" s="1" t="n">
        <v>10</v>
      </c>
      <c r="S699" s="1" t="n">
        <f aca="false">+N699-O699-P699-Q699-R699</f>
        <v>14</v>
      </c>
      <c r="T699" s="1" t="n">
        <v>486</v>
      </c>
      <c r="U699" s="1" t="n">
        <v>37</v>
      </c>
      <c r="V699" s="1" t="n">
        <v>22</v>
      </c>
      <c r="W699" s="1" t="n">
        <v>11</v>
      </c>
      <c r="X699" s="1" t="n">
        <v>4</v>
      </c>
      <c r="Y699" s="1" t="n">
        <v>75</v>
      </c>
      <c r="Z699" s="1" t="n">
        <v>32</v>
      </c>
      <c r="AA699" s="1" t="n">
        <v>18</v>
      </c>
      <c r="AB699" s="1" t="n">
        <f aca="false">+Y699-Z699-AA699</f>
        <v>25</v>
      </c>
      <c r="AC699" s="1" t="n">
        <v>374</v>
      </c>
      <c r="AD699" s="1" t="n">
        <v>131</v>
      </c>
      <c r="AE699" s="1" t="n">
        <v>83</v>
      </c>
      <c r="AF699" s="1" t="n">
        <v>38</v>
      </c>
      <c r="AG699" s="1" t="n">
        <v>26</v>
      </c>
      <c r="AH699" s="1" t="n">
        <v>39</v>
      </c>
      <c r="AI699" s="1" t="n">
        <f aca="false">+AC699-AD699-AE699-AF699-AG699-AH699</f>
        <v>57</v>
      </c>
      <c r="AJ699" s="1" t="n">
        <v>115</v>
      </c>
      <c r="AK699" s="1" t="n">
        <v>20</v>
      </c>
      <c r="AL699" s="1" t="n">
        <v>7</v>
      </c>
      <c r="AM699" s="1" t="n">
        <v>34</v>
      </c>
      <c r="AN699" s="1" t="n">
        <v>6</v>
      </c>
      <c r="AO699" s="1" t="n">
        <f aca="false">+AJ699-AK699-AL699-AM699-AN699</f>
        <v>48</v>
      </c>
      <c r="AP699" s="1" t="n">
        <v>209</v>
      </c>
      <c r="AQ699" s="1" t="n">
        <v>163</v>
      </c>
      <c r="AR699" s="1" t="n">
        <v>16</v>
      </c>
      <c r="AS699" s="1" t="n">
        <f aca="false">+AP699-AQ699-AR699</f>
        <v>30</v>
      </c>
      <c r="AT699" s="1" t="n">
        <v>10</v>
      </c>
    </row>
    <row r="700" customFormat="false" ht="10.2" hidden="false" customHeight="false" outlineLevel="0" collapsed="false">
      <c r="A700" s="1" t="s">
        <v>739</v>
      </c>
      <c r="B700" s="1" t="n">
        <v>117787</v>
      </c>
      <c r="C700" s="1" t="n">
        <v>113929</v>
      </c>
      <c r="D700" s="1" t="n">
        <v>113185</v>
      </c>
      <c r="E700" s="1" t="n">
        <v>111319</v>
      </c>
      <c r="F700" s="1" t="n">
        <v>726</v>
      </c>
      <c r="G700" s="1" t="n">
        <v>571</v>
      </c>
      <c r="H700" s="1" t="n">
        <v>279</v>
      </c>
      <c r="I700" s="1" t="n">
        <v>66</v>
      </c>
      <c r="J700" s="1" t="n">
        <v>46</v>
      </c>
      <c r="K700" s="1" t="n">
        <v>37</v>
      </c>
      <c r="L700" s="1" t="n">
        <v>100</v>
      </c>
      <c r="M700" s="1" t="n">
        <f aca="false">+D700-E700-F700-G700-H700-I700-J700-K700-L700</f>
        <v>41</v>
      </c>
      <c r="N700" s="1" t="n">
        <v>744</v>
      </c>
      <c r="O700" s="1" t="n">
        <v>73</v>
      </c>
      <c r="P700" s="1" t="n">
        <v>284</v>
      </c>
      <c r="Q700" s="1" t="n">
        <v>293</v>
      </c>
      <c r="R700" s="1" t="n">
        <v>50</v>
      </c>
      <c r="S700" s="1" t="n">
        <f aca="false">+N700-O700-P700-Q700-R700</f>
        <v>44</v>
      </c>
      <c r="T700" s="1" t="n">
        <v>1861</v>
      </c>
      <c r="U700" s="1" t="n">
        <v>105</v>
      </c>
      <c r="V700" s="1" t="n">
        <v>41</v>
      </c>
      <c r="W700" s="1" t="n">
        <v>53</v>
      </c>
      <c r="X700" s="1" t="n">
        <v>11</v>
      </c>
      <c r="Y700" s="1" t="n">
        <v>541</v>
      </c>
      <c r="Z700" s="1" t="n">
        <v>157</v>
      </c>
      <c r="AA700" s="1" t="n">
        <v>327</v>
      </c>
      <c r="AB700" s="1" t="n">
        <f aca="false">+Y700-Z700-AA700</f>
        <v>57</v>
      </c>
      <c r="AC700" s="1" t="n">
        <v>1215</v>
      </c>
      <c r="AD700" s="1" t="n">
        <v>314</v>
      </c>
      <c r="AE700" s="1" t="n">
        <v>336</v>
      </c>
      <c r="AF700" s="1" t="n">
        <v>115</v>
      </c>
      <c r="AG700" s="1" t="n">
        <v>144</v>
      </c>
      <c r="AH700" s="1" t="n">
        <v>76</v>
      </c>
      <c r="AI700" s="1" t="n">
        <f aca="false">+AC700-AD700-AE700-AF700-AG700-AH700</f>
        <v>230</v>
      </c>
      <c r="AJ700" s="1" t="n">
        <v>249</v>
      </c>
      <c r="AK700" s="1" t="n">
        <v>103</v>
      </c>
      <c r="AL700" s="1" t="n">
        <v>3</v>
      </c>
      <c r="AM700" s="1" t="n">
        <v>73</v>
      </c>
      <c r="AN700" s="1" t="n">
        <v>20</v>
      </c>
      <c r="AO700" s="1" t="n">
        <f aca="false">+AJ700-AK700-AL700-AM700-AN700</f>
        <v>50</v>
      </c>
      <c r="AP700" s="1" t="n">
        <v>1704</v>
      </c>
      <c r="AQ700" s="1" t="n">
        <v>1306</v>
      </c>
      <c r="AR700" s="1" t="n">
        <v>174</v>
      </c>
      <c r="AS700" s="1" t="n">
        <f aca="false">+AP700-AQ700-AR700</f>
        <v>224</v>
      </c>
      <c r="AT700" s="1" t="n">
        <v>44</v>
      </c>
    </row>
    <row r="701" customFormat="false" ht="10.2" hidden="false" customHeight="false" outlineLevel="0" collapsed="false">
      <c r="A701" s="1" t="s">
        <v>740</v>
      </c>
      <c r="B701" s="1" t="n">
        <v>144297</v>
      </c>
      <c r="C701" s="1" t="n">
        <v>138765</v>
      </c>
      <c r="D701" s="1" t="n">
        <v>138040</v>
      </c>
      <c r="E701" s="1" t="n">
        <v>135366</v>
      </c>
      <c r="F701" s="1" t="n">
        <v>952</v>
      </c>
      <c r="G701" s="1" t="n">
        <v>846</v>
      </c>
      <c r="H701" s="1" t="n">
        <v>486</v>
      </c>
      <c r="I701" s="1" t="n">
        <v>96</v>
      </c>
      <c r="J701" s="1" t="n">
        <v>70</v>
      </c>
      <c r="K701" s="1" t="n">
        <v>46</v>
      </c>
      <c r="L701" s="1" t="n">
        <v>158</v>
      </c>
      <c r="M701" s="1" t="n">
        <f aca="false">+D701-E701-F701-G701-H701-I701-J701-K701-L701</f>
        <v>20</v>
      </c>
      <c r="N701" s="1" t="n">
        <v>725</v>
      </c>
      <c r="O701" s="1" t="n">
        <v>42</v>
      </c>
      <c r="P701" s="1" t="n">
        <v>269</v>
      </c>
      <c r="Q701" s="1" t="n">
        <v>335</v>
      </c>
      <c r="R701" s="1" t="n">
        <v>15</v>
      </c>
      <c r="S701" s="1" t="n">
        <f aca="false">+N701-O701-P701-Q701-R701</f>
        <v>64</v>
      </c>
      <c r="T701" s="1" t="n">
        <v>2530</v>
      </c>
      <c r="U701" s="1" t="n">
        <v>97</v>
      </c>
      <c r="V701" s="1" t="n">
        <v>45</v>
      </c>
      <c r="W701" s="1" t="n">
        <v>37</v>
      </c>
      <c r="X701" s="1" t="n">
        <v>15</v>
      </c>
      <c r="Y701" s="1" t="n">
        <v>554</v>
      </c>
      <c r="Z701" s="1" t="n">
        <v>194</v>
      </c>
      <c r="AA701" s="1" t="n">
        <v>283</v>
      </c>
      <c r="AB701" s="1" t="n">
        <f aca="false">+Y701-Z701-AA701</f>
        <v>77</v>
      </c>
      <c r="AC701" s="1" t="n">
        <v>1879</v>
      </c>
      <c r="AD701" s="1" t="n">
        <v>429</v>
      </c>
      <c r="AE701" s="1" t="n">
        <v>589</v>
      </c>
      <c r="AF701" s="1" t="n">
        <v>211</v>
      </c>
      <c r="AG701" s="1" t="n">
        <v>268</v>
      </c>
      <c r="AH701" s="1" t="n">
        <v>103</v>
      </c>
      <c r="AI701" s="1" t="n">
        <f aca="false">+AC701-AD701-AE701-AF701-AG701-AH701</f>
        <v>279</v>
      </c>
      <c r="AJ701" s="1" t="n">
        <v>374</v>
      </c>
      <c r="AK701" s="1" t="n">
        <v>63</v>
      </c>
      <c r="AL701" s="1" t="n">
        <v>12</v>
      </c>
      <c r="AM701" s="1" t="n">
        <v>129</v>
      </c>
      <c r="AN701" s="1" t="n">
        <v>20</v>
      </c>
      <c r="AO701" s="1" t="n">
        <f aca="false">+AJ701-AK701-AL701-AM701-AN701</f>
        <v>150</v>
      </c>
      <c r="AP701" s="1" t="n">
        <v>2558</v>
      </c>
      <c r="AQ701" s="1" t="n">
        <v>1622</v>
      </c>
      <c r="AR701" s="1" t="n">
        <v>609</v>
      </c>
      <c r="AS701" s="1" t="n">
        <f aca="false">+AP701-AQ701-AR701</f>
        <v>327</v>
      </c>
      <c r="AT701" s="1" t="n">
        <v>70</v>
      </c>
    </row>
    <row r="702" customFormat="false" ht="10.2" hidden="false" customHeight="false" outlineLevel="0" collapsed="false">
      <c r="A702" s="1" t="s">
        <v>741</v>
      </c>
      <c r="B702" s="1" t="n">
        <v>156153</v>
      </c>
      <c r="C702" s="1" t="n">
        <v>148784</v>
      </c>
      <c r="D702" s="1" t="n">
        <v>147734</v>
      </c>
      <c r="E702" s="1" t="n">
        <v>144256</v>
      </c>
      <c r="F702" s="1" t="n">
        <v>1233</v>
      </c>
      <c r="G702" s="1" t="n">
        <v>1104</v>
      </c>
      <c r="H702" s="1" t="n">
        <v>423</v>
      </c>
      <c r="I702" s="1" t="n">
        <v>232</v>
      </c>
      <c r="J702" s="1" t="n">
        <v>99</v>
      </c>
      <c r="K702" s="1" t="n">
        <v>63</v>
      </c>
      <c r="L702" s="1" t="n">
        <v>254</v>
      </c>
      <c r="M702" s="1" t="n">
        <f aca="false">+D702-E702-F702-G702-H702-I702-J702-K702-L702</f>
        <v>70</v>
      </c>
      <c r="N702" s="1" t="n">
        <v>1050</v>
      </c>
      <c r="O702" s="1" t="n">
        <v>9</v>
      </c>
      <c r="P702" s="1" t="n">
        <v>431</v>
      </c>
      <c r="Q702" s="1" t="n">
        <v>505</v>
      </c>
      <c r="R702" s="1" t="n">
        <v>25</v>
      </c>
      <c r="S702" s="1" t="n">
        <f aca="false">+N702-O702-P702-Q702-R702</f>
        <v>80</v>
      </c>
      <c r="T702" s="1" t="n">
        <v>3564</v>
      </c>
      <c r="U702" s="1" t="n">
        <v>263</v>
      </c>
      <c r="V702" s="1" t="n">
        <v>129</v>
      </c>
      <c r="W702" s="1" t="n">
        <v>83</v>
      </c>
      <c r="X702" s="1" t="n">
        <v>51</v>
      </c>
      <c r="Y702" s="1" t="n">
        <v>864</v>
      </c>
      <c r="Z702" s="1" t="n">
        <v>380</v>
      </c>
      <c r="AA702" s="1" t="n">
        <v>330</v>
      </c>
      <c r="AB702" s="1" t="n">
        <f aca="false">+Y702-Z702-AA702</f>
        <v>154</v>
      </c>
      <c r="AC702" s="1" t="n">
        <v>2437</v>
      </c>
      <c r="AD702" s="1" t="n">
        <v>736</v>
      </c>
      <c r="AE702" s="1" t="n">
        <v>456</v>
      </c>
      <c r="AF702" s="1" t="n">
        <v>280</v>
      </c>
      <c r="AG702" s="1" t="n">
        <v>289</v>
      </c>
      <c r="AH702" s="1" t="n">
        <v>174</v>
      </c>
      <c r="AI702" s="1" t="n">
        <f aca="false">+AC702-AD702-AE702-AF702-AG702-AH702</f>
        <v>502</v>
      </c>
      <c r="AJ702" s="1" t="n">
        <v>662</v>
      </c>
      <c r="AK702" s="1" t="n">
        <v>112</v>
      </c>
      <c r="AL702" s="1" t="n">
        <v>26</v>
      </c>
      <c r="AM702" s="1" t="n">
        <v>138</v>
      </c>
      <c r="AN702" s="1" t="n">
        <v>96</v>
      </c>
      <c r="AO702" s="1" t="n">
        <f aca="false">+AJ702-AK702-AL702-AM702-AN702</f>
        <v>290</v>
      </c>
      <c r="AP702" s="1" t="n">
        <v>3030</v>
      </c>
      <c r="AQ702" s="1" t="n">
        <v>1807</v>
      </c>
      <c r="AR702" s="1" t="n">
        <v>750</v>
      </c>
      <c r="AS702" s="1" t="n">
        <f aca="false">+AP702-AQ702-AR702</f>
        <v>473</v>
      </c>
      <c r="AT702" s="1" t="n">
        <v>113</v>
      </c>
    </row>
    <row r="703" customFormat="false" ht="10.2" hidden="false" customHeight="false" outlineLevel="0" collapsed="false">
      <c r="A703" s="1" t="s">
        <v>742</v>
      </c>
      <c r="B703" s="1" t="n">
        <v>97187</v>
      </c>
      <c r="C703" s="1" t="n">
        <v>85735</v>
      </c>
      <c r="D703" s="1" t="n">
        <v>85135</v>
      </c>
      <c r="E703" s="1" t="n">
        <v>81050</v>
      </c>
      <c r="F703" s="1" t="n">
        <v>1022</v>
      </c>
      <c r="G703" s="1" t="n">
        <v>846</v>
      </c>
      <c r="H703" s="1" t="n">
        <v>580</v>
      </c>
      <c r="I703" s="1" t="n">
        <v>738</v>
      </c>
      <c r="J703" s="1" t="n">
        <v>255</v>
      </c>
      <c r="K703" s="1" t="n">
        <v>152</v>
      </c>
      <c r="L703" s="1" t="n">
        <v>166</v>
      </c>
      <c r="M703" s="1" t="n">
        <f aca="false">+D703-E703-F703-G703-H703-I703-J703-K703-L703</f>
        <v>326</v>
      </c>
      <c r="N703" s="1" t="n">
        <v>600</v>
      </c>
      <c r="O703" s="1" t="n">
        <v>44</v>
      </c>
      <c r="P703" s="1" t="n">
        <v>116</v>
      </c>
      <c r="Q703" s="1" t="n">
        <v>241</v>
      </c>
      <c r="R703" s="1" t="n">
        <v>40</v>
      </c>
      <c r="S703" s="1" t="n">
        <f aca="false">+N703-O703-P703-Q703-R703</f>
        <v>159</v>
      </c>
      <c r="T703" s="1" t="n">
        <v>7278</v>
      </c>
      <c r="U703" s="1" t="n">
        <v>1148</v>
      </c>
      <c r="V703" s="1" t="n">
        <v>695</v>
      </c>
      <c r="W703" s="1" t="n">
        <v>359</v>
      </c>
      <c r="X703" s="1" t="n">
        <v>94</v>
      </c>
      <c r="Y703" s="1" t="n">
        <v>1151</v>
      </c>
      <c r="Z703" s="1" t="n">
        <v>299</v>
      </c>
      <c r="AA703" s="1" t="n">
        <v>660</v>
      </c>
      <c r="AB703" s="1" t="n">
        <f aca="false">+Y703-Z703-AA703</f>
        <v>192</v>
      </c>
      <c r="AC703" s="1" t="n">
        <v>4979</v>
      </c>
      <c r="AD703" s="1" t="n">
        <v>1654</v>
      </c>
      <c r="AE703" s="1" t="n">
        <v>953</v>
      </c>
      <c r="AF703" s="1" t="n">
        <v>591</v>
      </c>
      <c r="AG703" s="1" t="n">
        <v>449</v>
      </c>
      <c r="AH703" s="1" t="n">
        <v>562</v>
      </c>
      <c r="AI703" s="1" t="n">
        <f aca="false">+AC703-AD703-AE703-AF703-AG703-AH703</f>
        <v>770</v>
      </c>
      <c r="AJ703" s="1" t="n">
        <v>761</v>
      </c>
      <c r="AK703" s="1" t="n">
        <v>307</v>
      </c>
      <c r="AL703" s="1" t="n">
        <v>93</v>
      </c>
      <c r="AM703" s="1" t="n">
        <v>82</v>
      </c>
      <c r="AN703" s="1" t="n">
        <v>57</v>
      </c>
      <c r="AO703" s="1" t="n">
        <f aca="false">+AJ703-AK703-AL703-AM703-AN703</f>
        <v>222</v>
      </c>
      <c r="AP703" s="1" t="n">
        <v>3354</v>
      </c>
      <c r="AQ703" s="1" t="n">
        <v>2988</v>
      </c>
      <c r="AR703" s="1" t="n">
        <v>84</v>
      </c>
      <c r="AS703" s="1" t="n">
        <f aca="false">+AP703-AQ703-AR703</f>
        <v>282</v>
      </c>
      <c r="AT703" s="1" t="n">
        <v>59</v>
      </c>
    </row>
    <row r="704" customFormat="false" ht="10.2" hidden="false" customHeight="false" outlineLevel="0" collapsed="false">
      <c r="A704" s="1" t="s">
        <v>743</v>
      </c>
      <c r="B704" s="1" t="n">
        <v>10770</v>
      </c>
      <c r="C704" s="1" t="n">
        <v>9614</v>
      </c>
      <c r="D704" s="1" t="n">
        <v>9434</v>
      </c>
      <c r="E704" s="1" t="n">
        <v>9004</v>
      </c>
      <c r="F704" s="1" t="n">
        <v>131</v>
      </c>
      <c r="G704" s="1" t="n">
        <v>94</v>
      </c>
      <c r="H704" s="1" t="n">
        <v>54</v>
      </c>
      <c r="I704" s="1" t="n">
        <v>90</v>
      </c>
      <c r="J704" s="1" t="n">
        <v>17</v>
      </c>
      <c r="K704" s="1" t="n">
        <v>11</v>
      </c>
      <c r="L704" s="1" t="n">
        <v>14</v>
      </c>
      <c r="M704" s="1" t="n">
        <f aca="false">+D704-E704-F704-G704-H704-I704-J704-K704-L704</f>
        <v>19</v>
      </c>
      <c r="N704" s="1" t="n">
        <v>180</v>
      </c>
      <c r="O704" s="1" t="n">
        <v>7</v>
      </c>
      <c r="P704" s="1" t="n">
        <v>116</v>
      </c>
      <c r="Q704" s="1" t="n">
        <v>21</v>
      </c>
      <c r="R704" s="1" t="n">
        <v>15</v>
      </c>
      <c r="S704" s="1" t="n">
        <f aca="false">+N704-O704-P704-Q704-R704</f>
        <v>21</v>
      </c>
      <c r="T704" s="1" t="n">
        <v>474</v>
      </c>
      <c r="U704" s="1" t="n">
        <v>67</v>
      </c>
      <c r="V704" s="1" t="n">
        <v>37</v>
      </c>
      <c r="W704" s="1" t="n">
        <v>26</v>
      </c>
      <c r="X704" s="1" t="n">
        <v>4</v>
      </c>
      <c r="Y704" s="1" t="n">
        <v>77</v>
      </c>
      <c r="Z704" s="1" t="n">
        <v>32</v>
      </c>
      <c r="AA704" s="1" t="n">
        <v>31</v>
      </c>
      <c r="AB704" s="1" t="n">
        <f aca="false">+Y704-Z704-AA704</f>
        <v>14</v>
      </c>
      <c r="AC704" s="1" t="n">
        <v>330</v>
      </c>
      <c r="AD704" s="1" t="n">
        <v>137</v>
      </c>
      <c r="AE704" s="1" t="n">
        <v>48</v>
      </c>
      <c r="AF704" s="1" t="n">
        <v>37</v>
      </c>
      <c r="AG704" s="1" t="n">
        <v>39</v>
      </c>
      <c r="AH704" s="1" t="n">
        <v>26</v>
      </c>
      <c r="AI704" s="1" t="n">
        <f aca="false">+AC704-AD704-AE704-AF704-AG704-AH704</f>
        <v>43</v>
      </c>
      <c r="AJ704" s="1" t="n">
        <v>48</v>
      </c>
      <c r="AK704" s="1" t="n">
        <v>6</v>
      </c>
      <c r="AL704" s="1" t="n">
        <v>3</v>
      </c>
      <c r="AM704" s="1" t="n">
        <v>5</v>
      </c>
      <c r="AN704" s="1" t="n">
        <v>9</v>
      </c>
      <c r="AO704" s="1" t="n">
        <f aca="false">+AJ704-AK704-AL704-AM704-AN704</f>
        <v>25</v>
      </c>
      <c r="AP704" s="1" t="n">
        <v>629</v>
      </c>
      <c r="AQ704" s="1" t="n">
        <v>606</v>
      </c>
      <c r="AR704" s="1" t="n">
        <v>3</v>
      </c>
      <c r="AS704" s="1" t="n">
        <f aca="false">+AP704-AQ704-AR704</f>
        <v>20</v>
      </c>
      <c r="AT704" s="1" t="n">
        <v>5</v>
      </c>
    </row>
    <row r="705" customFormat="false" ht="10.2" hidden="false" customHeight="false" outlineLevel="0" collapsed="false">
      <c r="A705" s="1" t="s">
        <v>744</v>
      </c>
      <c r="B705" s="1" t="n">
        <v>5117</v>
      </c>
      <c r="C705" s="1" t="n">
        <v>4913</v>
      </c>
      <c r="D705" s="1" t="n">
        <v>4871</v>
      </c>
      <c r="E705" s="1" t="n">
        <v>4683</v>
      </c>
      <c r="F705" s="1" t="n">
        <v>54</v>
      </c>
      <c r="G705" s="1" t="n">
        <v>49</v>
      </c>
      <c r="H705" s="1" t="n">
        <v>21</v>
      </c>
      <c r="I705" s="1" t="n">
        <v>26</v>
      </c>
      <c r="J705" s="1" t="n">
        <v>7</v>
      </c>
      <c r="K705" s="1" t="n">
        <v>6</v>
      </c>
      <c r="L705" s="1" t="n">
        <v>19</v>
      </c>
      <c r="M705" s="1" t="n">
        <f aca="false">+D705-E705-F705-G705-H705-I705-J705-K705-L705</f>
        <v>6</v>
      </c>
      <c r="N705" s="1" t="n">
        <v>42</v>
      </c>
      <c r="O705" s="1" t="n">
        <v>7</v>
      </c>
      <c r="P705" s="1" t="n">
        <v>11</v>
      </c>
      <c r="Q705" s="1" t="n">
        <v>17</v>
      </c>
      <c r="R705" s="1" t="n">
        <v>0</v>
      </c>
      <c r="S705" s="1" t="n">
        <f aca="false">+N705-O705-P705-Q705-R705</f>
        <v>7</v>
      </c>
      <c r="T705" s="1" t="n">
        <v>124</v>
      </c>
      <c r="U705" s="1" t="n">
        <v>22</v>
      </c>
      <c r="V705" s="1" t="n">
        <v>17</v>
      </c>
      <c r="W705" s="1" t="n">
        <v>3</v>
      </c>
      <c r="X705" s="1" t="n">
        <v>2</v>
      </c>
      <c r="Y705" s="1" t="n">
        <v>39</v>
      </c>
      <c r="Z705" s="1" t="n">
        <v>15</v>
      </c>
      <c r="AA705" s="1" t="n">
        <v>22</v>
      </c>
      <c r="AB705" s="1" t="n">
        <f aca="false">+Y705-Z705-AA705</f>
        <v>2</v>
      </c>
      <c r="AC705" s="1" t="n">
        <v>63</v>
      </c>
      <c r="AD705" s="1" t="n">
        <v>21</v>
      </c>
      <c r="AE705" s="1" t="n">
        <v>8</v>
      </c>
      <c r="AF705" s="1" t="n">
        <v>5</v>
      </c>
      <c r="AG705" s="1" t="n">
        <v>18</v>
      </c>
      <c r="AH705" s="1" t="n">
        <v>3</v>
      </c>
      <c r="AI705" s="1" t="n">
        <f aca="false">+AC705-AD705-AE705-AF705-AG705-AH705</f>
        <v>8</v>
      </c>
      <c r="AJ705" s="1" t="n">
        <v>8</v>
      </c>
      <c r="AK705" s="1" t="n">
        <v>0</v>
      </c>
      <c r="AL705" s="1" t="n">
        <v>1</v>
      </c>
      <c r="AM705" s="1" t="n">
        <v>0</v>
      </c>
      <c r="AN705" s="1" t="n">
        <v>0</v>
      </c>
      <c r="AO705" s="1" t="n">
        <f aca="false">+AJ705-AK705-AL705-AM705-AN705</f>
        <v>7</v>
      </c>
      <c r="AP705" s="1" t="n">
        <v>70</v>
      </c>
      <c r="AQ705" s="1" t="n">
        <v>62</v>
      </c>
      <c r="AR705" s="1" t="n">
        <v>1</v>
      </c>
      <c r="AS705" s="1" t="n">
        <f aca="false">+AP705-AQ705-AR705</f>
        <v>7</v>
      </c>
      <c r="AT705" s="1" t="n">
        <v>2</v>
      </c>
    </row>
    <row r="706" customFormat="false" ht="10.2" hidden="false" customHeight="false" outlineLevel="0" collapsed="false">
      <c r="A706" s="1" t="s">
        <v>745</v>
      </c>
      <c r="B706" s="1" t="n">
        <v>5412</v>
      </c>
      <c r="C706" s="1" t="n">
        <v>5077</v>
      </c>
      <c r="D706" s="1" t="n">
        <v>5019</v>
      </c>
      <c r="E706" s="1" t="n">
        <v>4837</v>
      </c>
      <c r="F706" s="1" t="n">
        <v>47</v>
      </c>
      <c r="G706" s="1" t="n">
        <v>59</v>
      </c>
      <c r="H706" s="1" t="n">
        <v>26</v>
      </c>
      <c r="I706" s="1" t="n">
        <v>12</v>
      </c>
      <c r="J706" s="1" t="n">
        <v>7</v>
      </c>
      <c r="K706" s="1" t="n">
        <v>9</v>
      </c>
      <c r="L706" s="1" t="n">
        <v>13</v>
      </c>
      <c r="M706" s="1" t="n">
        <f aca="false">+D706-E706-F706-G706-H706-I706-J706-K706-L706</f>
        <v>9</v>
      </c>
      <c r="N706" s="1" t="n">
        <v>58</v>
      </c>
      <c r="O706" s="1" t="n">
        <v>8</v>
      </c>
      <c r="P706" s="1" t="n">
        <v>20</v>
      </c>
      <c r="Q706" s="1" t="n">
        <v>16</v>
      </c>
      <c r="R706" s="1" t="n">
        <v>3</v>
      </c>
      <c r="S706" s="1" t="n">
        <f aca="false">+N706-O706-P706-Q706-R706</f>
        <v>11</v>
      </c>
      <c r="T706" s="1" t="n">
        <v>200</v>
      </c>
      <c r="U706" s="1" t="n">
        <v>33</v>
      </c>
      <c r="V706" s="1" t="n">
        <v>20</v>
      </c>
      <c r="W706" s="1" t="n">
        <v>13</v>
      </c>
      <c r="X706" s="1" t="n">
        <v>0</v>
      </c>
      <c r="Y706" s="1" t="n">
        <v>40</v>
      </c>
      <c r="Z706" s="1" t="n">
        <v>13</v>
      </c>
      <c r="AA706" s="1" t="n">
        <v>22</v>
      </c>
      <c r="AB706" s="1" t="n">
        <f aca="false">+Y706-Z706-AA706</f>
        <v>5</v>
      </c>
      <c r="AC706" s="1" t="n">
        <v>127</v>
      </c>
      <c r="AD706" s="1" t="n">
        <v>48</v>
      </c>
      <c r="AE706" s="1" t="n">
        <v>24</v>
      </c>
      <c r="AF706" s="1" t="n">
        <v>11</v>
      </c>
      <c r="AG706" s="1" t="n">
        <v>7</v>
      </c>
      <c r="AH706" s="1" t="n">
        <v>18</v>
      </c>
      <c r="AI706" s="1" t="n">
        <f aca="false">+AC706-AD706-AE706-AF706-AG706-AH706</f>
        <v>19</v>
      </c>
      <c r="AJ706" s="1" t="n">
        <v>23</v>
      </c>
      <c r="AK706" s="1" t="n">
        <v>3</v>
      </c>
      <c r="AL706" s="1" t="n">
        <v>0</v>
      </c>
      <c r="AM706" s="1" t="n">
        <v>0</v>
      </c>
      <c r="AN706" s="1" t="n">
        <v>3</v>
      </c>
      <c r="AO706" s="1" t="n">
        <f aca="false">+AJ706-AK706-AL706-AM706-AN706</f>
        <v>17</v>
      </c>
      <c r="AP706" s="1" t="n">
        <v>110</v>
      </c>
      <c r="AQ706" s="1" t="n">
        <v>95</v>
      </c>
      <c r="AR706" s="1" t="n">
        <v>2</v>
      </c>
      <c r="AS706" s="1" t="n">
        <f aca="false">+AP706-AQ706-AR706</f>
        <v>13</v>
      </c>
      <c r="AT706" s="1" t="n">
        <v>2</v>
      </c>
    </row>
    <row r="707" customFormat="false" ht="10.2" hidden="false" customHeight="false" outlineLevel="0" collapsed="false">
      <c r="A707" s="1" t="s">
        <v>746</v>
      </c>
      <c r="B707" s="1" t="n">
        <v>12061</v>
      </c>
      <c r="C707" s="1" t="n">
        <v>11815</v>
      </c>
      <c r="D707" s="1" t="n">
        <v>11745</v>
      </c>
      <c r="E707" s="1" t="n">
        <v>11568</v>
      </c>
      <c r="F707" s="1" t="n">
        <v>57</v>
      </c>
      <c r="G707" s="1" t="n">
        <v>63</v>
      </c>
      <c r="H707" s="1" t="n">
        <v>6</v>
      </c>
      <c r="I707" s="1" t="n">
        <v>13</v>
      </c>
      <c r="J707" s="1" t="n">
        <v>20</v>
      </c>
      <c r="K707" s="1" t="n">
        <v>1</v>
      </c>
      <c r="L707" s="1" t="n">
        <v>6</v>
      </c>
      <c r="M707" s="1" t="n">
        <f aca="false">+D707-E707-F707-G707-H707-I707-J707-K707-L707</f>
        <v>11</v>
      </c>
      <c r="N707" s="1" t="n">
        <v>70</v>
      </c>
      <c r="O707" s="1" t="n">
        <v>7</v>
      </c>
      <c r="P707" s="1" t="n">
        <v>6</v>
      </c>
      <c r="Q707" s="1" t="n">
        <v>48</v>
      </c>
      <c r="R707" s="1" t="n">
        <v>0</v>
      </c>
      <c r="S707" s="1" t="n">
        <f aca="false">+N707-O707-P707-Q707-R707</f>
        <v>9</v>
      </c>
      <c r="T707" s="1" t="n">
        <v>137</v>
      </c>
      <c r="U707" s="1" t="n">
        <v>28</v>
      </c>
      <c r="V707" s="1" t="n">
        <v>6</v>
      </c>
      <c r="W707" s="1" t="n">
        <v>19</v>
      </c>
      <c r="X707" s="1" t="n">
        <v>3</v>
      </c>
      <c r="Y707" s="1" t="n">
        <v>31</v>
      </c>
      <c r="Z707" s="1" t="n">
        <v>10</v>
      </c>
      <c r="AA707" s="1" t="n">
        <v>9</v>
      </c>
      <c r="AB707" s="1" t="n">
        <f aca="false">+Y707-Z707-AA707</f>
        <v>12</v>
      </c>
      <c r="AC707" s="1" t="n">
        <v>78</v>
      </c>
      <c r="AD707" s="1" t="n">
        <v>27</v>
      </c>
      <c r="AE707" s="1" t="n">
        <v>11</v>
      </c>
      <c r="AF707" s="1" t="n">
        <v>9</v>
      </c>
      <c r="AG707" s="1" t="n">
        <v>3</v>
      </c>
      <c r="AH707" s="1" t="n">
        <v>3</v>
      </c>
      <c r="AI707" s="1" t="n">
        <f aca="false">+AC707-AD707-AE707-AF707-AG707-AH707</f>
        <v>25</v>
      </c>
      <c r="AJ707" s="1" t="n">
        <v>21</v>
      </c>
      <c r="AK707" s="1" t="n">
        <v>2</v>
      </c>
      <c r="AL707" s="1" t="n">
        <v>0</v>
      </c>
      <c r="AM707" s="1" t="n">
        <v>8</v>
      </c>
      <c r="AN707" s="1" t="n">
        <v>3</v>
      </c>
      <c r="AO707" s="1" t="n">
        <f aca="false">+AJ707-AK707-AL707-AM707-AN707</f>
        <v>8</v>
      </c>
      <c r="AP707" s="1" t="n">
        <v>78</v>
      </c>
      <c r="AQ707" s="1" t="n">
        <v>68</v>
      </c>
      <c r="AR707" s="1" t="n">
        <v>6</v>
      </c>
      <c r="AS707" s="1" t="n">
        <f aca="false">+AP707-AQ707-AR707</f>
        <v>4</v>
      </c>
      <c r="AT707" s="1" t="n">
        <v>10</v>
      </c>
    </row>
    <row r="708" customFormat="false" ht="10.2" hidden="false" customHeight="false" outlineLevel="0" collapsed="false">
      <c r="A708" s="1" t="s">
        <v>747</v>
      </c>
      <c r="B708" s="1" t="n">
        <v>884</v>
      </c>
      <c r="C708" s="1" t="n">
        <v>795</v>
      </c>
      <c r="D708" s="1" t="n">
        <v>790</v>
      </c>
      <c r="E708" s="1" t="n">
        <v>771</v>
      </c>
      <c r="F708" s="1" t="n">
        <v>9</v>
      </c>
      <c r="G708" s="1" t="n">
        <v>2</v>
      </c>
      <c r="H708" s="1" t="n">
        <v>4</v>
      </c>
      <c r="I708" s="1" t="n">
        <v>1</v>
      </c>
      <c r="J708" s="1" t="n">
        <v>0</v>
      </c>
      <c r="K708" s="1" t="n">
        <v>0</v>
      </c>
      <c r="L708" s="1" t="n">
        <v>3</v>
      </c>
      <c r="M708" s="1" t="n">
        <f aca="false">+D708-E708-F708-G708-H708-I708-J708-K708-L708</f>
        <v>0</v>
      </c>
      <c r="N708" s="1" t="n">
        <v>5</v>
      </c>
      <c r="O708" s="1" t="n">
        <v>0</v>
      </c>
      <c r="P708" s="1" t="n">
        <v>0</v>
      </c>
      <c r="Q708" s="1" t="n">
        <v>5</v>
      </c>
      <c r="R708" s="1" t="n">
        <v>0</v>
      </c>
      <c r="S708" s="1" t="n">
        <f aca="false">+N708-O708-P708-Q708-R708</f>
        <v>0</v>
      </c>
      <c r="T708" s="1" t="n">
        <v>23</v>
      </c>
      <c r="U708" s="1" t="n">
        <v>5</v>
      </c>
      <c r="V708" s="1" t="n">
        <v>1</v>
      </c>
      <c r="W708" s="1" t="n">
        <v>1</v>
      </c>
      <c r="X708" s="1" t="n">
        <v>3</v>
      </c>
      <c r="Y708" s="1" t="n">
        <v>3</v>
      </c>
      <c r="Z708" s="1" t="n">
        <v>1</v>
      </c>
      <c r="AA708" s="1" t="n">
        <v>0</v>
      </c>
      <c r="AB708" s="1" t="n">
        <f aca="false">+Y708-Z708-AA708</f>
        <v>2</v>
      </c>
      <c r="AC708" s="1" t="n">
        <v>15</v>
      </c>
      <c r="AD708" s="1" t="n">
        <v>10</v>
      </c>
      <c r="AE708" s="1" t="n">
        <v>2</v>
      </c>
      <c r="AF708" s="1" t="n">
        <v>1</v>
      </c>
      <c r="AG708" s="1" t="n">
        <v>0</v>
      </c>
      <c r="AH708" s="1" t="n">
        <v>1</v>
      </c>
      <c r="AI708" s="1" t="n">
        <f aca="false">+AC708-AD708-AE708-AF708-AG708-AH708</f>
        <v>1</v>
      </c>
      <c r="AJ708" s="1" t="n">
        <v>1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f aca="false">+AJ708-AK708-AL708-AM708-AN708</f>
        <v>1</v>
      </c>
      <c r="AP708" s="1" t="n">
        <v>65</v>
      </c>
      <c r="AQ708" s="1" t="n">
        <v>63</v>
      </c>
      <c r="AR708" s="1" t="n">
        <v>0</v>
      </c>
      <c r="AS708" s="1" t="n">
        <f aca="false">+AP708-AQ708-AR708</f>
        <v>2</v>
      </c>
      <c r="AT708" s="1" t="n">
        <v>0</v>
      </c>
    </row>
    <row r="709" customFormat="false" ht="10.2" hidden="false" customHeight="false" outlineLevel="0" collapsed="false">
      <c r="A709" s="1" t="s">
        <v>748</v>
      </c>
      <c r="B709" s="1" t="n">
        <v>7510</v>
      </c>
      <c r="C709" s="1" t="n">
        <v>6756</v>
      </c>
      <c r="D709" s="1" t="n">
        <v>6717</v>
      </c>
      <c r="E709" s="1" t="n">
        <v>6472</v>
      </c>
      <c r="F709" s="1" t="n">
        <v>86</v>
      </c>
      <c r="G709" s="1" t="n">
        <v>69</v>
      </c>
      <c r="H709" s="1" t="n">
        <v>47</v>
      </c>
      <c r="I709" s="1" t="n">
        <v>16</v>
      </c>
      <c r="J709" s="1" t="n">
        <v>9</v>
      </c>
      <c r="K709" s="1" t="n">
        <v>6</v>
      </c>
      <c r="L709" s="1" t="n">
        <v>11</v>
      </c>
      <c r="M709" s="1" t="n">
        <f aca="false">+D709-E709-F709-G709-H709-I709-J709-K709-L709</f>
        <v>1</v>
      </c>
      <c r="N709" s="1" t="n">
        <v>39</v>
      </c>
      <c r="O709" s="1" t="n">
        <v>4</v>
      </c>
      <c r="P709" s="1" t="n">
        <v>2</v>
      </c>
      <c r="Q709" s="1" t="n">
        <v>27</v>
      </c>
      <c r="R709" s="1" t="n">
        <v>6</v>
      </c>
      <c r="S709" s="1" t="n">
        <f aca="false">+N709-O709-P709-Q709-R709</f>
        <v>0</v>
      </c>
      <c r="T709" s="1" t="n">
        <v>285</v>
      </c>
      <c r="U709" s="1" t="n">
        <v>21</v>
      </c>
      <c r="V709" s="1" t="n">
        <v>15</v>
      </c>
      <c r="W709" s="1" t="n">
        <v>4</v>
      </c>
      <c r="X709" s="1" t="n">
        <v>2</v>
      </c>
      <c r="Y709" s="1" t="n">
        <v>62</v>
      </c>
      <c r="Z709" s="1" t="n">
        <v>16</v>
      </c>
      <c r="AA709" s="1" t="n">
        <v>36</v>
      </c>
      <c r="AB709" s="1" t="n">
        <f aca="false">+Y709-Z709-AA709</f>
        <v>10</v>
      </c>
      <c r="AC709" s="1" t="n">
        <v>202</v>
      </c>
      <c r="AD709" s="1" t="n">
        <v>85</v>
      </c>
      <c r="AE709" s="1" t="n">
        <v>31</v>
      </c>
      <c r="AF709" s="1" t="n">
        <v>14</v>
      </c>
      <c r="AG709" s="1" t="n">
        <v>26</v>
      </c>
      <c r="AH709" s="1" t="n">
        <v>20</v>
      </c>
      <c r="AI709" s="1" t="n">
        <f aca="false">+AC709-AD709-AE709-AF709-AG709-AH709</f>
        <v>26</v>
      </c>
      <c r="AJ709" s="1" t="n">
        <v>28</v>
      </c>
      <c r="AK709" s="1" t="n">
        <v>1</v>
      </c>
      <c r="AL709" s="1" t="n">
        <v>1</v>
      </c>
      <c r="AM709" s="1" t="n">
        <v>4</v>
      </c>
      <c r="AN709" s="1" t="n">
        <v>5</v>
      </c>
      <c r="AO709" s="1" t="n">
        <f aca="false">+AJ709-AK709-AL709-AM709-AN709</f>
        <v>17</v>
      </c>
      <c r="AP709" s="1" t="n">
        <v>432</v>
      </c>
      <c r="AQ709" s="1" t="n">
        <v>403</v>
      </c>
      <c r="AR709" s="1" t="n">
        <v>6</v>
      </c>
      <c r="AS709" s="1" t="n">
        <f aca="false">+AP709-AQ709-AR709</f>
        <v>23</v>
      </c>
      <c r="AT709" s="1" t="n">
        <v>9</v>
      </c>
    </row>
    <row r="710" customFormat="false" ht="10.2" hidden="false" customHeight="false" outlineLevel="0" collapsed="false">
      <c r="A710" s="1" t="s">
        <v>749</v>
      </c>
      <c r="B710" s="1" t="n">
        <v>20647</v>
      </c>
      <c r="C710" s="1" t="n">
        <v>18221</v>
      </c>
      <c r="D710" s="1" t="n">
        <v>18025</v>
      </c>
      <c r="E710" s="1" t="n">
        <v>17181</v>
      </c>
      <c r="F710" s="1" t="n">
        <v>213</v>
      </c>
      <c r="G710" s="1" t="n">
        <v>156</v>
      </c>
      <c r="H710" s="1" t="n">
        <v>190</v>
      </c>
      <c r="I710" s="1" t="n">
        <v>153</v>
      </c>
      <c r="J710" s="1" t="n">
        <v>39</v>
      </c>
      <c r="K710" s="1" t="n">
        <v>23</v>
      </c>
      <c r="L710" s="1" t="n">
        <v>27</v>
      </c>
      <c r="M710" s="1" t="n">
        <f aca="false">+D710-E710-F710-G710-H710-I710-J710-K710-L710</f>
        <v>43</v>
      </c>
      <c r="N710" s="1" t="n">
        <v>196</v>
      </c>
      <c r="O710" s="1" t="n">
        <v>7</v>
      </c>
      <c r="P710" s="1" t="n">
        <v>37</v>
      </c>
      <c r="Q710" s="1" t="n">
        <v>82</v>
      </c>
      <c r="R710" s="1" t="n">
        <v>15</v>
      </c>
      <c r="S710" s="1" t="n">
        <f aca="false">+N710-O710-P710-Q710-R710</f>
        <v>55</v>
      </c>
      <c r="T710" s="1" t="n">
        <v>1157</v>
      </c>
      <c r="U710" s="1" t="n">
        <v>157</v>
      </c>
      <c r="V710" s="1" t="n">
        <v>91</v>
      </c>
      <c r="W710" s="1" t="n">
        <v>51</v>
      </c>
      <c r="X710" s="1" t="n">
        <v>15</v>
      </c>
      <c r="Y710" s="1" t="n">
        <v>147</v>
      </c>
      <c r="Z710" s="1" t="n">
        <v>63</v>
      </c>
      <c r="AA710" s="1" t="n">
        <v>54</v>
      </c>
      <c r="AB710" s="1" t="n">
        <f aca="false">+Y710-Z710-AA710</f>
        <v>30</v>
      </c>
      <c r="AC710" s="1" t="n">
        <v>853</v>
      </c>
      <c r="AD710" s="1" t="n">
        <v>358</v>
      </c>
      <c r="AE710" s="1" t="n">
        <v>111</v>
      </c>
      <c r="AF710" s="1" t="n">
        <v>54</v>
      </c>
      <c r="AG710" s="1" t="n">
        <v>100</v>
      </c>
      <c r="AH710" s="1" t="n">
        <v>91</v>
      </c>
      <c r="AI710" s="1" t="n">
        <f aca="false">+AC710-AD710-AE710-AF710-AG710-AH710</f>
        <v>139</v>
      </c>
      <c r="AJ710" s="1" t="n">
        <v>117</v>
      </c>
      <c r="AK710" s="1" t="n">
        <v>46</v>
      </c>
      <c r="AL710" s="1" t="n">
        <v>7</v>
      </c>
      <c r="AM710" s="1" t="n">
        <v>22</v>
      </c>
      <c r="AN710" s="1" t="n">
        <v>5</v>
      </c>
      <c r="AO710" s="1" t="n">
        <f aca="false">+AJ710-AK710-AL710-AM710-AN710</f>
        <v>37</v>
      </c>
      <c r="AP710" s="1" t="n">
        <v>1141</v>
      </c>
      <c r="AQ710" s="1" t="n">
        <v>1102</v>
      </c>
      <c r="AR710" s="1" t="n">
        <v>15</v>
      </c>
      <c r="AS710" s="1" t="n">
        <f aca="false">+AP710-AQ710-AR710</f>
        <v>24</v>
      </c>
      <c r="AT710" s="1" t="n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0"/>
  <sheetViews>
    <sheetView showFormulas="false" showGridLines="true" showRowColHeaders="true" showZeros="true" rightToLeft="false" tabSelected="false" showOutlineSymbols="true" defaultGridColor="true" view="normal" topLeftCell="AN691" colorId="64" zoomScale="100" zoomScaleNormal="100" zoomScalePageLayoutView="100" workbookViewId="0">
      <selection pane="topLeft" activeCell="AQ8" activeCellId="0" sqref="AQ8"/>
    </sheetView>
  </sheetViews>
  <sheetFormatPr defaultColWidth="11.0546875" defaultRowHeight="13.2" zeroHeight="false" outlineLevelRow="0" outlineLevelCol="0"/>
  <cols>
    <col collapsed="false" customWidth="true" hidden="false" outlineLevel="0" max="1" min="1" style="1" width="24.87"/>
  </cols>
  <sheetData>
    <row r="1" s="1" customFormat="true" ht="10.2" hidden="false" customHeight="false" outlineLevel="0" collapsed="false">
      <c r="A1" s="2" t="s">
        <v>0</v>
      </c>
    </row>
    <row r="2" s="1" customFormat="true" ht="10.2" hidden="false" customHeight="false" outlineLevel="0" collapsed="false">
      <c r="A2" s="2"/>
      <c r="AT2" s="3" t="s">
        <v>750</v>
      </c>
    </row>
    <row r="3" s="1" customFormat="true" ht="10.2" hidden="false" customHeight="false" outlineLevel="0" collapsed="false">
      <c r="A3" s="4"/>
      <c r="B3" s="5" t="s">
        <v>2</v>
      </c>
      <c r="C3" s="6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s="1" customFormat="true" ht="10.2" hidden="false" customHeight="false" outlineLevel="0" collapsed="false">
      <c r="A4" s="9"/>
      <c r="B4" s="10"/>
      <c r="C4" s="6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1"/>
      <c r="T4" s="6" t="s">
        <v>5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/>
      <c r="AJ4" s="6" t="s">
        <v>6</v>
      </c>
      <c r="AK4" s="7"/>
      <c r="AL4" s="7"/>
      <c r="AM4" s="7"/>
      <c r="AN4" s="7"/>
      <c r="AO4" s="11"/>
      <c r="AP4" s="6" t="s">
        <v>7</v>
      </c>
      <c r="AQ4" s="7"/>
      <c r="AR4" s="7"/>
      <c r="AS4" s="11"/>
      <c r="AT4" s="5" t="s">
        <v>8</v>
      </c>
    </row>
    <row r="5" s="1" customFormat="true" ht="10.2" hidden="false" customHeight="false" outlineLevel="0" collapsed="false">
      <c r="A5" s="9"/>
      <c r="B5" s="10"/>
      <c r="C5" s="5"/>
      <c r="D5" s="2" t="s">
        <v>9</v>
      </c>
      <c r="E5" s="2"/>
      <c r="F5" s="2"/>
      <c r="G5" s="2"/>
      <c r="H5" s="2"/>
      <c r="I5" s="2"/>
      <c r="J5" s="2"/>
      <c r="K5" s="2"/>
      <c r="L5" s="2"/>
      <c r="M5" s="2"/>
      <c r="N5" s="6" t="s">
        <v>10</v>
      </c>
      <c r="O5" s="2"/>
      <c r="P5" s="2"/>
      <c r="Q5" s="2"/>
      <c r="R5" s="2"/>
      <c r="S5" s="2"/>
      <c r="T5" s="5"/>
      <c r="U5" s="2" t="s">
        <v>11</v>
      </c>
      <c r="V5" s="2"/>
      <c r="W5" s="2"/>
      <c r="X5" s="2"/>
      <c r="Y5" s="6" t="s">
        <v>12</v>
      </c>
      <c r="Z5" s="2"/>
      <c r="AA5" s="2"/>
      <c r="AB5" s="2"/>
      <c r="AC5" s="6" t="s">
        <v>13</v>
      </c>
      <c r="AD5" s="2"/>
      <c r="AE5" s="2"/>
      <c r="AF5" s="2"/>
      <c r="AG5" s="2"/>
      <c r="AH5" s="2"/>
      <c r="AI5" s="2"/>
      <c r="AJ5" s="5"/>
      <c r="AK5" s="5"/>
      <c r="AL5" s="5"/>
      <c r="AM5" s="5"/>
      <c r="AN5" s="5"/>
      <c r="AO5" s="5"/>
      <c r="AP5" s="5"/>
      <c r="AQ5" s="5"/>
      <c r="AR5" s="5"/>
      <c r="AS5" s="5"/>
      <c r="AT5" s="10"/>
    </row>
    <row r="6" s="1" customFormat="true" ht="10.2" hidden="false" customHeight="false" outlineLevel="0" collapsed="false">
      <c r="A6" s="9"/>
      <c r="B6" s="10"/>
      <c r="C6" s="10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  <c r="T6" s="10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13"/>
      <c r="AJ6" s="10"/>
      <c r="AK6" s="10"/>
      <c r="AL6" s="10"/>
      <c r="AM6" s="10"/>
      <c r="AN6" s="10"/>
      <c r="AO6" s="10"/>
      <c r="AP6" s="10"/>
      <c r="AQ6" s="10"/>
      <c r="AR6" s="10" t="s">
        <v>14</v>
      </c>
      <c r="AS6" s="10"/>
      <c r="AT6" s="10"/>
    </row>
    <row r="7" s="1" customFormat="true" ht="10.2" hidden="false" customHeight="false" outlineLevel="0" collapsed="false">
      <c r="A7" s="9"/>
      <c r="B7" s="10"/>
      <c r="C7" s="10"/>
      <c r="D7" s="14"/>
      <c r="E7" s="10"/>
      <c r="F7" s="10"/>
      <c r="G7" s="10"/>
      <c r="H7" s="10"/>
      <c r="I7" s="10" t="s">
        <v>15</v>
      </c>
      <c r="J7" s="10"/>
      <c r="K7" s="10" t="s">
        <v>16</v>
      </c>
      <c r="L7" s="10"/>
      <c r="M7" s="10" t="s">
        <v>17</v>
      </c>
      <c r="N7" s="10"/>
      <c r="O7" s="10"/>
      <c r="P7" s="10"/>
      <c r="Q7" s="10"/>
      <c r="R7" s="10"/>
      <c r="S7" s="15" t="s">
        <v>18</v>
      </c>
      <c r="T7" s="10"/>
      <c r="U7" s="10"/>
      <c r="V7" s="10" t="s">
        <v>19</v>
      </c>
      <c r="W7" s="10"/>
      <c r="X7" s="10" t="s">
        <v>18</v>
      </c>
      <c r="Y7" s="10"/>
      <c r="Z7" s="10"/>
      <c r="AA7" s="10" t="s">
        <v>20</v>
      </c>
      <c r="AB7" s="10" t="s">
        <v>18</v>
      </c>
      <c r="AC7" s="10"/>
      <c r="AD7" s="10"/>
      <c r="AE7" s="10"/>
      <c r="AF7" s="10"/>
      <c r="AG7" s="10"/>
      <c r="AH7" s="10"/>
      <c r="AI7" s="15" t="s">
        <v>18</v>
      </c>
      <c r="AJ7" s="10"/>
      <c r="AK7" s="10"/>
      <c r="AL7" s="10"/>
      <c r="AM7" s="10"/>
      <c r="AN7" s="10"/>
      <c r="AO7" s="10" t="s">
        <v>18</v>
      </c>
      <c r="AP7" s="10"/>
      <c r="AQ7" s="10"/>
      <c r="AR7" s="10" t="s">
        <v>21</v>
      </c>
      <c r="AS7" s="10" t="s">
        <v>18</v>
      </c>
      <c r="AT7" s="10"/>
    </row>
    <row r="8" s="1" customFormat="true" ht="10.2" hidden="false" customHeight="false" outlineLevel="0" collapsed="false">
      <c r="A8" s="16"/>
      <c r="B8" s="17"/>
      <c r="C8" s="17" t="s">
        <v>22</v>
      </c>
      <c r="D8" s="18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7" t="s">
        <v>22</v>
      </c>
      <c r="O8" s="17" t="s">
        <v>32</v>
      </c>
      <c r="P8" s="17" t="s">
        <v>33</v>
      </c>
      <c r="Q8" s="17" t="s">
        <v>34</v>
      </c>
      <c r="R8" s="17" t="s">
        <v>35</v>
      </c>
      <c r="S8" s="19" t="s">
        <v>36</v>
      </c>
      <c r="T8" s="17" t="s">
        <v>22</v>
      </c>
      <c r="U8" s="17" t="s">
        <v>22</v>
      </c>
      <c r="V8" s="17" t="s">
        <v>37</v>
      </c>
      <c r="W8" s="17" t="s">
        <v>38</v>
      </c>
      <c r="X8" s="17" t="s">
        <v>39</v>
      </c>
      <c r="Y8" s="17" t="s">
        <v>22</v>
      </c>
      <c r="Z8" s="17" t="s">
        <v>40</v>
      </c>
      <c r="AA8" s="17" t="s">
        <v>41</v>
      </c>
      <c r="AB8" s="17" t="s">
        <v>42</v>
      </c>
      <c r="AC8" s="17" t="s">
        <v>22</v>
      </c>
      <c r="AD8" s="17" t="s">
        <v>43</v>
      </c>
      <c r="AE8" s="17" t="s">
        <v>44</v>
      </c>
      <c r="AF8" s="17" t="s">
        <v>45</v>
      </c>
      <c r="AG8" s="17" t="s">
        <v>46</v>
      </c>
      <c r="AH8" s="17" t="s">
        <v>47</v>
      </c>
      <c r="AI8" s="19" t="s">
        <v>48</v>
      </c>
      <c r="AJ8" s="17" t="s">
        <v>22</v>
      </c>
      <c r="AK8" s="17" t="s">
        <v>49</v>
      </c>
      <c r="AL8" s="17" t="s">
        <v>50</v>
      </c>
      <c r="AM8" s="17" t="s">
        <v>51</v>
      </c>
      <c r="AN8" s="17" t="s">
        <v>52</v>
      </c>
      <c r="AO8" s="17" t="s">
        <v>53</v>
      </c>
      <c r="AP8" s="17" t="s">
        <v>22</v>
      </c>
      <c r="AQ8" s="17" t="s">
        <v>54</v>
      </c>
      <c r="AR8" s="17" t="s">
        <v>55</v>
      </c>
      <c r="AS8" s="17" t="s">
        <v>56</v>
      </c>
      <c r="AT8" s="17"/>
    </row>
    <row r="9" s="1" customFormat="true" ht="10.2" hidden="false" customHeight="false" outlineLevel="0" collapsed="false">
      <c r="B9" s="20"/>
      <c r="C9" s="20"/>
      <c r="D9" s="20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B9" s="20"/>
      <c r="AC9" s="20"/>
      <c r="AD9" s="20"/>
      <c r="AE9" s="20"/>
      <c r="AF9" s="20"/>
      <c r="AG9" s="20"/>
      <c r="AH9" s="20"/>
      <c r="AI9" s="20"/>
      <c r="AJ9" s="20"/>
      <c r="AK9" s="20"/>
      <c r="AL9" s="20"/>
      <c r="AM9" s="20"/>
      <c r="AN9" s="20"/>
      <c r="AO9" s="20"/>
      <c r="AP9" s="20"/>
      <c r="AQ9" s="20"/>
      <c r="AR9" s="20"/>
      <c r="AS9" s="20"/>
      <c r="AT9" s="20"/>
    </row>
    <row r="10" s="1" customFormat="true" ht="10.2" hidden="false" customHeight="false" outlineLevel="0" collapsed="false">
      <c r="A10" s="20" t="s">
        <v>2</v>
      </c>
      <c r="B10" s="20" t="n">
        <v>922536</v>
      </c>
      <c r="C10" s="20" t="n">
        <v>867673</v>
      </c>
      <c r="D10" s="20" t="n">
        <v>862409</v>
      </c>
      <c r="E10" s="20" t="n">
        <v>841084</v>
      </c>
      <c r="F10" s="20" t="n">
        <v>6933</v>
      </c>
      <c r="G10" s="20" t="n">
        <v>5559</v>
      </c>
      <c r="H10" s="20" t="n">
        <v>2586</v>
      </c>
      <c r="I10" s="20" t="n">
        <v>2349</v>
      </c>
      <c r="J10" s="20" t="n">
        <v>1416</v>
      </c>
      <c r="K10" s="20" t="n">
        <v>586</v>
      </c>
      <c r="L10" s="20" t="n">
        <v>1021</v>
      </c>
      <c r="M10" s="20" t="n">
        <f aca="false">+D10-E10-F10-G10-H10-I10-J10-K10-L10</f>
        <v>875</v>
      </c>
      <c r="N10" s="20" t="n">
        <v>5264</v>
      </c>
      <c r="O10" s="20" t="n">
        <v>462</v>
      </c>
      <c r="P10" s="20" t="n">
        <v>1333</v>
      </c>
      <c r="Q10" s="20" t="n">
        <v>2402</v>
      </c>
      <c r="R10" s="20" t="n">
        <v>279</v>
      </c>
      <c r="S10" s="20" t="n">
        <f aca="false">+N10-O10-P10-Q10-R10</f>
        <v>788</v>
      </c>
      <c r="T10" s="20" t="n">
        <v>28984</v>
      </c>
      <c r="U10" s="20" t="n">
        <v>3659</v>
      </c>
      <c r="V10" s="20" t="n">
        <v>2082</v>
      </c>
      <c r="W10" s="20" t="n">
        <v>1247</v>
      </c>
      <c r="X10" s="20" t="n">
        <v>330</v>
      </c>
      <c r="Y10" s="20" t="n">
        <v>5588</v>
      </c>
      <c r="Z10" s="20" t="n">
        <v>3055</v>
      </c>
      <c r="AA10" s="20" t="n">
        <v>1681</v>
      </c>
      <c r="AB10" s="20" t="n">
        <f aca="false">+Y10-Z10-AA10</f>
        <v>852</v>
      </c>
      <c r="AC10" s="20" t="n">
        <v>19737</v>
      </c>
      <c r="AD10" s="20" t="n">
        <v>5890</v>
      </c>
      <c r="AE10" s="20" t="n">
        <v>4554</v>
      </c>
      <c r="AF10" s="20" t="n">
        <v>1859</v>
      </c>
      <c r="AG10" s="20" t="n">
        <v>1987</v>
      </c>
      <c r="AH10" s="20" t="n">
        <v>1971</v>
      </c>
      <c r="AI10" s="20" t="n">
        <f aca="false">+AC10-AD10-AE10-AF10-AG10-AH10</f>
        <v>3476</v>
      </c>
      <c r="AJ10" s="20" t="n">
        <v>6027</v>
      </c>
      <c r="AK10" s="20" t="n">
        <v>1560</v>
      </c>
      <c r="AL10" s="20" t="n">
        <v>351</v>
      </c>
      <c r="AM10" s="20" t="n">
        <v>1187</v>
      </c>
      <c r="AN10" s="20" t="n">
        <v>534</v>
      </c>
      <c r="AO10" s="20" t="n">
        <f aca="false">+AJ10-AK10-AL10-AM10-AN10</f>
        <v>2395</v>
      </c>
      <c r="AP10" s="20" t="n">
        <v>19441</v>
      </c>
      <c r="AQ10" s="20" t="n">
        <v>15272</v>
      </c>
      <c r="AR10" s="20" t="n">
        <v>1528</v>
      </c>
      <c r="AS10" s="20" t="n">
        <f aca="false">+AP10-AQ10-AR10</f>
        <v>2641</v>
      </c>
      <c r="AT10" s="20" t="n">
        <v>411</v>
      </c>
    </row>
    <row r="11" s="1" customFormat="true" ht="10.2" hidden="false" customHeight="false" outlineLevel="0" collapsed="false"/>
    <row r="12" s="1" customFormat="true" ht="10.2" hidden="false" customHeight="false" outlineLevel="0" collapsed="false">
      <c r="A12" s="1" t="s">
        <v>57</v>
      </c>
      <c r="B12" s="1" t="n">
        <v>435</v>
      </c>
      <c r="C12" s="1" t="n">
        <v>385</v>
      </c>
      <c r="D12" s="1" t="n">
        <v>380</v>
      </c>
      <c r="E12" s="1" t="n">
        <v>347</v>
      </c>
      <c r="F12" s="1" t="n">
        <v>12</v>
      </c>
      <c r="G12" s="1" t="n">
        <v>6</v>
      </c>
      <c r="H12" s="1" t="n">
        <v>4</v>
      </c>
      <c r="I12" s="1" t="n">
        <v>7</v>
      </c>
      <c r="J12" s="1" t="n">
        <v>2</v>
      </c>
      <c r="K12" s="1" t="n">
        <v>2</v>
      </c>
      <c r="L12" s="1" t="n">
        <v>0</v>
      </c>
      <c r="M12" s="1" t="n">
        <f aca="false">+D12-E12-F12-G12-H12-I12-J12-K12-L12</f>
        <v>0</v>
      </c>
      <c r="N12" s="1" t="n">
        <v>5</v>
      </c>
      <c r="O12" s="1" t="n">
        <v>1</v>
      </c>
      <c r="P12" s="1" t="n">
        <v>0</v>
      </c>
      <c r="Q12" s="1" t="n">
        <v>3</v>
      </c>
      <c r="R12" s="1" t="n">
        <v>0</v>
      </c>
      <c r="S12" s="1" t="n">
        <f aca="false">+N12-O12-P12-Q12-R12</f>
        <v>1</v>
      </c>
      <c r="T12" s="1" t="n">
        <v>34</v>
      </c>
      <c r="U12" s="1" t="n">
        <v>6</v>
      </c>
      <c r="V12" s="1" t="n">
        <v>3</v>
      </c>
      <c r="W12" s="1" t="n">
        <v>3</v>
      </c>
      <c r="X12" s="1" t="n">
        <v>0</v>
      </c>
      <c r="Y12" s="1" t="n">
        <v>7</v>
      </c>
      <c r="Z12" s="1" t="n">
        <v>6</v>
      </c>
      <c r="AA12" s="1" t="n">
        <v>1</v>
      </c>
      <c r="AB12" s="1" t="n">
        <f aca="false">+Y12-Z12-AA12</f>
        <v>0</v>
      </c>
      <c r="AC12" s="1" t="n">
        <v>21</v>
      </c>
      <c r="AD12" s="1" t="n">
        <v>9</v>
      </c>
      <c r="AE12" s="1" t="n">
        <v>2</v>
      </c>
      <c r="AF12" s="1" t="n">
        <v>0</v>
      </c>
      <c r="AG12" s="1" t="n">
        <v>3</v>
      </c>
      <c r="AH12" s="1" t="n">
        <v>3</v>
      </c>
      <c r="AI12" s="1" t="n">
        <f aca="false">+AC12-AD12-AE12-AF12-AG12-AH12</f>
        <v>4</v>
      </c>
      <c r="AJ12" s="1" t="n">
        <v>9</v>
      </c>
      <c r="AK12" s="1" t="n">
        <v>5</v>
      </c>
      <c r="AL12" s="1" t="n">
        <v>2</v>
      </c>
      <c r="AM12" s="1" t="n">
        <v>0</v>
      </c>
      <c r="AN12" s="1" t="n">
        <v>0</v>
      </c>
      <c r="AO12" s="1" t="n">
        <f aca="false">+AJ12-AK12-AL12-AM12-AN12</f>
        <v>2</v>
      </c>
      <c r="AP12" s="1" t="n">
        <v>7</v>
      </c>
      <c r="AQ12" s="1" t="n">
        <v>6</v>
      </c>
      <c r="AR12" s="1" t="n">
        <v>0</v>
      </c>
      <c r="AS12" s="1" t="n">
        <f aca="false">+AP12-AQ12-AR12</f>
        <v>1</v>
      </c>
      <c r="AT12" s="1" t="n">
        <v>0</v>
      </c>
    </row>
    <row r="13" s="1" customFormat="true" ht="10.2" hidden="false" customHeight="false" outlineLevel="0" collapsed="false">
      <c r="A13" s="1" t="s">
        <v>58</v>
      </c>
      <c r="B13" s="1" t="n">
        <v>1701</v>
      </c>
      <c r="C13" s="1" t="n">
        <v>1495</v>
      </c>
      <c r="D13" s="1" t="n">
        <v>1482</v>
      </c>
      <c r="E13" s="1" t="n">
        <v>1423</v>
      </c>
      <c r="F13" s="1" t="n">
        <v>17</v>
      </c>
      <c r="G13" s="1" t="n">
        <v>11</v>
      </c>
      <c r="H13" s="1" t="n">
        <v>5</v>
      </c>
      <c r="I13" s="1" t="n">
        <v>10</v>
      </c>
      <c r="J13" s="1" t="n">
        <v>8</v>
      </c>
      <c r="K13" s="1" t="n">
        <v>2</v>
      </c>
      <c r="L13" s="1" t="n">
        <v>2</v>
      </c>
      <c r="M13" s="1" t="n">
        <f aca="false">+D13-E13-F13-G13-H13-I13-J13-K13-L13</f>
        <v>4</v>
      </c>
      <c r="N13" s="1" t="n">
        <v>13</v>
      </c>
      <c r="O13" s="1" t="n">
        <v>4</v>
      </c>
      <c r="P13" s="1" t="n">
        <v>1</v>
      </c>
      <c r="Q13" s="1" t="n">
        <v>3</v>
      </c>
      <c r="R13" s="1" t="n">
        <v>2</v>
      </c>
      <c r="S13" s="1" t="n">
        <f aca="false">+N13-O13-P13-Q13-R13</f>
        <v>3</v>
      </c>
      <c r="T13" s="1" t="n">
        <v>142</v>
      </c>
      <c r="U13" s="1" t="n">
        <v>19</v>
      </c>
      <c r="V13" s="1" t="n">
        <v>14</v>
      </c>
      <c r="W13" s="1" t="n">
        <v>3</v>
      </c>
      <c r="X13" s="1" t="n">
        <v>2</v>
      </c>
      <c r="Y13" s="1" t="n">
        <v>37</v>
      </c>
      <c r="Z13" s="1" t="n">
        <v>20</v>
      </c>
      <c r="AA13" s="1" t="n">
        <v>12</v>
      </c>
      <c r="AB13" s="1" t="n">
        <f aca="false">+Y13-Z13-AA13</f>
        <v>5</v>
      </c>
      <c r="AC13" s="1" t="n">
        <v>86</v>
      </c>
      <c r="AD13" s="1" t="n">
        <v>24</v>
      </c>
      <c r="AE13" s="1" t="n">
        <v>7</v>
      </c>
      <c r="AF13" s="1" t="n">
        <v>11</v>
      </c>
      <c r="AG13" s="1" t="n">
        <v>14</v>
      </c>
      <c r="AH13" s="1" t="n">
        <v>7</v>
      </c>
      <c r="AI13" s="1" t="n">
        <f aca="false">+AC13-AD13-AE13-AF13-AG13-AH13</f>
        <v>23</v>
      </c>
      <c r="AJ13" s="1" t="n">
        <v>3</v>
      </c>
      <c r="AK13" s="1" t="n">
        <v>0</v>
      </c>
      <c r="AL13" s="1" t="n">
        <v>1</v>
      </c>
      <c r="AM13" s="1" t="n">
        <v>1</v>
      </c>
      <c r="AN13" s="1" t="n">
        <v>1</v>
      </c>
      <c r="AO13" s="1" t="n">
        <f aca="false">+AJ13-AK13-AL13-AM13-AN13</f>
        <v>0</v>
      </c>
      <c r="AP13" s="1" t="n">
        <v>61</v>
      </c>
      <c r="AQ13" s="1" t="n">
        <v>50</v>
      </c>
      <c r="AR13" s="1" t="n">
        <v>4</v>
      </c>
      <c r="AS13" s="1" t="n">
        <f aca="false">+AP13-AQ13-AR13</f>
        <v>7</v>
      </c>
      <c r="AT13" s="1" t="n">
        <v>0</v>
      </c>
    </row>
    <row r="14" s="1" customFormat="true" ht="10.2" hidden="false" customHeight="false" outlineLevel="0" collapsed="false">
      <c r="A14" s="1" t="s">
        <v>59</v>
      </c>
      <c r="B14" s="1" t="n">
        <v>869</v>
      </c>
      <c r="C14" s="1" t="n">
        <v>727</v>
      </c>
      <c r="D14" s="1" t="n">
        <v>720</v>
      </c>
      <c r="E14" s="1" t="n">
        <v>682</v>
      </c>
      <c r="F14" s="1" t="n">
        <v>17</v>
      </c>
      <c r="G14" s="1" t="n">
        <v>2</v>
      </c>
      <c r="H14" s="1" t="n">
        <v>11</v>
      </c>
      <c r="I14" s="1" t="n">
        <v>1</v>
      </c>
      <c r="J14" s="1" t="n">
        <v>4</v>
      </c>
      <c r="K14" s="1" t="n">
        <v>1</v>
      </c>
      <c r="L14" s="1" t="n">
        <v>2</v>
      </c>
      <c r="M14" s="1" t="n">
        <f aca="false">+D14-E14-F14-G14-H14-I14-J14-K14-L14</f>
        <v>0</v>
      </c>
      <c r="N14" s="1" t="n">
        <v>7</v>
      </c>
      <c r="O14" s="1" t="n">
        <v>1</v>
      </c>
      <c r="P14" s="1" t="n">
        <v>1</v>
      </c>
      <c r="Q14" s="1" t="n">
        <v>4</v>
      </c>
      <c r="R14" s="1" t="n">
        <v>0</v>
      </c>
      <c r="S14" s="1" t="n">
        <f aca="false">+N14-O14-P14-Q14-R14</f>
        <v>1</v>
      </c>
      <c r="T14" s="1" t="n">
        <v>81</v>
      </c>
      <c r="U14" s="1" t="n">
        <v>8</v>
      </c>
      <c r="V14" s="1" t="n">
        <v>4</v>
      </c>
      <c r="W14" s="1" t="n">
        <v>4</v>
      </c>
      <c r="X14" s="1" t="n">
        <v>0</v>
      </c>
      <c r="Y14" s="1" t="n">
        <v>14</v>
      </c>
      <c r="Z14" s="1" t="n">
        <v>12</v>
      </c>
      <c r="AA14" s="1" t="n">
        <v>0</v>
      </c>
      <c r="AB14" s="1" t="n">
        <f aca="false">+Y14-Z14-AA14</f>
        <v>2</v>
      </c>
      <c r="AC14" s="1" t="n">
        <v>59</v>
      </c>
      <c r="AD14" s="1" t="n">
        <v>19</v>
      </c>
      <c r="AE14" s="1" t="n">
        <v>15</v>
      </c>
      <c r="AF14" s="1" t="n">
        <v>6</v>
      </c>
      <c r="AG14" s="1" t="n">
        <v>7</v>
      </c>
      <c r="AH14" s="1" t="n">
        <v>3</v>
      </c>
      <c r="AI14" s="1" t="n">
        <f aca="false">+AC14-AD14-AE14-AF14-AG14-AH14</f>
        <v>9</v>
      </c>
      <c r="AJ14" s="1" t="n">
        <v>35</v>
      </c>
      <c r="AK14" s="1" t="n">
        <v>10</v>
      </c>
      <c r="AL14" s="1" t="n">
        <v>2</v>
      </c>
      <c r="AM14" s="1" t="n">
        <v>8</v>
      </c>
      <c r="AN14" s="1" t="n">
        <v>3</v>
      </c>
      <c r="AO14" s="1" t="n">
        <f aca="false">+AJ14-AK14-AL14-AM14-AN14</f>
        <v>12</v>
      </c>
      <c r="AP14" s="1" t="n">
        <v>26</v>
      </c>
      <c r="AQ14" s="1" t="n">
        <v>10</v>
      </c>
      <c r="AR14" s="1" t="n">
        <v>2</v>
      </c>
      <c r="AS14" s="1" t="n">
        <f aca="false">+AP14-AQ14-AR14</f>
        <v>14</v>
      </c>
      <c r="AT14" s="1" t="n">
        <v>0</v>
      </c>
    </row>
    <row r="15" s="1" customFormat="true" ht="10.2" hidden="false" customHeight="false" outlineLevel="0" collapsed="false">
      <c r="A15" s="1" t="s">
        <v>60</v>
      </c>
      <c r="B15" s="1" t="n">
        <v>633</v>
      </c>
      <c r="C15" s="1" t="n">
        <v>519</v>
      </c>
      <c r="D15" s="1" t="n">
        <v>516</v>
      </c>
      <c r="E15" s="1" t="n">
        <v>484</v>
      </c>
      <c r="F15" s="1" t="n">
        <v>15</v>
      </c>
      <c r="G15" s="1" t="n">
        <v>4</v>
      </c>
      <c r="H15" s="1" t="n">
        <v>3</v>
      </c>
      <c r="I15" s="1" t="n">
        <v>4</v>
      </c>
      <c r="J15" s="1" t="n">
        <v>1</v>
      </c>
      <c r="K15" s="1" t="n">
        <v>0</v>
      </c>
      <c r="L15" s="1" t="n">
        <v>0</v>
      </c>
      <c r="M15" s="1" t="n">
        <f aca="false">+D15-E15-F15-G15-H15-I15-J15-K15-L15</f>
        <v>5</v>
      </c>
      <c r="N15" s="1" t="n">
        <v>3</v>
      </c>
      <c r="O15" s="1" t="n">
        <v>1</v>
      </c>
      <c r="P15" s="1" t="n">
        <v>0</v>
      </c>
      <c r="Q15" s="1" t="n">
        <v>0</v>
      </c>
      <c r="R15" s="1" t="n">
        <v>0</v>
      </c>
      <c r="S15" s="1" t="n">
        <f aca="false">+N15-O15-P15-Q15-R15</f>
        <v>2</v>
      </c>
      <c r="T15" s="1" t="n">
        <v>62</v>
      </c>
      <c r="U15" s="1" t="n">
        <v>4</v>
      </c>
      <c r="V15" s="1" t="n">
        <v>1</v>
      </c>
      <c r="W15" s="1" t="n">
        <v>3</v>
      </c>
      <c r="X15" s="1" t="n">
        <v>0</v>
      </c>
      <c r="Y15" s="1" t="n">
        <v>16</v>
      </c>
      <c r="Z15" s="1" t="n">
        <v>8</v>
      </c>
      <c r="AA15" s="1" t="n">
        <v>5</v>
      </c>
      <c r="AB15" s="1" t="n">
        <f aca="false">+Y15-Z15-AA15</f>
        <v>3</v>
      </c>
      <c r="AC15" s="1" t="n">
        <v>42</v>
      </c>
      <c r="AD15" s="1" t="n">
        <v>16</v>
      </c>
      <c r="AE15" s="1" t="n">
        <v>6</v>
      </c>
      <c r="AF15" s="1" t="n">
        <v>4</v>
      </c>
      <c r="AG15" s="1" t="n">
        <v>5</v>
      </c>
      <c r="AH15" s="1" t="n">
        <v>1</v>
      </c>
      <c r="AI15" s="1" t="n">
        <f aca="false">+AC15-AD15-AE15-AF15-AG15-AH15</f>
        <v>10</v>
      </c>
      <c r="AJ15" s="1" t="n">
        <v>10</v>
      </c>
      <c r="AK15" s="1" t="n">
        <v>5</v>
      </c>
      <c r="AL15" s="1" t="n">
        <v>0</v>
      </c>
      <c r="AM15" s="1" t="n">
        <v>1</v>
      </c>
      <c r="AN15" s="1" t="n">
        <v>2</v>
      </c>
      <c r="AO15" s="1" t="n">
        <f aca="false">+AJ15-AK15-AL15-AM15-AN15</f>
        <v>2</v>
      </c>
      <c r="AP15" s="1" t="n">
        <v>42</v>
      </c>
      <c r="AQ15" s="1" t="n">
        <v>36</v>
      </c>
      <c r="AR15" s="1" t="n">
        <v>0</v>
      </c>
      <c r="AS15" s="1" t="n">
        <f aca="false">+AP15-AQ15-AR15</f>
        <v>6</v>
      </c>
      <c r="AT15" s="1" t="n">
        <v>0</v>
      </c>
    </row>
    <row r="16" s="1" customFormat="true" ht="10.2" hidden="false" customHeight="false" outlineLevel="0" collapsed="false">
      <c r="A16" s="1" t="s">
        <v>61</v>
      </c>
      <c r="B16" s="1" t="n">
        <v>1393</v>
      </c>
      <c r="C16" s="1" t="n">
        <v>1156</v>
      </c>
      <c r="D16" s="1" t="n">
        <v>1148</v>
      </c>
      <c r="E16" s="1" t="n">
        <v>1084</v>
      </c>
      <c r="F16" s="1" t="n">
        <v>20</v>
      </c>
      <c r="G16" s="1" t="n">
        <v>8</v>
      </c>
      <c r="H16" s="1" t="n">
        <v>18</v>
      </c>
      <c r="I16" s="1" t="n">
        <v>8</v>
      </c>
      <c r="J16" s="1" t="n">
        <v>3</v>
      </c>
      <c r="K16" s="1" t="n">
        <v>2</v>
      </c>
      <c r="L16" s="1" t="n">
        <v>0</v>
      </c>
      <c r="M16" s="1" t="n">
        <f aca="false">+D16-E16-F16-G16-H16-I16-J16-K16-L16</f>
        <v>5</v>
      </c>
      <c r="N16" s="1" t="n">
        <v>8</v>
      </c>
      <c r="O16" s="1" t="n">
        <v>2</v>
      </c>
      <c r="P16" s="1" t="n">
        <v>0</v>
      </c>
      <c r="Q16" s="1" t="n">
        <v>5</v>
      </c>
      <c r="R16" s="1" t="n">
        <v>1</v>
      </c>
      <c r="S16" s="1" t="n">
        <f aca="false">+N16-O16-P16-Q16-R16</f>
        <v>0</v>
      </c>
      <c r="T16" s="1" t="n">
        <v>131</v>
      </c>
      <c r="U16" s="1" t="n">
        <v>15</v>
      </c>
      <c r="V16" s="1" t="n">
        <v>6</v>
      </c>
      <c r="W16" s="1" t="n">
        <v>9</v>
      </c>
      <c r="X16" s="1" t="n">
        <v>0</v>
      </c>
      <c r="Y16" s="1" t="n">
        <v>36</v>
      </c>
      <c r="Z16" s="1" t="n">
        <v>25</v>
      </c>
      <c r="AA16" s="1" t="n">
        <v>7</v>
      </c>
      <c r="AB16" s="1" t="n">
        <f aca="false">+Y16-Z16-AA16</f>
        <v>4</v>
      </c>
      <c r="AC16" s="1" t="n">
        <v>80</v>
      </c>
      <c r="AD16" s="1" t="n">
        <v>16</v>
      </c>
      <c r="AE16" s="1" t="n">
        <v>26</v>
      </c>
      <c r="AF16" s="1" t="n">
        <v>8</v>
      </c>
      <c r="AG16" s="1" t="n">
        <v>9</v>
      </c>
      <c r="AH16" s="1" t="n">
        <v>10</v>
      </c>
      <c r="AI16" s="1" t="n">
        <f aca="false">+AC16-AD16-AE16-AF16-AG16-AH16</f>
        <v>11</v>
      </c>
      <c r="AJ16" s="1" t="n">
        <v>61</v>
      </c>
      <c r="AK16" s="1" t="n">
        <v>34</v>
      </c>
      <c r="AL16" s="1" t="n">
        <v>1</v>
      </c>
      <c r="AM16" s="1" t="n">
        <v>16</v>
      </c>
      <c r="AN16" s="1" t="n">
        <v>3</v>
      </c>
      <c r="AO16" s="1" t="n">
        <f aca="false">+AJ16-AK16-AL16-AM16-AN16</f>
        <v>7</v>
      </c>
      <c r="AP16" s="1" t="n">
        <v>44</v>
      </c>
      <c r="AQ16" s="1" t="n">
        <v>34</v>
      </c>
      <c r="AR16" s="1" t="n">
        <v>4</v>
      </c>
      <c r="AS16" s="1" t="n">
        <f aca="false">+AP16-AQ16-AR16</f>
        <v>6</v>
      </c>
      <c r="AT16" s="1" t="n">
        <v>1</v>
      </c>
    </row>
    <row r="17" s="1" customFormat="true" ht="10.2" hidden="false" customHeight="false" outlineLevel="0" collapsed="false">
      <c r="A17" s="1" t="s">
        <v>62</v>
      </c>
      <c r="B17" s="1" t="n">
        <v>1604</v>
      </c>
      <c r="C17" s="1" t="n">
        <v>1397</v>
      </c>
      <c r="D17" s="1" t="n">
        <v>1388</v>
      </c>
      <c r="E17" s="1" t="n">
        <v>1331</v>
      </c>
      <c r="F17" s="1" t="n">
        <v>16</v>
      </c>
      <c r="G17" s="1" t="n">
        <v>5</v>
      </c>
      <c r="H17" s="1" t="n">
        <v>15</v>
      </c>
      <c r="I17" s="1" t="n">
        <v>8</v>
      </c>
      <c r="J17" s="1" t="n">
        <v>5</v>
      </c>
      <c r="K17" s="1" t="n">
        <v>2</v>
      </c>
      <c r="L17" s="1" t="n">
        <v>3</v>
      </c>
      <c r="M17" s="1" t="n">
        <f aca="false">+D17-E17-F17-G17-H17-I17-J17-K17-L17</f>
        <v>3</v>
      </c>
      <c r="N17" s="1" t="n">
        <v>9</v>
      </c>
      <c r="O17" s="1" t="n">
        <v>3</v>
      </c>
      <c r="P17" s="1" t="n">
        <v>0</v>
      </c>
      <c r="Q17" s="1" t="n">
        <v>5</v>
      </c>
      <c r="R17" s="1" t="n">
        <v>0</v>
      </c>
      <c r="S17" s="1" t="n">
        <f aca="false">+N17-O17-P17-Q17-R17</f>
        <v>1</v>
      </c>
      <c r="T17" s="1" t="n">
        <v>118</v>
      </c>
      <c r="U17" s="1" t="n">
        <v>13</v>
      </c>
      <c r="V17" s="1" t="n">
        <v>9</v>
      </c>
      <c r="W17" s="1" t="n">
        <v>3</v>
      </c>
      <c r="X17" s="1" t="n">
        <v>1</v>
      </c>
      <c r="Y17" s="1" t="n">
        <v>23</v>
      </c>
      <c r="Z17" s="1" t="n">
        <v>16</v>
      </c>
      <c r="AA17" s="1" t="n">
        <v>6</v>
      </c>
      <c r="AB17" s="1" t="n">
        <f aca="false">+Y17-Z17-AA17</f>
        <v>1</v>
      </c>
      <c r="AC17" s="1" t="n">
        <v>82</v>
      </c>
      <c r="AD17" s="1" t="n">
        <v>27</v>
      </c>
      <c r="AE17" s="1" t="n">
        <v>27</v>
      </c>
      <c r="AF17" s="1" t="n">
        <v>6</v>
      </c>
      <c r="AG17" s="1" t="n">
        <v>8</v>
      </c>
      <c r="AH17" s="1" t="n">
        <v>2</v>
      </c>
      <c r="AI17" s="1" t="n">
        <f aca="false">+AC17-AD17-AE17-AF17-AG17-AH17</f>
        <v>12</v>
      </c>
      <c r="AJ17" s="1" t="n">
        <v>49</v>
      </c>
      <c r="AK17" s="1" t="n">
        <v>25</v>
      </c>
      <c r="AL17" s="1" t="n">
        <v>2</v>
      </c>
      <c r="AM17" s="1" t="n">
        <v>8</v>
      </c>
      <c r="AN17" s="1" t="n">
        <v>1</v>
      </c>
      <c r="AO17" s="1" t="n">
        <f aca="false">+AJ17-AK17-AL17-AM17-AN17</f>
        <v>13</v>
      </c>
      <c r="AP17" s="1" t="n">
        <v>40</v>
      </c>
      <c r="AQ17" s="1" t="n">
        <v>32</v>
      </c>
      <c r="AR17" s="1" t="n">
        <v>0</v>
      </c>
      <c r="AS17" s="1" t="n">
        <f aca="false">+AP17-AQ17-AR17</f>
        <v>8</v>
      </c>
      <c r="AT17" s="1" t="n">
        <v>0</v>
      </c>
    </row>
    <row r="18" s="1" customFormat="true" ht="10.2" hidden="false" customHeight="false" outlineLevel="0" collapsed="false">
      <c r="A18" s="1" t="s">
        <v>63</v>
      </c>
      <c r="B18" s="1" t="n">
        <v>2280</v>
      </c>
      <c r="C18" s="1" t="n">
        <v>1874</v>
      </c>
      <c r="D18" s="1" t="n">
        <v>1857</v>
      </c>
      <c r="E18" s="1" t="n">
        <v>1768</v>
      </c>
      <c r="F18" s="1" t="n">
        <v>27</v>
      </c>
      <c r="G18" s="1" t="n">
        <v>11</v>
      </c>
      <c r="H18" s="1" t="n">
        <v>25</v>
      </c>
      <c r="I18" s="1" t="n">
        <v>12</v>
      </c>
      <c r="J18" s="1" t="n">
        <v>6</v>
      </c>
      <c r="K18" s="1" t="n">
        <v>2</v>
      </c>
      <c r="L18" s="1" t="n">
        <v>1</v>
      </c>
      <c r="M18" s="1" t="n">
        <f aca="false">+D18-E18-F18-G18-H18-I18-J18-K18-L18</f>
        <v>5</v>
      </c>
      <c r="N18" s="1" t="n">
        <v>17</v>
      </c>
      <c r="O18" s="1" t="n">
        <v>2</v>
      </c>
      <c r="P18" s="1" t="n">
        <v>4</v>
      </c>
      <c r="Q18" s="1" t="n">
        <v>5</v>
      </c>
      <c r="R18" s="1" t="n">
        <v>2</v>
      </c>
      <c r="S18" s="1" t="n">
        <f aca="false">+N18-O18-P18-Q18-R18</f>
        <v>4</v>
      </c>
      <c r="T18" s="1" t="n">
        <v>204</v>
      </c>
      <c r="U18" s="1" t="n">
        <v>17</v>
      </c>
      <c r="V18" s="1" t="n">
        <v>11</v>
      </c>
      <c r="W18" s="1" t="n">
        <v>6</v>
      </c>
      <c r="X18" s="1" t="n">
        <v>0</v>
      </c>
      <c r="Y18" s="1" t="n">
        <v>44</v>
      </c>
      <c r="Z18" s="1" t="n">
        <v>25</v>
      </c>
      <c r="AA18" s="1" t="n">
        <v>15</v>
      </c>
      <c r="AB18" s="1" t="n">
        <f aca="false">+Y18-Z18-AA18</f>
        <v>4</v>
      </c>
      <c r="AC18" s="1" t="n">
        <v>143</v>
      </c>
      <c r="AD18" s="1" t="n">
        <v>54</v>
      </c>
      <c r="AE18" s="1" t="n">
        <v>31</v>
      </c>
      <c r="AF18" s="1" t="n">
        <v>9</v>
      </c>
      <c r="AG18" s="1" t="n">
        <v>16</v>
      </c>
      <c r="AH18" s="1" t="n">
        <v>10</v>
      </c>
      <c r="AI18" s="1" t="n">
        <f aca="false">+AC18-AD18-AE18-AF18-AG18-AH18</f>
        <v>23</v>
      </c>
      <c r="AJ18" s="1" t="n">
        <v>110</v>
      </c>
      <c r="AK18" s="1" t="n">
        <v>65</v>
      </c>
      <c r="AL18" s="1" t="n">
        <v>4</v>
      </c>
      <c r="AM18" s="1" t="n">
        <v>24</v>
      </c>
      <c r="AN18" s="1" t="n">
        <v>2</v>
      </c>
      <c r="AO18" s="1" t="n">
        <f aca="false">+AJ18-AK18-AL18-AM18-AN18</f>
        <v>15</v>
      </c>
      <c r="AP18" s="1" t="n">
        <v>92</v>
      </c>
      <c r="AQ18" s="1" t="n">
        <v>71</v>
      </c>
      <c r="AR18" s="1" t="n">
        <v>3</v>
      </c>
      <c r="AS18" s="1" t="n">
        <f aca="false">+AP18-AQ18-AR18</f>
        <v>18</v>
      </c>
      <c r="AT18" s="1" t="n">
        <v>0</v>
      </c>
    </row>
    <row r="19" s="1" customFormat="true" ht="10.2" hidden="false" customHeight="false" outlineLevel="0" collapsed="false">
      <c r="A19" s="1" t="s">
        <v>64</v>
      </c>
      <c r="B19" s="1" t="n">
        <v>1651</v>
      </c>
      <c r="C19" s="1" t="n">
        <v>1356</v>
      </c>
      <c r="D19" s="1" t="n">
        <v>1346</v>
      </c>
      <c r="E19" s="1" t="n">
        <v>1292</v>
      </c>
      <c r="F19" s="1" t="n">
        <v>19</v>
      </c>
      <c r="G19" s="1" t="n">
        <v>6</v>
      </c>
      <c r="H19" s="1" t="n">
        <v>16</v>
      </c>
      <c r="I19" s="1" t="n">
        <v>9</v>
      </c>
      <c r="J19" s="1" t="n">
        <v>1</v>
      </c>
      <c r="K19" s="1" t="n">
        <v>1</v>
      </c>
      <c r="L19" s="1" t="n">
        <v>0</v>
      </c>
      <c r="M19" s="1" t="n">
        <f aca="false">+D19-E19-F19-G19-H19-I19-J19-K19-L19</f>
        <v>2</v>
      </c>
      <c r="N19" s="1" t="n">
        <v>10</v>
      </c>
      <c r="O19" s="1" t="n">
        <v>2</v>
      </c>
      <c r="P19" s="1" t="n">
        <v>2</v>
      </c>
      <c r="Q19" s="1" t="n">
        <v>3</v>
      </c>
      <c r="R19" s="1" t="n">
        <v>1</v>
      </c>
      <c r="S19" s="1" t="n">
        <f aca="false">+N19-O19-P19-Q19-R19</f>
        <v>2</v>
      </c>
      <c r="T19" s="1" t="n">
        <v>162</v>
      </c>
      <c r="U19" s="1" t="n">
        <v>11</v>
      </c>
      <c r="V19" s="1" t="n">
        <v>7</v>
      </c>
      <c r="W19" s="1" t="n">
        <v>4</v>
      </c>
      <c r="X19" s="1" t="n">
        <v>0</v>
      </c>
      <c r="Y19" s="1" t="n">
        <v>33</v>
      </c>
      <c r="Z19" s="1" t="n">
        <v>20</v>
      </c>
      <c r="AA19" s="1" t="n">
        <v>9</v>
      </c>
      <c r="AB19" s="1" t="n">
        <f aca="false">+Y19-Z19-AA19</f>
        <v>4</v>
      </c>
      <c r="AC19" s="1" t="n">
        <v>118</v>
      </c>
      <c r="AD19" s="1" t="n">
        <v>39</v>
      </c>
      <c r="AE19" s="1" t="n">
        <v>29</v>
      </c>
      <c r="AF19" s="1" t="n">
        <v>4</v>
      </c>
      <c r="AG19" s="1" t="n">
        <v>12</v>
      </c>
      <c r="AH19" s="1" t="n">
        <v>15</v>
      </c>
      <c r="AI19" s="1" t="n">
        <f aca="false">+AC19-AD19-AE19-AF19-AG19-AH19</f>
        <v>19</v>
      </c>
      <c r="AJ19" s="1" t="n">
        <v>59</v>
      </c>
      <c r="AK19" s="1" t="n">
        <v>38</v>
      </c>
      <c r="AL19" s="1" t="n">
        <v>2</v>
      </c>
      <c r="AM19" s="1" t="n">
        <v>16</v>
      </c>
      <c r="AN19" s="1" t="n">
        <v>1</v>
      </c>
      <c r="AO19" s="1" t="n">
        <f aca="false">+AJ19-AK19-AL19-AM19-AN19</f>
        <v>2</v>
      </c>
      <c r="AP19" s="1" t="n">
        <v>74</v>
      </c>
      <c r="AQ19" s="1" t="n">
        <v>62</v>
      </c>
      <c r="AR19" s="1" t="n">
        <v>1</v>
      </c>
      <c r="AS19" s="1" t="n">
        <f aca="false">+AP19-AQ19-AR19</f>
        <v>11</v>
      </c>
      <c r="AT19" s="1" t="n">
        <v>0</v>
      </c>
    </row>
    <row r="20" s="1" customFormat="true" ht="10.2" hidden="false" customHeight="false" outlineLevel="0" collapsed="false">
      <c r="A20" s="1" t="s">
        <v>65</v>
      </c>
      <c r="B20" s="1" t="n">
        <v>1152</v>
      </c>
      <c r="C20" s="1" t="n">
        <v>950</v>
      </c>
      <c r="D20" s="1" t="n">
        <v>946</v>
      </c>
      <c r="E20" s="1" t="n">
        <v>897</v>
      </c>
      <c r="F20" s="1" t="n">
        <v>15</v>
      </c>
      <c r="G20" s="1" t="n">
        <v>8</v>
      </c>
      <c r="H20" s="1" t="n">
        <v>14</v>
      </c>
      <c r="I20" s="1" t="n">
        <v>5</v>
      </c>
      <c r="J20" s="1" t="n">
        <v>3</v>
      </c>
      <c r="K20" s="1" t="n">
        <v>2</v>
      </c>
      <c r="L20" s="1" t="n">
        <v>1</v>
      </c>
      <c r="M20" s="1" t="n">
        <f aca="false">+D20-E20-F20-G20-H20-I20-J20-K20-L20</f>
        <v>1</v>
      </c>
      <c r="N20" s="1" t="n">
        <v>4</v>
      </c>
      <c r="O20" s="1" t="n">
        <v>0</v>
      </c>
      <c r="P20" s="1" t="n">
        <v>0</v>
      </c>
      <c r="Q20" s="1" t="n">
        <v>3</v>
      </c>
      <c r="R20" s="1" t="n">
        <v>0</v>
      </c>
      <c r="S20" s="1" t="n">
        <f aca="false">+N20-O20-P20-Q20-R20</f>
        <v>1</v>
      </c>
      <c r="T20" s="1" t="n">
        <v>116</v>
      </c>
      <c r="U20" s="1" t="n">
        <v>7</v>
      </c>
      <c r="V20" s="1" t="n">
        <v>4</v>
      </c>
      <c r="W20" s="1" t="n">
        <v>3</v>
      </c>
      <c r="X20" s="1" t="n">
        <v>0</v>
      </c>
      <c r="Y20" s="1" t="n">
        <v>21</v>
      </c>
      <c r="Z20" s="1" t="n">
        <v>15</v>
      </c>
      <c r="AA20" s="1" t="n">
        <v>4</v>
      </c>
      <c r="AB20" s="1" t="n">
        <f aca="false">+Y20-Z20-AA20</f>
        <v>2</v>
      </c>
      <c r="AC20" s="1" t="n">
        <v>88</v>
      </c>
      <c r="AD20" s="1" t="n">
        <v>33</v>
      </c>
      <c r="AE20" s="1" t="n">
        <v>26</v>
      </c>
      <c r="AF20" s="1" t="n">
        <v>8</v>
      </c>
      <c r="AG20" s="1" t="n">
        <v>5</v>
      </c>
      <c r="AH20" s="1" t="n">
        <v>5</v>
      </c>
      <c r="AI20" s="1" t="n">
        <f aca="false">+AC20-AD20-AE20-AF20-AG20-AH20</f>
        <v>11</v>
      </c>
      <c r="AJ20" s="1" t="n">
        <v>46</v>
      </c>
      <c r="AK20" s="1" t="n">
        <v>24</v>
      </c>
      <c r="AL20" s="1" t="n">
        <v>2</v>
      </c>
      <c r="AM20" s="1" t="n">
        <v>11</v>
      </c>
      <c r="AN20" s="1" t="n">
        <v>3</v>
      </c>
      <c r="AO20" s="1" t="n">
        <f aca="false">+AJ20-AK20-AL20-AM20-AN20</f>
        <v>6</v>
      </c>
      <c r="AP20" s="1" t="n">
        <v>40</v>
      </c>
      <c r="AQ20" s="1" t="n">
        <v>32</v>
      </c>
      <c r="AR20" s="1" t="n">
        <v>4</v>
      </c>
      <c r="AS20" s="1" t="n">
        <f aca="false">+AP20-AQ20-AR20</f>
        <v>4</v>
      </c>
      <c r="AT20" s="1" t="n">
        <v>0</v>
      </c>
    </row>
    <row r="21" s="1" customFormat="true" ht="10.2" hidden="false" customHeight="false" outlineLevel="0" collapsed="false">
      <c r="A21" s="1" t="s">
        <v>66</v>
      </c>
      <c r="B21" s="1" t="n">
        <v>1022</v>
      </c>
      <c r="C21" s="1" t="n">
        <v>931</v>
      </c>
      <c r="D21" s="1" t="n">
        <v>928</v>
      </c>
      <c r="E21" s="1" t="n">
        <v>904</v>
      </c>
      <c r="F21" s="1" t="n">
        <v>5</v>
      </c>
      <c r="G21" s="1" t="n">
        <v>1</v>
      </c>
      <c r="H21" s="1" t="n">
        <v>9</v>
      </c>
      <c r="I21" s="1" t="n">
        <v>2</v>
      </c>
      <c r="J21" s="1" t="n">
        <v>3</v>
      </c>
      <c r="K21" s="1" t="n">
        <v>0</v>
      </c>
      <c r="L21" s="1" t="n">
        <v>0</v>
      </c>
      <c r="M21" s="1" t="n">
        <f aca="false">+D21-E21-F21-G21-H21-I21-J21-K21-L21</f>
        <v>4</v>
      </c>
      <c r="N21" s="1" t="n">
        <v>3</v>
      </c>
      <c r="O21" s="1" t="n">
        <v>2</v>
      </c>
      <c r="P21" s="1" t="n">
        <v>0</v>
      </c>
      <c r="Q21" s="1" t="n">
        <v>1</v>
      </c>
      <c r="R21" s="1" t="n">
        <v>0</v>
      </c>
      <c r="S21" s="1" t="n">
        <f aca="false">+N21-O21-P21-Q21-R21</f>
        <v>0</v>
      </c>
      <c r="T21" s="1" t="n">
        <v>64</v>
      </c>
      <c r="U21" s="1" t="n">
        <v>11</v>
      </c>
      <c r="V21" s="1" t="n">
        <v>4</v>
      </c>
      <c r="W21" s="1" t="n">
        <v>7</v>
      </c>
      <c r="X21" s="1" t="n">
        <v>0</v>
      </c>
      <c r="Y21" s="1" t="n">
        <v>14</v>
      </c>
      <c r="Z21" s="1" t="n">
        <v>5</v>
      </c>
      <c r="AA21" s="1" t="n">
        <v>7</v>
      </c>
      <c r="AB21" s="1" t="n">
        <f aca="false">+Y21-Z21-AA21</f>
        <v>2</v>
      </c>
      <c r="AC21" s="1" t="n">
        <v>39</v>
      </c>
      <c r="AD21" s="1" t="n">
        <v>17</v>
      </c>
      <c r="AE21" s="1" t="n">
        <v>5</v>
      </c>
      <c r="AF21" s="1" t="n">
        <v>1</v>
      </c>
      <c r="AG21" s="1" t="n">
        <v>5</v>
      </c>
      <c r="AH21" s="1" t="n">
        <v>5</v>
      </c>
      <c r="AI21" s="1" t="n">
        <f aca="false">+AC21-AD21-AE21-AF21-AG21-AH21</f>
        <v>6</v>
      </c>
      <c r="AJ21" s="1" t="n">
        <v>5</v>
      </c>
      <c r="AK21" s="1" t="n">
        <v>2</v>
      </c>
      <c r="AL21" s="1" t="n">
        <v>0</v>
      </c>
      <c r="AM21" s="1" t="n">
        <v>1</v>
      </c>
      <c r="AN21" s="1" t="n">
        <v>0</v>
      </c>
      <c r="AO21" s="1" t="n">
        <f aca="false">+AJ21-AK21-AL21-AM21-AN21</f>
        <v>2</v>
      </c>
      <c r="AP21" s="1" t="n">
        <v>22</v>
      </c>
      <c r="AQ21" s="1" t="n">
        <v>13</v>
      </c>
      <c r="AR21" s="1" t="n">
        <v>1</v>
      </c>
      <c r="AS21" s="1" t="n">
        <f aca="false">+AP21-AQ21-AR21</f>
        <v>8</v>
      </c>
      <c r="AT21" s="1" t="n">
        <v>0</v>
      </c>
    </row>
    <row r="22" s="1" customFormat="true" ht="10.2" hidden="false" customHeight="false" outlineLevel="0" collapsed="false">
      <c r="A22" s="1" t="s">
        <v>67</v>
      </c>
      <c r="B22" s="1" t="n">
        <v>0</v>
      </c>
      <c r="C22" s="1" t="n">
        <v>0</v>
      </c>
      <c r="D22" s="1" t="n">
        <v>0</v>
      </c>
      <c r="E22" s="1" t="n">
        <v>0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f aca="false">+D22-E22-F22-G22-H22-I22-J22-K22-L22</f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f aca="false">+N22-O22-P22-Q22-R22</f>
        <v>0</v>
      </c>
      <c r="T22" s="1" t="n">
        <v>0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f aca="false">+Y22-Z22-AA22</f>
        <v>0</v>
      </c>
      <c r="AC22" s="1" t="n">
        <v>0</v>
      </c>
      <c r="AD22" s="1" t="n">
        <v>0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f aca="false">+AC22-AD22-AE22-AF22-AG22-AH22</f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f aca="false">+AJ22-AK22-AL22-AM22-AN22</f>
        <v>0</v>
      </c>
      <c r="AP22" s="1" t="n">
        <v>0</v>
      </c>
      <c r="AQ22" s="1" t="n">
        <v>0</v>
      </c>
      <c r="AR22" s="1" t="n">
        <v>0</v>
      </c>
      <c r="AS22" s="1" t="n">
        <f aca="false">+AP22-AQ22-AR22</f>
        <v>0</v>
      </c>
      <c r="AT22" s="1" t="n">
        <v>0</v>
      </c>
    </row>
    <row r="23" s="1" customFormat="true" ht="10.2" hidden="false" customHeight="false" outlineLevel="0" collapsed="false">
      <c r="A23" s="1" t="s">
        <v>68</v>
      </c>
      <c r="B23" s="1" t="n">
        <v>1398</v>
      </c>
      <c r="C23" s="1" t="n">
        <v>1231</v>
      </c>
      <c r="D23" s="1" t="n">
        <v>1226</v>
      </c>
      <c r="E23" s="1" t="n">
        <v>1159</v>
      </c>
      <c r="F23" s="1" t="n">
        <v>25</v>
      </c>
      <c r="G23" s="1" t="n">
        <v>6</v>
      </c>
      <c r="H23" s="1" t="n">
        <v>8</v>
      </c>
      <c r="I23" s="1" t="n">
        <v>12</v>
      </c>
      <c r="J23" s="1" t="n">
        <v>5</v>
      </c>
      <c r="K23" s="1" t="n">
        <v>5</v>
      </c>
      <c r="L23" s="1" t="n">
        <v>1</v>
      </c>
      <c r="M23" s="1" t="n">
        <f aca="false">+D23-E23-F23-G23-H23-I23-J23-K23-L23</f>
        <v>5</v>
      </c>
      <c r="N23" s="1" t="n">
        <v>5</v>
      </c>
      <c r="O23" s="1" t="n">
        <v>0</v>
      </c>
      <c r="P23" s="1" t="n">
        <v>0</v>
      </c>
      <c r="Q23" s="1" t="n">
        <v>5</v>
      </c>
      <c r="R23" s="1" t="n">
        <v>0</v>
      </c>
      <c r="S23" s="1" t="n">
        <f aca="false">+N23-O23-P23-Q23-R23</f>
        <v>0</v>
      </c>
      <c r="T23" s="1" t="n">
        <v>115</v>
      </c>
      <c r="U23" s="1" t="n">
        <v>25</v>
      </c>
      <c r="V23" s="1" t="n">
        <v>13</v>
      </c>
      <c r="W23" s="1" t="n">
        <v>9</v>
      </c>
      <c r="X23" s="1" t="n">
        <v>3</v>
      </c>
      <c r="Y23" s="1" t="n">
        <v>14</v>
      </c>
      <c r="Z23" s="1" t="n">
        <v>10</v>
      </c>
      <c r="AA23" s="1" t="n">
        <v>2</v>
      </c>
      <c r="AB23" s="1" t="n">
        <f aca="false">+Y23-Z23-AA23</f>
        <v>2</v>
      </c>
      <c r="AC23" s="1" t="n">
        <v>76</v>
      </c>
      <c r="AD23" s="1" t="n">
        <v>30</v>
      </c>
      <c r="AE23" s="1" t="n">
        <v>17</v>
      </c>
      <c r="AF23" s="1" t="n">
        <v>5</v>
      </c>
      <c r="AG23" s="1" t="n">
        <v>5</v>
      </c>
      <c r="AH23" s="1" t="n">
        <v>6</v>
      </c>
      <c r="AI23" s="1" t="n">
        <f aca="false">+AC23-AD23-AE23-AF23-AG23-AH23</f>
        <v>13</v>
      </c>
      <c r="AJ23" s="1" t="n">
        <v>30</v>
      </c>
      <c r="AK23" s="1" t="n">
        <v>9</v>
      </c>
      <c r="AL23" s="1" t="n">
        <v>3</v>
      </c>
      <c r="AM23" s="1" t="n">
        <v>9</v>
      </c>
      <c r="AN23" s="1" t="n">
        <v>1</v>
      </c>
      <c r="AO23" s="1" t="n">
        <f aca="false">+AJ23-AK23-AL23-AM23-AN23</f>
        <v>8</v>
      </c>
      <c r="AP23" s="1" t="n">
        <v>22</v>
      </c>
      <c r="AQ23" s="1" t="n">
        <v>10</v>
      </c>
      <c r="AR23" s="1" t="n">
        <v>1</v>
      </c>
      <c r="AS23" s="1" t="n">
        <f aca="false">+AP23-AQ23-AR23</f>
        <v>11</v>
      </c>
      <c r="AT23" s="1" t="n">
        <v>0</v>
      </c>
    </row>
    <row r="24" s="1" customFormat="true" ht="10.2" hidden="false" customHeight="false" outlineLevel="0" collapsed="false">
      <c r="A24" s="1" t="s">
        <v>69</v>
      </c>
      <c r="B24" s="1" t="n">
        <v>2576</v>
      </c>
      <c r="C24" s="1" t="n">
        <v>2327</v>
      </c>
      <c r="D24" s="1" t="n">
        <v>2312</v>
      </c>
      <c r="E24" s="1" t="n">
        <v>2230</v>
      </c>
      <c r="F24" s="1" t="n">
        <v>19</v>
      </c>
      <c r="G24" s="1" t="n">
        <v>15</v>
      </c>
      <c r="H24" s="1" t="n">
        <v>19</v>
      </c>
      <c r="I24" s="1" t="n">
        <v>16</v>
      </c>
      <c r="J24" s="1" t="n">
        <v>8</v>
      </c>
      <c r="K24" s="1" t="n">
        <v>2</v>
      </c>
      <c r="L24" s="1" t="n">
        <v>0</v>
      </c>
      <c r="M24" s="1" t="n">
        <f aca="false">+D24-E24-F24-G24-H24-I24-J24-K24-L24</f>
        <v>3</v>
      </c>
      <c r="N24" s="1" t="n">
        <v>15</v>
      </c>
      <c r="O24" s="1" t="n">
        <v>2</v>
      </c>
      <c r="P24" s="1" t="n">
        <v>0</v>
      </c>
      <c r="Q24" s="1" t="n">
        <v>9</v>
      </c>
      <c r="R24" s="1" t="n">
        <v>1</v>
      </c>
      <c r="S24" s="1" t="n">
        <f aca="false">+N24-O24-P24-Q24-R24</f>
        <v>3</v>
      </c>
      <c r="T24" s="1" t="n">
        <v>139</v>
      </c>
      <c r="U24" s="1" t="n">
        <v>15</v>
      </c>
      <c r="V24" s="1" t="n">
        <v>11</v>
      </c>
      <c r="W24" s="1" t="n">
        <v>3</v>
      </c>
      <c r="X24" s="1" t="n">
        <v>1</v>
      </c>
      <c r="Y24" s="1" t="n">
        <v>30</v>
      </c>
      <c r="Z24" s="1" t="n">
        <v>22</v>
      </c>
      <c r="AA24" s="1" t="n">
        <v>4</v>
      </c>
      <c r="AB24" s="1" t="n">
        <f aca="false">+Y24-Z24-AA24</f>
        <v>4</v>
      </c>
      <c r="AC24" s="1" t="n">
        <v>94</v>
      </c>
      <c r="AD24" s="1" t="n">
        <v>28</v>
      </c>
      <c r="AE24" s="1" t="n">
        <v>19</v>
      </c>
      <c r="AF24" s="1" t="n">
        <v>9</v>
      </c>
      <c r="AG24" s="1" t="n">
        <v>12</v>
      </c>
      <c r="AH24" s="1" t="n">
        <v>2</v>
      </c>
      <c r="AI24" s="1" t="n">
        <f aca="false">+AC24-AD24-AE24-AF24-AG24-AH24</f>
        <v>24</v>
      </c>
      <c r="AJ24" s="1" t="n">
        <v>33</v>
      </c>
      <c r="AK24" s="1" t="n">
        <v>15</v>
      </c>
      <c r="AL24" s="1" t="n">
        <v>6</v>
      </c>
      <c r="AM24" s="1" t="n">
        <v>3</v>
      </c>
      <c r="AN24" s="1" t="n">
        <v>1</v>
      </c>
      <c r="AO24" s="1" t="n">
        <f aca="false">+AJ24-AK24-AL24-AM24-AN24</f>
        <v>8</v>
      </c>
      <c r="AP24" s="1" t="n">
        <v>77</v>
      </c>
      <c r="AQ24" s="1" t="n">
        <v>63</v>
      </c>
      <c r="AR24" s="1" t="n">
        <v>7</v>
      </c>
      <c r="AS24" s="1" t="n">
        <f aca="false">+AP24-AQ24-AR24</f>
        <v>7</v>
      </c>
      <c r="AT24" s="1" t="n">
        <v>0</v>
      </c>
    </row>
    <row r="25" s="1" customFormat="true" ht="10.2" hidden="false" customHeight="false" outlineLevel="0" collapsed="false">
      <c r="A25" s="1" t="s">
        <v>70</v>
      </c>
      <c r="B25" s="1" t="n">
        <v>2206</v>
      </c>
      <c r="C25" s="1" t="n">
        <v>1851</v>
      </c>
      <c r="D25" s="1" t="n">
        <v>1841</v>
      </c>
      <c r="E25" s="1" t="n">
        <v>1764</v>
      </c>
      <c r="F25" s="1" t="n">
        <v>19</v>
      </c>
      <c r="G25" s="1" t="n">
        <v>8</v>
      </c>
      <c r="H25" s="1" t="n">
        <v>25</v>
      </c>
      <c r="I25" s="1" t="n">
        <v>12</v>
      </c>
      <c r="J25" s="1" t="n">
        <v>4</v>
      </c>
      <c r="K25" s="1" t="n">
        <v>2</v>
      </c>
      <c r="L25" s="1" t="n">
        <v>4</v>
      </c>
      <c r="M25" s="1" t="n">
        <f aca="false">+D25-E25-F25-G25-H25-I25-J25-K25-L25</f>
        <v>3</v>
      </c>
      <c r="N25" s="1" t="n">
        <v>10</v>
      </c>
      <c r="O25" s="1" t="n">
        <v>1</v>
      </c>
      <c r="P25" s="1" t="n">
        <v>3</v>
      </c>
      <c r="Q25" s="1" t="n">
        <v>4</v>
      </c>
      <c r="R25" s="1" t="n">
        <v>0</v>
      </c>
      <c r="S25" s="1" t="n">
        <f aca="false">+N25-O25-P25-Q25-R25</f>
        <v>2</v>
      </c>
      <c r="T25" s="1" t="n">
        <v>159</v>
      </c>
      <c r="U25" s="1" t="n">
        <v>10</v>
      </c>
      <c r="V25" s="1" t="n">
        <v>7</v>
      </c>
      <c r="W25" s="1" t="n">
        <v>2</v>
      </c>
      <c r="X25" s="1" t="n">
        <v>1</v>
      </c>
      <c r="Y25" s="1" t="n">
        <v>47</v>
      </c>
      <c r="Z25" s="1" t="n">
        <v>32</v>
      </c>
      <c r="AA25" s="1" t="n">
        <v>13</v>
      </c>
      <c r="AB25" s="1" t="n">
        <f aca="false">+Y25-Z25-AA25</f>
        <v>2</v>
      </c>
      <c r="AC25" s="1" t="n">
        <v>102</v>
      </c>
      <c r="AD25" s="1" t="n">
        <v>40</v>
      </c>
      <c r="AE25" s="1" t="n">
        <v>19</v>
      </c>
      <c r="AF25" s="1" t="n">
        <v>12</v>
      </c>
      <c r="AG25" s="1" t="n">
        <v>4</v>
      </c>
      <c r="AH25" s="1" t="n">
        <v>11</v>
      </c>
      <c r="AI25" s="1" t="n">
        <f aca="false">+AC25-AD25-AE25-AF25-AG25-AH25</f>
        <v>16</v>
      </c>
      <c r="AJ25" s="1" t="n">
        <v>38</v>
      </c>
      <c r="AK25" s="1" t="n">
        <v>6</v>
      </c>
      <c r="AL25" s="1" t="n">
        <v>2</v>
      </c>
      <c r="AM25" s="1" t="n">
        <v>15</v>
      </c>
      <c r="AN25" s="1" t="n">
        <v>0</v>
      </c>
      <c r="AO25" s="1" t="n">
        <f aca="false">+AJ25-AK25-AL25-AM25-AN25</f>
        <v>15</v>
      </c>
      <c r="AP25" s="1" t="n">
        <v>154</v>
      </c>
      <c r="AQ25" s="1" t="n">
        <v>130</v>
      </c>
      <c r="AR25" s="1" t="n">
        <v>7</v>
      </c>
      <c r="AS25" s="1" t="n">
        <f aca="false">+AP25-AQ25-AR25</f>
        <v>17</v>
      </c>
      <c r="AT25" s="1" t="n">
        <v>4</v>
      </c>
    </row>
    <row r="26" s="1" customFormat="true" ht="10.2" hidden="false" customHeight="false" outlineLevel="0" collapsed="false">
      <c r="A26" s="1" t="s">
        <v>71</v>
      </c>
      <c r="B26" s="1" t="n">
        <v>2217</v>
      </c>
      <c r="C26" s="1" t="n">
        <v>1807</v>
      </c>
      <c r="D26" s="1" t="n">
        <v>1791</v>
      </c>
      <c r="E26" s="1" t="n">
        <v>1710</v>
      </c>
      <c r="F26" s="1" t="n">
        <v>22</v>
      </c>
      <c r="G26" s="1" t="n">
        <v>14</v>
      </c>
      <c r="H26" s="1" t="n">
        <v>19</v>
      </c>
      <c r="I26" s="1" t="n">
        <v>13</v>
      </c>
      <c r="J26" s="1" t="n">
        <v>5</v>
      </c>
      <c r="K26" s="1" t="n">
        <v>2</v>
      </c>
      <c r="L26" s="1" t="n">
        <v>2</v>
      </c>
      <c r="M26" s="1" t="n">
        <f aca="false">+D26-E26-F26-G26-H26-I26-J26-K26-L26</f>
        <v>4</v>
      </c>
      <c r="N26" s="1" t="n">
        <v>16</v>
      </c>
      <c r="O26" s="1" t="n">
        <v>9</v>
      </c>
      <c r="P26" s="1" t="n">
        <v>0</v>
      </c>
      <c r="Q26" s="1" t="n">
        <v>5</v>
      </c>
      <c r="R26" s="1" t="n">
        <v>1</v>
      </c>
      <c r="S26" s="1" t="n">
        <f aca="false">+N26-O26-P26-Q26-R26</f>
        <v>1</v>
      </c>
      <c r="T26" s="1" t="n">
        <v>193</v>
      </c>
      <c r="U26" s="1" t="n">
        <v>8</v>
      </c>
      <c r="V26" s="1" t="n">
        <v>5</v>
      </c>
      <c r="W26" s="1" t="n">
        <v>3</v>
      </c>
      <c r="X26" s="1" t="n">
        <v>0</v>
      </c>
      <c r="Y26" s="1" t="n">
        <v>52</v>
      </c>
      <c r="Z26" s="1" t="n">
        <v>27</v>
      </c>
      <c r="AA26" s="1" t="n">
        <v>21</v>
      </c>
      <c r="AB26" s="1" t="n">
        <f aca="false">+Y26-Z26-AA26</f>
        <v>4</v>
      </c>
      <c r="AC26" s="1" t="n">
        <v>133</v>
      </c>
      <c r="AD26" s="1" t="n">
        <v>37</v>
      </c>
      <c r="AE26" s="1" t="n">
        <v>27</v>
      </c>
      <c r="AF26" s="1" t="n">
        <v>9</v>
      </c>
      <c r="AG26" s="1" t="n">
        <v>13</v>
      </c>
      <c r="AH26" s="1" t="n">
        <v>11</v>
      </c>
      <c r="AI26" s="1" t="n">
        <f aca="false">+AC26-AD26-AE26-AF26-AG26-AH26</f>
        <v>36</v>
      </c>
      <c r="AJ26" s="1" t="n">
        <v>58</v>
      </c>
      <c r="AK26" s="1" t="n">
        <v>26</v>
      </c>
      <c r="AL26" s="1" t="n">
        <v>1</v>
      </c>
      <c r="AM26" s="1" t="n">
        <v>13</v>
      </c>
      <c r="AN26" s="1" t="n">
        <v>0</v>
      </c>
      <c r="AO26" s="1" t="n">
        <f aca="false">+AJ26-AK26-AL26-AM26-AN26</f>
        <v>18</v>
      </c>
      <c r="AP26" s="1" t="n">
        <v>158</v>
      </c>
      <c r="AQ26" s="1" t="n">
        <v>142</v>
      </c>
      <c r="AR26" s="1" t="n">
        <v>5</v>
      </c>
      <c r="AS26" s="1" t="n">
        <f aca="false">+AP26-AQ26-AR26</f>
        <v>11</v>
      </c>
      <c r="AT26" s="1" t="n">
        <v>1</v>
      </c>
    </row>
    <row r="27" s="1" customFormat="true" ht="10.2" hidden="false" customHeight="false" outlineLevel="0" collapsed="false">
      <c r="A27" s="1" t="s">
        <v>72</v>
      </c>
      <c r="B27" s="1" t="n">
        <v>2105</v>
      </c>
      <c r="C27" s="1" t="n">
        <v>1739</v>
      </c>
      <c r="D27" s="1" t="n">
        <v>1727</v>
      </c>
      <c r="E27" s="1" t="n">
        <v>1666</v>
      </c>
      <c r="F27" s="1" t="n">
        <v>17</v>
      </c>
      <c r="G27" s="1" t="n">
        <v>9</v>
      </c>
      <c r="H27" s="1" t="n">
        <v>12</v>
      </c>
      <c r="I27" s="1" t="n">
        <v>12</v>
      </c>
      <c r="J27" s="1" t="n">
        <v>7</v>
      </c>
      <c r="K27" s="1" t="n">
        <v>0</v>
      </c>
      <c r="L27" s="1" t="n">
        <v>1</v>
      </c>
      <c r="M27" s="1" t="n">
        <f aca="false">+D27-E27-F27-G27-H27-I27-J27-K27-L27</f>
        <v>3</v>
      </c>
      <c r="N27" s="1" t="n">
        <v>12</v>
      </c>
      <c r="O27" s="1" t="n">
        <v>0</v>
      </c>
      <c r="P27" s="1" t="n">
        <v>3</v>
      </c>
      <c r="Q27" s="1" t="n">
        <v>5</v>
      </c>
      <c r="R27" s="1" t="n">
        <v>0</v>
      </c>
      <c r="S27" s="1" t="n">
        <f aca="false">+N27-O27-P27-Q27-R27</f>
        <v>4</v>
      </c>
      <c r="T27" s="1" t="n">
        <v>196</v>
      </c>
      <c r="U27" s="1" t="n">
        <v>17</v>
      </c>
      <c r="V27" s="1" t="n">
        <v>6</v>
      </c>
      <c r="W27" s="1" t="n">
        <v>9</v>
      </c>
      <c r="X27" s="1" t="n">
        <v>2</v>
      </c>
      <c r="Y27" s="1" t="n">
        <v>47</v>
      </c>
      <c r="Z27" s="1" t="n">
        <v>17</v>
      </c>
      <c r="AA27" s="1" t="n">
        <v>26</v>
      </c>
      <c r="AB27" s="1" t="n">
        <f aca="false">+Y27-Z27-AA27</f>
        <v>4</v>
      </c>
      <c r="AC27" s="1" t="n">
        <v>132</v>
      </c>
      <c r="AD27" s="1" t="n">
        <v>41</v>
      </c>
      <c r="AE27" s="1" t="n">
        <v>30</v>
      </c>
      <c r="AF27" s="1" t="n">
        <v>16</v>
      </c>
      <c r="AG27" s="1" t="n">
        <v>12</v>
      </c>
      <c r="AH27" s="1" t="n">
        <v>12</v>
      </c>
      <c r="AI27" s="1" t="n">
        <f aca="false">+AC27-AD27-AE27-AF27-AG27-AH27</f>
        <v>21</v>
      </c>
      <c r="AJ27" s="1" t="n">
        <v>39</v>
      </c>
      <c r="AK27" s="1" t="n">
        <v>21</v>
      </c>
      <c r="AL27" s="1" t="n">
        <v>5</v>
      </c>
      <c r="AM27" s="1" t="n">
        <v>6</v>
      </c>
      <c r="AN27" s="1" t="n">
        <v>1</v>
      </c>
      <c r="AO27" s="1" t="n">
        <f aca="false">+AJ27-AK27-AL27-AM27-AN27</f>
        <v>6</v>
      </c>
      <c r="AP27" s="1" t="n">
        <v>129</v>
      </c>
      <c r="AQ27" s="1" t="n">
        <v>101</v>
      </c>
      <c r="AR27" s="1" t="n">
        <v>2</v>
      </c>
      <c r="AS27" s="1" t="n">
        <f aca="false">+AP27-AQ27-AR27</f>
        <v>26</v>
      </c>
      <c r="AT27" s="1" t="n">
        <v>2</v>
      </c>
    </row>
    <row r="28" s="1" customFormat="true" ht="10.2" hidden="false" customHeight="false" outlineLevel="0" collapsed="false">
      <c r="A28" s="1" t="s">
        <v>73</v>
      </c>
      <c r="B28" s="1" t="n">
        <v>1158</v>
      </c>
      <c r="C28" s="1" t="n">
        <v>1029</v>
      </c>
      <c r="D28" s="1" t="n">
        <v>1024</v>
      </c>
      <c r="E28" s="1" t="n">
        <v>986</v>
      </c>
      <c r="F28" s="1" t="n">
        <v>13</v>
      </c>
      <c r="G28" s="1" t="n">
        <v>7</v>
      </c>
      <c r="H28" s="1" t="n">
        <v>3</v>
      </c>
      <c r="I28" s="1" t="n">
        <v>6</v>
      </c>
      <c r="J28" s="1" t="n">
        <v>5</v>
      </c>
      <c r="K28" s="1" t="n">
        <v>0</v>
      </c>
      <c r="L28" s="1" t="n">
        <v>2</v>
      </c>
      <c r="M28" s="1" t="n">
        <f aca="false">+D28-E28-F28-G28-H28-I28-J28-K28-L28</f>
        <v>2</v>
      </c>
      <c r="N28" s="1" t="n">
        <v>5</v>
      </c>
      <c r="O28" s="1" t="n">
        <v>2</v>
      </c>
      <c r="P28" s="1" t="n">
        <v>0</v>
      </c>
      <c r="Q28" s="1" t="n">
        <v>2</v>
      </c>
      <c r="R28" s="1" t="n">
        <v>0</v>
      </c>
      <c r="S28" s="1" t="n">
        <f aca="false">+N28-O28-P28-Q28-R28</f>
        <v>1</v>
      </c>
      <c r="T28" s="1" t="n">
        <v>51</v>
      </c>
      <c r="U28" s="1" t="n">
        <v>4</v>
      </c>
      <c r="V28" s="1" t="n">
        <v>3</v>
      </c>
      <c r="W28" s="1" t="n">
        <v>1</v>
      </c>
      <c r="X28" s="1" t="n">
        <v>0</v>
      </c>
      <c r="Y28" s="1" t="n">
        <v>7</v>
      </c>
      <c r="Z28" s="1" t="n">
        <v>5</v>
      </c>
      <c r="AA28" s="1" t="n">
        <v>2</v>
      </c>
      <c r="AB28" s="1" t="n">
        <f aca="false">+Y28-Z28-AA28</f>
        <v>0</v>
      </c>
      <c r="AC28" s="1" t="n">
        <v>40</v>
      </c>
      <c r="AD28" s="1" t="n">
        <v>19</v>
      </c>
      <c r="AE28" s="1" t="n">
        <v>9</v>
      </c>
      <c r="AF28" s="1" t="n">
        <v>0</v>
      </c>
      <c r="AG28" s="1" t="n">
        <v>4</v>
      </c>
      <c r="AH28" s="1" t="n">
        <v>1</v>
      </c>
      <c r="AI28" s="1" t="n">
        <f aca="false">+AC28-AD28-AE28-AF28-AG28-AH28</f>
        <v>7</v>
      </c>
      <c r="AJ28" s="1" t="n">
        <v>18</v>
      </c>
      <c r="AK28" s="1" t="n">
        <v>7</v>
      </c>
      <c r="AL28" s="1" t="n">
        <v>1</v>
      </c>
      <c r="AM28" s="1" t="n">
        <v>6</v>
      </c>
      <c r="AN28" s="1" t="n">
        <v>0</v>
      </c>
      <c r="AO28" s="1" t="n">
        <f aca="false">+AJ28-AK28-AL28-AM28-AN28</f>
        <v>4</v>
      </c>
      <c r="AP28" s="1" t="n">
        <v>60</v>
      </c>
      <c r="AQ28" s="1" t="n">
        <v>53</v>
      </c>
      <c r="AR28" s="1" t="n">
        <v>2</v>
      </c>
      <c r="AS28" s="1" t="n">
        <f aca="false">+AP28-AQ28-AR28</f>
        <v>5</v>
      </c>
      <c r="AT28" s="1" t="n">
        <v>0</v>
      </c>
    </row>
    <row r="29" s="1" customFormat="true" ht="10.2" hidden="false" customHeight="false" outlineLevel="0" collapsed="false">
      <c r="A29" s="1" t="s">
        <v>74</v>
      </c>
      <c r="B29" s="1" t="n">
        <v>542</v>
      </c>
      <c r="C29" s="1" t="n">
        <v>506</v>
      </c>
      <c r="D29" s="1" t="n">
        <v>506</v>
      </c>
      <c r="E29" s="1" t="n">
        <v>496</v>
      </c>
      <c r="F29" s="1" t="n">
        <v>3</v>
      </c>
      <c r="G29" s="1" t="n">
        <v>2</v>
      </c>
      <c r="H29" s="1" t="n">
        <v>2</v>
      </c>
      <c r="I29" s="1" t="n">
        <v>2</v>
      </c>
      <c r="J29" s="1" t="n">
        <v>1</v>
      </c>
      <c r="K29" s="1" t="n">
        <v>0</v>
      </c>
      <c r="L29" s="1" t="n">
        <v>0</v>
      </c>
      <c r="M29" s="1" t="n">
        <f aca="false">+D29-E29-F29-G29-H29-I29-J29-K29-L29</f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f aca="false">+N29-O29-P29-Q29-R29</f>
        <v>0</v>
      </c>
      <c r="T29" s="1" t="n">
        <v>23</v>
      </c>
      <c r="U29" s="1" t="n">
        <v>0</v>
      </c>
      <c r="V29" s="1" t="n">
        <v>0</v>
      </c>
      <c r="W29" s="1" t="n">
        <v>0</v>
      </c>
      <c r="X29" s="1" t="n">
        <v>0</v>
      </c>
      <c r="Y29" s="1" t="n">
        <v>6</v>
      </c>
      <c r="Z29" s="1" t="n">
        <v>2</v>
      </c>
      <c r="AA29" s="1" t="n">
        <v>2</v>
      </c>
      <c r="AB29" s="1" t="n">
        <f aca="false">+Y29-Z29-AA29</f>
        <v>2</v>
      </c>
      <c r="AC29" s="1" t="n">
        <v>17</v>
      </c>
      <c r="AD29" s="1" t="n">
        <v>6</v>
      </c>
      <c r="AE29" s="1" t="n">
        <v>1</v>
      </c>
      <c r="AF29" s="1" t="n">
        <v>1</v>
      </c>
      <c r="AG29" s="1" t="n">
        <v>0</v>
      </c>
      <c r="AH29" s="1" t="n">
        <v>1</v>
      </c>
      <c r="AI29" s="1" t="n">
        <f aca="false">+AC29-AD29-AE29-AF29-AG29-AH29</f>
        <v>8</v>
      </c>
      <c r="AJ29" s="1" t="n">
        <v>5</v>
      </c>
      <c r="AK29" s="1" t="n">
        <v>0</v>
      </c>
      <c r="AL29" s="1" t="n">
        <v>1</v>
      </c>
      <c r="AM29" s="1" t="n">
        <v>0</v>
      </c>
      <c r="AN29" s="1" t="n">
        <v>0</v>
      </c>
      <c r="AO29" s="1" t="n">
        <f aca="false">+AJ29-AK29-AL29-AM29-AN29</f>
        <v>4</v>
      </c>
      <c r="AP29" s="1" t="n">
        <v>8</v>
      </c>
      <c r="AQ29" s="1" t="n">
        <v>4</v>
      </c>
      <c r="AR29" s="1" t="n">
        <v>1</v>
      </c>
      <c r="AS29" s="1" t="n">
        <f aca="false">+AP29-AQ29-AR29</f>
        <v>3</v>
      </c>
      <c r="AT29" s="1" t="n">
        <v>0</v>
      </c>
    </row>
    <row r="30" s="1" customFormat="true" ht="10.2" hidden="false" customHeight="false" outlineLevel="0" collapsed="false">
      <c r="A30" s="1" t="s">
        <v>75</v>
      </c>
      <c r="B30" s="1" t="n">
        <v>2268</v>
      </c>
      <c r="C30" s="1" t="n">
        <v>2145</v>
      </c>
      <c r="D30" s="1" t="n">
        <v>2137</v>
      </c>
      <c r="E30" s="1" t="n">
        <v>2119</v>
      </c>
      <c r="F30" s="1" t="n">
        <v>9</v>
      </c>
      <c r="G30" s="1" t="n">
        <v>1</v>
      </c>
      <c r="H30" s="1" t="n">
        <v>2</v>
      </c>
      <c r="I30" s="1" t="n">
        <v>2</v>
      </c>
      <c r="J30" s="1" t="n">
        <v>3</v>
      </c>
      <c r="K30" s="1" t="n">
        <v>0</v>
      </c>
      <c r="L30" s="1" t="n">
        <v>0</v>
      </c>
      <c r="M30" s="1" t="n">
        <f aca="false">+D30-E30-F30-G30-H30-I30-J30-K30-L30</f>
        <v>1</v>
      </c>
      <c r="N30" s="1" t="n">
        <v>8</v>
      </c>
      <c r="O30" s="1" t="n">
        <v>1</v>
      </c>
      <c r="P30" s="1" t="n">
        <v>3</v>
      </c>
      <c r="Q30" s="1" t="n">
        <v>2</v>
      </c>
      <c r="R30" s="1" t="n">
        <v>0</v>
      </c>
      <c r="S30" s="1" t="n">
        <f aca="false">+N30-O30-P30-Q30-R30</f>
        <v>2</v>
      </c>
      <c r="T30" s="1" t="n">
        <v>58</v>
      </c>
      <c r="U30" s="1" t="n">
        <v>11</v>
      </c>
      <c r="V30" s="1" t="n">
        <v>3</v>
      </c>
      <c r="W30" s="1" t="n">
        <v>7</v>
      </c>
      <c r="X30" s="1" t="n">
        <v>1</v>
      </c>
      <c r="Y30" s="1" t="n">
        <v>8</v>
      </c>
      <c r="Z30" s="1" t="n">
        <v>7</v>
      </c>
      <c r="AA30" s="1" t="n">
        <v>1</v>
      </c>
      <c r="AB30" s="1" t="n">
        <f aca="false">+Y30-Z30-AA30</f>
        <v>0</v>
      </c>
      <c r="AC30" s="1" t="n">
        <v>39</v>
      </c>
      <c r="AD30" s="1" t="n">
        <v>11</v>
      </c>
      <c r="AE30" s="1" t="n">
        <v>13</v>
      </c>
      <c r="AF30" s="1" t="n">
        <v>5</v>
      </c>
      <c r="AG30" s="1" t="n">
        <v>3</v>
      </c>
      <c r="AH30" s="1" t="n">
        <v>3</v>
      </c>
      <c r="AI30" s="1" t="n">
        <f aca="false">+AC30-AD30-AE30-AF30-AG30-AH30</f>
        <v>4</v>
      </c>
      <c r="AJ30" s="1" t="n">
        <v>11</v>
      </c>
      <c r="AK30" s="1" t="n">
        <v>6</v>
      </c>
      <c r="AL30" s="1" t="n">
        <v>1</v>
      </c>
      <c r="AM30" s="1" t="n">
        <v>2</v>
      </c>
      <c r="AN30" s="1" t="n">
        <v>0</v>
      </c>
      <c r="AO30" s="1" t="n">
        <f aca="false">+AJ30-AK30-AL30-AM30-AN30</f>
        <v>2</v>
      </c>
      <c r="AP30" s="1" t="n">
        <v>52</v>
      </c>
      <c r="AQ30" s="1" t="n">
        <v>51</v>
      </c>
      <c r="AR30" s="1" t="n">
        <v>0</v>
      </c>
      <c r="AS30" s="1" t="n">
        <f aca="false">+AP30-AQ30-AR30</f>
        <v>1</v>
      </c>
      <c r="AT30" s="1" t="n">
        <v>2</v>
      </c>
    </row>
    <row r="31" s="1" customFormat="true" ht="10.2" hidden="false" customHeight="false" outlineLevel="0" collapsed="false">
      <c r="A31" s="1" t="s">
        <v>76</v>
      </c>
      <c r="B31" s="1" t="n">
        <v>958</v>
      </c>
      <c r="C31" s="1" t="n">
        <v>907</v>
      </c>
      <c r="D31" s="1" t="n">
        <v>905</v>
      </c>
      <c r="E31" s="1" t="n">
        <v>883</v>
      </c>
      <c r="F31" s="1" t="n">
        <v>8</v>
      </c>
      <c r="G31" s="1" t="n">
        <v>5</v>
      </c>
      <c r="H31" s="1" t="n">
        <v>0</v>
      </c>
      <c r="I31" s="1" t="n">
        <v>8</v>
      </c>
      <c r="J31" s="1" t="n">
        <v>0</v>
      </c>
      <c r="K31" s="1" t="n">
        <v>0</v>
      </c>
      <c r="L31" s="1" t="n">
        <v>1</v>
      </c>
      <c r="M31" s="1" t="n">
        <f aca="false">+D31-E31-F31-G31-H31-I31-J31-K31-L31</f>
        <v>0</v>
      </c>
      <c r="N31" s="1" t="n">
        <v>2</v>
      </c>
      <c r="O31" s="1" t="n">
        <v>0</v>
      </c>
      <c r="P31" s="1" t="n">
        <v>0</v>
      </c>
      <c r="Q31" s="1" t="n">
        <v>2</v>
      </c>
      <c r="R31" s="1" t="n">
        <v>0</v>
      </c>
      <c r="S31" s="1" t="n">
        <f aca="false">+N31-O31-P31-Q31-R31</f>
        <v>0</v>
      </c>
      <c r="T31" s="1" t="n">
        <v>28</v>
      </c>
      <c r="U31" s="1" t="n">
        <v>1</v>
      </c>
      <c r="V31" s="1" t="n">
        <v>1</v>
      </c>
      <c r="W31" s="1" t="n">
        <v>0</v>
      </c>
      <c r="X31" s="1" t="n">
        <v>0</v>
      </c>
      <c r="Y31" s="1" t="n">
        <v>9</v>
      </c>
      <c r="Z31" s="1" t="n">
        <v>3</v>
      </c>
      <c r="AA31" s="1" t="n">
        <v>2</v>
      </c>
      <c r="AB31" s="1" t="n">
        <f aca="false">+Y31-Z31-AA31</f>
        <v>4</v>
      </c>
      <c r="AC31" s="1" t="n">
        <v>18</v>
      </c>
      <c r="AD31" s="1" t="n">
        <v>10</v>
      </c>
      <c r="AE31" s="1" t="n">
        <v>2</v>
      </c>
      <c r="AF31" s="1" t="n">
        <v>1</v>
      </c>
      <c r="AG31" s="1" t="n">
        <v>1</v>
      </c>
      <c r="AH31" s="1" t="n">
        <v>1</v>
      </c>
      <c r="AI31" s="1" t="n">
        <f aca="false">+AC31-AD31-AE31-AF31-AG31-AH31</f>
        <v>3</v>
      </c>
      <c r="AJ31" s="1" t="n">
        <v>10</v>
      </c>
      <c r="AK31" s="1" t="n">
        <v>0</v>
      </c>
      <c r="AL31" s="1" t="n">
        <v>1</v>
      </c>
      <c r="AM31" s="1" t="n">
        <v>2</v>
      </c>
      <c r="AN31" s="1" t="n">
        <v>0</v>
      </c>
      <c r="AO31" s="1" t="n">
        <f aca="false">+AJ31-AK31-AL31-AM31-AN31</f>
        <v>7</v>
      </c>
      <c r="AP31" s="1" t="n">
        <v>13</v>
      </c>
      <c r="AQ31" s="1" t="n">
        <v>8</v>
      </c>
      <c r="AR31" s="1" t="n">
        <v>1</v>
      </c>
      <c r="AS31" s="1" t="n">
        <f aca="false">+AP31-AQ31-AR31</f>
        <v>4</v>
      </c>
      <c r="AT31" s="1" t="n">
        <v>0</v>
      </c>
    </row>
    <row r="32" s="1" customFormat="true" ht="10.2" hidden="false" customHeight="false" outlineLevel="0" collapsed="false">
      <c r="A32" s="1" t="s">
        <v>77</v>
      </c>
      <c r="B32" s="1" t="n">
        <v>1118</v>
      </c>
      <c r="C32" s="1" t="n">
        <v>1058</v>
      </c>
      <c r="D32" s="1" t="n">
        <v>1056</v>
      </c>
      <c r="E32" s="1" t="n">
        <v>1040</v>
      </c>
      <c r="F32" s="1" t="n">
        <v>7</v>
      </c>
      <c r="G32" s="1" t="n">
        <v>2</v>
      </c>
      <c r="H32" s="1" t="n">
        <v>2</v>
      </c>
      <c r="I32" s="1" t="n">
        <v>2</v>
      </c>
      <c r="J32" s="1" t="n">
        <v>1</v>
      </c>
      <c r="K32" s="1" t="n">
        <v>0</v>
      </c>
      <c r="L32" s="1" t="n">
        <v>1</v>
      </c>
      <c r="M32" s="1" t="n">
        <f aca="false">+D32-E32-F32-G32-H32-I32-J32-K32-L32</f>
        <v>1</v>
      </c>
      <c r="N32" s="1" t="n">
        <v>2</v>
      </c>
      <c r="O32" s="1" t="n">
        <v>0</v>
      </c>
      <c r="P32" s="1" t="n">
        <v>0</v>
      </c>
      <c r="Q32" s="1" t="n">
        <v>2</v>
      </c>
      <c r="R32" s="1" t="n">
        <v>0</v>
      </c>
      <c r="S32" s="1" t="n">
        <f aca="false">+N32-O32-P32-Q32-R32</f>
        <v>0</v>
      </c>
      <c r="T32" s="1" t="n">
        <v>44</v>
      </c>
      <c r="U32" s="1" t="n">
        <v>5</v>
      </c>
      <c r="V32" s="1" t="n">
        <v>2</v>
      </c>
      <c r="W32" s="1" t="n">
        <v>2</v>
      </c>
      <c r="X32" s="1" t="n">
        <v>1</v>
      </c>
      <c r="Y32" s="1" t="n">
        <v>16</v>
      </c>
      <c r="Z32" s="1" t="n">
        <v>9</v>
      </c>
      <c r="AA32" s="1" t="n">
        <v>4</v>
      </c>
      <c r="AB32" s="1" t="n">
        <f aca="false">+Y32-Z32-AA32</f>
        <v>3</v>
      </c>
      <c r="AC32" s="1" t="n">
        <v>23</v>
      </c>
      <c r="AD32" s="1" t="n">
        <v>8</v>
      </c>
      <c r="AE32" s="1" t="n">
        <v>8</v>
      </c>
      <c r="AF32" s="1" t="n">
        <v>3</v>
      </c>
      <c r="AG32" s="1" t="n">
        <v>1</v>
      </c>
      <c r="AH32" s="1" t="n">
        <v>0</v>
      </c>
      <c r="AI32" s="1" t="n">
        <f aca="false">+AC32-AD32-AE32-AF32-AG32-AH32</f>
        <v>3</v>
      </c>
      <c r="AJ32" s="1" t="n">
        <v>7</v>
      </c>
      <c r="AK32" s="1" t="n">
        <v>1</v>
      </c>
      <c r="AL32" s="1" t="n">
        <v>0</v>
      </c>
      <c r="AM32" s="1" t="n">
        <v>2</v>
      </c>
      <c r="AN32" s="1" t="n">
        <v>1</v>
      </c>
      <c r="AO32" s="1" t="n">
        <f aca="false">+AJ32-AK32-AL32-AM32-AN32</f>
        <v>3</v>
      </c>
      <c r="AP32" s="1" t="n">
        <v>9</v>
      </c>
      <c r="AQ32" s="1" t="n">
        <v>7</v>
      </c>
      <c r="AR32" s="1" t="n">
        <v>0</v>
      </c>
      <c r="AS32" s="1" t="n">
        <f aca="false">+AP32-AQ32-AR32</f>
        <v>2</v>
      </c>
      <c r="AT32" s="1" t="n">
        <v>0</v>
      </c>
    </row>
    <row r="33" s="1" customFormat="true" ht="10.2" hidden="false" customHeight="false" outlineLevel="0" collapsed="false">
      <c r="A33" s="1" t="s">
        <v>78</v>
      </c>
      <c r="B33" s="1" t="n">
        <v>2285</v>
      </c>
      <c r="C33" s="1" t="n">
        <v>2163</v>
      </c>
      <c r="D33" s="1" t="n">
        <v>2154</v>
      </c>
      <c r="E33" s="1" t="n">
        <v>2117</v>
      </c>
      <c r="F33" s="1" t="n">
        <v>14</v>
      </c>
      <c r="G33" s="1" t="n">
        <v>5</v>
      </c>
      <c r="H33" s="1" t="n">
        <v>4</v>
      </c>
      <c r="I33" s="1" t="n">
        <v>6</v>
      </c>
      <c r="J33" s="1" t="n">
        <v>4</v>
      </c>
      <c r="K33" s="1" t="n">
        <v>0</v>
      </c>
      <c r="L33" s="1" t="n">
        <v>2</v>
      </c>
      <c r="M33" s="1" t="n">
        <f aca="false">+D33-E33-F33-G33-H33-I33-J33-K33-L33</f>
        <v>2</v>
      </c>
      <c r="N33" s="1" t="n">
        <v>9</v>
      </c>
      <c r="O33" s="1" t="n">
        <v>3</v>
      </c>
      <c r="P33" s="1" t="n">
        <v>0</v>
      </c>
      <c r="Q33" s="1" t="n">
        <v>2</v>
      </c>
      <c r="R33" s="1" t="n">
        <v>2</v>
      </c>
      <c r="S33" s="1" t="n">
        <f aca="false">+N33-O33-P33-Q33-R33</f>
        <v>2</v>
      </c>
      <c r="T33" s="1" t="n">
        <v>67</v>
      </c>
      <c r="U33" s="1" t="n">
        <v>4</v>
      </c>
      <c r="V33" s="1" t="n">
        <v>2</v>
      </c>
      <c r="W33" s="1" t="n">
        <v>2</v>
      </c>
      <c r="X33" s="1" t="n">
        <v>0</v>
      </c>
      <c r="Y33" s="1" t="n">
        <v>18</v>
      </c>
      <c r="Z33" s="1" t="n">
        <v>13</v>
      </c>
      <c r="AA33" s="1" t="n">
        <v>4</v>
      </c>
      <c r="AB33" s="1" t="n">
        <f aca="false">+Y33-Z33-AA33</f>
        <v>1</v>
      </c>
      <c r="AC33" s="1" t="n">
        <v>45</v>
      </c>
      <c r="AD33" s="1" t="n">
        <v>9</v>
      </c>
      <c r="AE33" s="1" t="n">
        <v>9</v>
      </c>
      <c r="AF33" s="1" t="n">
        <v>8</v>
      </c>
      <c r="AG33" s="1" t="n">
        <v>3</v>
      </c>
      <c r="AH33" s="1" t="n">
        <v>11</v>
      </c>
      <c r="AI33" s="1" t="n">
        <f aca="false">+AC33-AD33-AE33-AF33-AG33-AH33</f>
        <v>5</v>
      </c>
      <c r="AJ33" s="1" t="n">
        <v>11</v>
      </c>
      <c r="AK33" s="1" t="n">
        <v>1</v>
      </c>
      <c r="AL33" s="1" t="n">
        <v>0</v>
      </c>
      <c r="AM33" s="1" t="n">
        <v>3</v>
      </c>
      <c r="AN33" s="1" t="n">
        <v>1</v>
      </c>
      <c r="AO33" s="1" t="n">
        <f aca="false">+AJ33-AK33-AL33-AM33-AN33</f>
        <v>6</v>
      </c>
      <c r="AP33" s="1" t="n">
        <v>44</v>
      </c>
      <c r="AQ33" s="1" t="n">
        <v>30</v>
      </c>
      <c r="AR33" s="1" t="n">
        <v>6</v>
      </c>
      <c r="AS33" s="1" t="n">
        <f aca="false">+AP33-AQ33-AR33</f>
        <v>8</v>
      </c>
      <c r="AT33" s="1" t="n">
        <v>0</v>
      </c>
    </row>
    <row r="34" s="1" customFormat="true" ht="10.2" hidden="false" customHeight="false" outlineLevel="0" collapsed="false">
      <c r="A34" s="1" t="s">
        <v>79</v>
      </c>
      <c r="B34" s="1" t="n">
        <v>1972</v>
      </c>
      <c r="C34" s="1" t="n">
        <v>1868</v>
      </c>
      <c r="D34" s="1" t="n">
        <v>1859</v>
      </c>
      <c r="E34" s="1" t="n">
        <v>1818</v>
      </c>
      <c r="F34" s="1" t="n">
        <v>12</v>
      </c>
      <c r="G34" s="1" t="n">
        <v>8</v>
      </c>
      <c r="H34" s="1" t="n">
        <v>7</v>
      </c>
      <c r="I34" s="1" t="n">
        <v>6</v>
      </c>
      <c r="J34" s="1" t="n">
        <v>2</v>
      </c>
      <c r="K34" s="1" t="n">
        <v>5</v>
      </c>
      <c r="L34" s="1" t="n">
        <v>0</v>
      </c>
      <c r="M34" s="1" t="n">
        <f aca="false">+D34-E34-F34-G34-H34-I34-J34-K34-L34</f>
        <v>1</v>
      </c>
      <c r="N34" s="1" t="n">
        <v>9</v>
      </c>
      <c r="O34" s="1" t="n">
        <v>1</v>
      </c>
      <c r="P34" s="1" t="n">
        <v>0</v>
      </c>
      <c r="Q34" s="1" t="n">
        <v>6</v>
      </c>
      <c r="R34" s="1" t="n">
        <v>0</v>
      </c>
      <c r="S34" s="1" t="n">
        <f aca="false">+N34-O34-P34-Q34-R34</f>
        <v>2</v>
      </c>
      <c r="T34" s="1" t="n">
        <v>68</v>
      </c>
      <c r="U34" s="1" t="n">
        <v>7</v>
      </c>
      <c r="V34" s="1" t="n">
        <v>2</v>
      </c>
      <c r="W34" s="1" t="n">
        <v>5</v>
      </c>
      <c r="X34" s="1" t="n">
        <v>0</v>
      </c>
      <c r="Y34" s="1" t="n">
        <v>18</v>
      </c>
      <c r="Z34" s="1" t="n">
        <v>10</v>
      </c>
      <c r="AA34" s="1" t="n">
        <v>5</v>
      </c>
      <c r="AB34" s="1" t="n">
        <f aca="false">+Y34-Z34-AA34</f>
        <v>3</v>
      </c>
      <c r="AC34" s="1" t="n">
        <v>43</v>
      </c>
      <c r="AD34" s="1" t="n">
        <v>13</v>
      </c>
      <c r="AE34" s="1" t="n">
        <v>8</v>
      </c>
      <c r="AF34" s="1" t="n">
        <v>3</v>
      </c>
      <c r="AG34" s="1" t="n">
        <v>3</v>
      </c>
      <c r="AH34" s="1" t="n">
        <v>6</v>
      </c>
      <c r="AI34" s="1" t="n">
        <f aca="false">+AC34-AD34-AE34-AF34-AG34-AH34</f>
        <v>10</v>
      </c>
      <c r="AJ34" s="1" t="n">
        <v>8</v>
      </c>
      <c r="AK34" s="1" t="n">
        <v>0</v>
      </c>
      <c r="AL34" s="1" t="n">
        <v>0</v>
      </c>
      <c r="AM34" s="1" t="n">
        <v>1</v>
      </c>
      <c r="AN34" s="1" t="n">
        <v>2</v>
      </c>
      <c r="AO34" s="1" t="n">
        <f aca="false">+AJ34-AK34-AL34-AM34-AN34</f>
        <v>5</v>
      </c>
      <c r="AP34" s="1" t="n">
        <v>28</v>
      </c>
      <c r="AQ34" s="1" t="n">
        <v>24</v>
      </c>
      <c r="AR34" s="1" t="n">
        <v>1</v>
      </c>
      <c r="AS34" s="1" t="n">
        <f aca="false">+AP34-AQ34-AR34</f>
        <v>3</v>
      </c>
      <c r="AT34" s="1" t="n">
        <v>0</v>
      </c>
    </row>
    <row r="35" s="1" customFormat="true" ht="10.2" hidden="false" customHeight="false" outlineLevel="0" collapsed="false">
      <c r="A35" s="1" t="s">
        <v>80</v>
      </c>
      <c r="B35" s="1" t="n">
        <v>2321</v>
      </c>
      <c r="C35" s="1" t="n">
        <v>2186</v>
      </c>
      <c r="D35" s="1" t="n">
        <v>2182</v>
      </c>
      <c r="E35" s="1" t="n">
        <v>2147</v>
      </c>
      <c r="F35" s="1" t="n">
        <v>12</v>
      </c>
      <c r="G35" s="1" t="n">
        <v>3</v>
      </c>
      <c r="H35" s="1" t="n">
        <v>5</v>
      </c>
      <c r="I35" s="1" t="n">
        <v>9</v>
      </c>
      <c r="J35" s="1" t="n">
        <v>2</v>
      </c>
      <c r="K35" s="1" t="n">
        <v>1</v>
      </c>
      <c r="L35" s="1" t="n">
        <v>3</v>
      </c>
      <c r="M35" s="1" t="n">
        <f aca="false">+D35-E35-F35-G35-H35-I35-J35-K35-L35</f>
        <v>0</v>
      </c>
      <c r="N35" s="1" t="n">
        <v>4</v>
      </c>
      <c r="O35" s="1" t="n">
        <v>0</v>
      </c>
      <c r="P35" s="1" t="n">
        <v>0</v>
      </c>
      <c r="Q35" s="1" t="n">
        <v>3</v>
      </c>
      <c r="R35" s="1" t="n">
        <v>1</v>
      </c>
      <c r="S35" s="1" t="n">
        <f aca="false">+N35-O35-P35-Q35-R35</f>
        <v>0</v>
      </c>
      <c r="T35" s="1" t="n">
        <v>71</v>
      </c>
      <c r="U35" s="1" t="n">
        <v>5</v>
      </c>
      <c r="V35" s="1" t="n">
        <v>1</v>
      </c>
      <c r="W35" s="1" t="n">
        <v>4</v>
      </c>
      <c r="X35" s="1" t="n">
        <v>0</v>
      </c>
      <c r="Y35" s="1" t="n">
        <v>28</v>
      </c>
      <c r="Z35" s="1" t="n">
        <v>16</v>
      </c>
      <c r="AA35" s="1" t="n">
        <v>7</v>
      </c>
      <c r="AB35" s="1" t="n">
        <f aca="false">+Y35-Z35-AA35</f>
        <v>5</v>
      </c>
      <c r="AC35" s="1" t="n">
        <v>38</v>
      </c>
      <c r="AD35" s="1" t="n">
        <v>11</v>
      </c>
      <c r="AE35" s="1" t="n">
        <v>14</v>
      </c>
      <c r="AF35" s="1" t="n">
        <v>1</v>
      </c>
      <c r="AG35" s="1" t="n">
        <v>3</v>
      </c>
      <c r="AH35" s="1" t="n">
        <v>4</v>
      </c>
      <c r="AI35" s="1" t="n">
        <f aca="false">+AC35-AD35-AE35-AF35-AG35-AH35</f>
        <v>5</v>
      </c>
      <c r="AJ35" s="1" t="n">
        <v>18</v>
      </c>
      <c r="AK35" s="1" t="n">
        <v>2</v>
      </c>
      <c r="AL35" s="1" t="n">
        <v>1</v>
      </c>
      <c r="AM35" s="1" t="n">
        <v>4</v>
      </c>
      <c r="AN35" s="1" t="n">
        <v>0</v>
      </c>
      <c r="AO35" s="1" t="n">
        <f aca="false">+AJ35-AK35-AL35-AM35-AN35</f>
        <v>11</v>
      </c>
      <c r="AP35" s="1" t="n">
        <v>46</v>
      </c>
      <c r="AQ35" s="1" t="n">
        <v>40</v>
      </c>
      <c r="AR35" s="1" t="n">
        <v>2</v>
      </c>
      <c r="AS35" s="1" t="n">
        <f aca="false">+AP35-AQ35-AR35</f>
        <v>4</v>
      </c>
      <c r="AT35" s="1" t="n">
        <v>0</v>
      </c>
    </row>
    <row r="36" s="1" customFormat="true" ht="10.2" hidden="false" customHeight="false" outlineLevel="0" collapsed="false">
      <c r="A36" s="1" t="s">
        <v>81</v>
      </c>
      <c r="B36" s="1" t="n">
        <v>1452</v>
      </c>
      <c r="C36" s="1" t="n">
        <v>1323</v>
      </c>
      <c r="D36" s="1" t="n">
        <v>1315</v>
      </c>
      <c r="E36" s="1" t="n">
        <v>1284</v>
      </c>
      <c r="F36" s="1" t="n">
        <v>13</v>
      </c>
      <c r="G36" s="1" t="n">
        <v>5</v>
      </c>
      <c r="H36" s="1" t="n">
        <v>9</v>
      </c>
      <c r="I36" s="1" t="n">
        <v>3</v>
      </c>
      <c r="J36" s="1" t="n">
        <v>1</v>
      </c>
      <c r="K36" s="1" t="n">
        <v>0</v>
      </c>
      <c r="L36" s="1" t="n">
        <v>0</v>
      </c>
      <c r="M36" s="1" t="n">
        <f aca="false">+D36-E36-F36-G36-H36-I36-J36-K36-L36</f>
        <v>0</v>
      </c>
      <c r="N36" s="1" t="n">
        <v>8</v>
      </c>
      <c r="O36" s="1" t="n">
        <v>1</v>
      </c>
      <c r="P36" s="1" t="n">
        <v>4</v>
      </c>
      <c r="Q36" s="1" t="n">
        <v>3</v>
      </c>
      <c r="R36" s="1" t="n">
        <v>0</v>
      </c>
      <c r="S36" s="1" t="n">
        <f aca="false">+N36-O36-P36-Q36-R36</f>
        <v>0</v>
      </c>
      <c r="T36" s="1" t="n">
        <v>73</v>
      </c>
      <c r="U36" s="1" t="n">
        <v>1</v>
      </c>
      <c r="V36" s="1" t="n">
        <v>1</v>
      </c>
      <c r="W36" s="1" t="n">
        <v>0</v>
      </c>
      <c r="X36" s="1" t="n">
        <v>0</v>
      </c>
      <c r="Y36" s="1" t="n">
        <v>22</v>
      </c>
      <c r="Z36" s="1" t="n">
        <v>8</v>
      </c>
      <c r="AA36" s="1" t="n">
        <v>13</v>
      </c>
      <c r="AB36" s="1" t="n">
        <f aca="false">+Y36-Z36-AA36</f>
        <v>1</v>
      </c>
      <c r="AC36" s="1" t="n">
        <v>50</v>
      </c>
      <c r="AD36" s="1" t="n">
        <v>11</v>
      </c>
      <c r="AE36" s="1" t="n">
        <v>18</v>
      </c>
      <c r="AF36" s="1" t="n">
        <v>3</v>
      </c>
      <c r="AG36" s="1" t="n">
        <v>3</v>
      </c>
      <c r="AH36" s="1" t="n">
        <v>0</v>
      </c>
      <c r="AI36" s="1" t="n">
        <f aca="false">+AC36-AD36-AE36-AF36-AG36-AH36</f>
        <v>15</v>
      </c>
      <c r="AJ36" s="1" t="n">
        <v>11</v>
      </c>
      <c r="AK36" s="1" t="n">
        <v>3</v>
      </c>
      <c r="AL36" s="1" t="n">
        <v>1</v>
      </c>
      <c r="AM36" s="1" t="n">
        <v>3</v>
      </c>
      <c r="AN36" s="1" t="n">
        <v>0</v>
      </c>
      <c r="AO36" s="1" t="n">
        <f aca="false">+AJ36-AK36-AL36-AM36-AN36</f>
        <v>4</v>
      </c>
      <c r="AP36" s="1" t="n">
        <v>45</v>
      </c>
      <c r="AQ36" s="1" t="n">
        <v>33</v>
      </c>
      <c r="AR36" s="1" t="n">
        <v>4</v>
      </c>
      <c r="AS36" s="1" t="n">
        <f aca="false">+AP36-AQ36-AR36</f>
        <v>8</v>
      </c>
      <c r="AT36" s="1" t="n">
        <v>0</v>
      </c>
    </row>
    <row r="37" s="1" customFormat="true" ht="10.2" hidden="false" customHeight="false" outlineLevel="0" collapsed="false">
      <c r="A37" s="1" t="s">
        <v>82</v>
      </c>
      <c r="B37" s="1" t="n">
        <v>1769</v>
      </c>
      <c r="C37" s="1" t="n">
        <v>1610</v>
      </c>
      <c r="D37" s="1" t="n">
        <v>1599</v>
      </c>
      <c r="E37" s="1" t="n">
        <v>1571</v>
      </c>
      <c r="F37" s="1" t="n">
        <v>9</v>
      </c>
      <c r="G37" s="1" t="n">
        <v>8</v>
      </c>
      <c r="H37" s="1" t="n">
        <v>4</v>
      </c>
      <c r="I37" s="1" t="n">
        <v>4</v>
      </c>
      <c r="J37" s="1" t="n">
        <v>1</v>
      </c>
      <c r="K37" s="1" t="n">
        <v>0</v>
      </c>
      <c r="L37" s="1" t="n">
        <v>1</v>
      </c>
      <c r="M37" s="1" t="n">
        <f aca="false">+D37-E37-F37-G37-H37-I37-J37-K37-L37</f>
        <v>1</v>
      </c>
      <c r="N37" s="1" t="n">
        <v>11</v>
      </c>
      <c r="O37" s="1" t="n">
        <v>4</v>
      </c>
      <c r="P37" s="1" t="n">
        <v>1</v>
      </c>
      <c r="Q37" s="1" t="n">
        <v>2</v>
      </c>
      <c r="R37" s="1" t="n">
        <v>2</v>
      </c>
      <c r="S37" s="1" t="n">
        <f aca="false">+N37-O37-P37-Q37-R37</f>
        <v>2</v>
      </c>
      <c r="T37" s="1" t="n">
        <v>104</v>
      </c>
      <c r="U37" s="1" t="n">
        <v>8</v>
      </c>
      <c r="V37" s="1" t="n">
        <v>6</v>
      </c>
      <c r="W37" s="1" t="n">
        <v>1</v>
      </c>
      <c r="X37" s="1" t="n">
        <v>1</v>
      </c>
      <c r="Y37" s="1" t="n">
        <v>32</v>
      </c>
      <c r="Z37" s="1" t="n">
        <v>17</v>
      </c>
      <c r="AA37" s="1" t="n">
        <v>14</v>
      </c>
      <c r="AB37" s="1" t="n">
        <f aca="false">+Y37-Z37-AA37</f>
        <v>1</v>
      </c>
      <c r="AC37" s="1" t="n">
        <v>64</v>
      </c>
      <c r="AD37" s="1" t="n">
        <v>11</v>
      </c>
      <c r="AE37" s="1" t="n">
        <v>12</v>
      </c>
      <c r="AF37" s="1" t="n">
        <v>4</v>
      </c>
      <c r="AG37" s="1" t="n">
        <v>20</v>
      </c>
      <c r="AH37" s="1" t="n">
        <v>5</v>
      </c>
      <c r="AI37" s="1" t="n">
        <f aca="false">+AC37-AD37-AE37-AF37-AG37-AH37</f>
        <v>12</v>
      </c>
      <c r="AJ37" s="1" t="n">
        <v>16</v>
      </c>
      <c r="AK37" s="1" t="n">
        <v>7</v>
      </c>
      <c r="AL37" s="1" t="n">
        <v>0</v>
      </c>
      <c r="AM37" s="1" t="n">
        <v>4</v>
      </c>
      <c r="AN37" s="1" t="n">
        <v>0</v>
      </c>
      <c r="AO37" s="1" t="n">
        <f aca="false">+AJ37-AK37-AL37-AM37-AN37</f>
        <v>5</v>
      </c>
      <c r="AP37" s="1" t="n">
        <v>39</v>
      </c>
      <c r="AQ37" s="1" t="n">
        <v>34</v>
      </c>
      <c r="AR37" s="1" t="n">
        <v>1</v>
      </c>
      <c r="AS37" s="1" t="n">
        <f aca="false">+AP37-AQ37-AR37</f>
        <v>4</v>
      </c>
      <c r="AT37" s="1" t="n">
        <v>0</v>
      </c>
    </row>
    <row r="38" s="1" customFormat="true" ht="10.2" hidden="false" customHeight="false" outlineLevel="0" collapsed="false">
      <c r="A38" s="1" t="s">
        <v>83</v>
      </c>
      <c r="B38" s="1" t="n">
        <v>2599</v>
      </c>
      <c r="C38" s="1" t="n">
        <v>2355</v>
      </c>
      <c r="D38" s="1" t="n">
        <v>2344</v>
      </c>
      <c r="E38" s="1" t="n">
        <v>2282</v>
      </c>
      <c r="F38" s="1" t="n">
        <v>14</v>
      </c>
      <c r="G38" s="1" t="n">
        <v>10</v>
      </c>
      <c r="H38" s="1" t="n">
        <v>22</v>
      </c>
      <c r="I38" s="1" t="n">
        <v>7</v>
      </c>
      <c r="J38" s="1" t="n">
        <v>3</v>
      </c>
      <c r="K38" s="1" t="n">
        <v>0</v>
      </c>
      <c r="L38" s="1" t="n">
        <v>4</v>
      </c>
      <c r="M38" s="1" t="n">
        <f aca="false">+D38-E38-F38-G38-H38-I38-J38-K38-L38</f>
        <v>2</v>
      </c>
      <c r="N38" s="1" t="n">
        <v>11</v>
      </c>
      <c r="O38" s="1" t="n">
        <v>1</v>
      </c>
      <c r="P38" s="1" t="n">
        <v>2</v>
      </c>
      <c r="Q38" s="1" t="n">
        <v>4</v>
      </c>
      <c r="R38" s="1" t="n">
        <v>1</v>
      </c>
      <c r="S38" s="1" t="n">
        <f aca="false">+N38-O38-P38-Q38-R38</f>
        <v>3</v>
      </c>
      <c r="T38" s="1" t="n">
        <v>129</v>
      </c>
      <c r="U38" s="1" t="n">
        <v>7</v>
      </c>
      <c r="V38" s="1" t="n">
        <v>4</v>
      </c>
      <c r="W38" s="1" t="n">
        <v>2</v>
      </c>
      <c r="X38" s="1" t="n">
        <v>1</v>
      </c>
      <c r="Y38" s="1" t="n">
        <v>46</v>
      </c>
      <c r="Z38" s="1" t="n">
        <v>18</v>
      </c>
      <c r="AA38" s="1" t="n">
        <v>23</v>
      </c>
      <c r="AB38" s="1" t="n">
        <f aca="false">+Y38-Z38-AA38</f>
        <v>5</v>
      </c>
      <c r="AC38" s="1" t="n">
        <v>76</v>
      </c>
      <c r="AD38" s="1" t="n">
        <v>10</v>
      </c>
      <c r="AE38" s="1" t="n">
        <v>23</v>
      </c>
      <c r="AF38" s="1" t="n">
        <v>5</v>
      </c>
      <c r="AG38" s="1" t="n">
        <v>10</v>
      </c>
      <c r="AH38" s="1" t="n">
        <v>4</v>
      </c>
      <c r="AI38" s="1" t="n">
        <f aca="false">+AC38-AD38-AE38-AF38-AG38-AH38</f>
        <v>24</v>
      </c>
      <c r="AJ38" s="1" t="n">
        <v>56</v>
      </c>
      <c r="AK38" s="1" t="n">
        <v>28</v>
      </c>
      <c r="AL38" s="1" t="n">
        <v>1</v>
      </c>
      <c r="AM38" s="1" t="n">
        <v>17</v>
      </c>
      <c r="AN38" s="1" t="n">
        <v>3</v>
      </c>
      <c r="AO38" s="1" t="n">
        <f aca="false">+AJ38-AK38-AL38-AM38-AN38</f>
        <v>7</v>
      </c>
      <c r="AP38" s="1" t="n">
        <v>58</v>
      </c>
      <c r="AQ38" s="1" t="n">
        <v>46</v>
      </c>
      <c r="AR38" s="1" t="n">
        <v>2</v>
      </c>
      <c r="AS38" s="1" t="n">
        <f aca="false">+AP38-AQ38-AR38</f>
        <v>10</v>
      </c>
      <c r="AT38" s="1" t="n">
        <v>1</v>
      </c>
    </row>
    <row r="39" s="1" customFormat="true" ht="10.2" hidden="false" customHeight="false" outlineLevel="0" collapsed="false">
      <c r="A39" s="1" t="s">
        <v>84</v>
      </c>
      <c r="B39" s="1" t="n">
        <v>2975</v>
      </c>
      <c r="C39" s="1" t="n">
        <v>2742</v>
      </c>
      <c r="D39" s="1" t="n">
        <v>2735</v>
      </c>
      <c r="E39" s="1" t="n">
        <v>2689</v>
      </c>
      <c r="F39" s="1" t="n">
        <v>19</v>
      </c>
      <c r="G39" s="1" t="n">
        <v>3</v>
      </c>
      <c r="H39" s="1" t="n">
        <v>8</v>
      </c>
      <c r="I39" s="1" t="n">
        <v>6</v>
      </c>
      <c r="J39" s="1" t="n">
        <v>4</v>
      </c>
      <c r="K39" s="1" t="n">
        <v>1</v>
      </c>
      <c r="L39" s="1" t="n">
        <v>3</v>
      </c>
      <c r="M39" s="1" t="n">
        <f aca="false">+D39-E39-F39-G39-H39-I39-J39-K39-L39</f>
        <v>2</v>
      </c>
      <c r="N39" s="1" t="n">
        <v>7</v>
      </c>
      <c r="O39" s="1" t="n">
        <v>1</v>
      </c>
      <c r="P39" s="1" t="n">
        <v>1</v>
      </c>
      <c r="Q39" s="1" t="n">
        <v>1</v>
      </c>
      <c r="R39" s="1" t="n">
        <v>2</v>
      </c>
      <c r="S39" s="1" t="n">
        <f aca="false">+N39-O39-P39-Q39-R39</f>
        <v>2</v>
      </c>
      <c r="T39" s="1" t="n">
        <v>147</v>
      </c>
      <c r="U39" s="1" t="n">
        <v>9</v>
      </c>
      <c r="V39" s="1" t="n">
        <v>3</v>
      </c>
      <c r="W39" s="1" t="n">
        <v>6</v>
      </c>
      <c r="X39" s="1" t="n">
        <v>0</v>
      </c>
      <c r="Y39" s="1" t="n">
        <v>52</v>
      </c>
      <c r="Z39" s="1" t="n">
        <v>22</v>
      </c>
      <c r="AA39" s="1" t="n">
        <v>29</v>
      </c>
      <c r="AB39" s="1" t="n">
        <f aca="false">+Y39-Z39-AA39</f>
        <v>1</v>
      </c>
      <c r="AC39" s="1" t="n">
        <v>86</v>
      </c>
      <c r="AD39" s="1" t="n">
        <v>29</v>
      </c>
      <c r="AE39" s="1" t="n">
        <v>19</v>
      </c>
      <c r="AF39" s="1" t="n">
        <v>13</v>
      </c>
      <c r="AG39" s="1" t="n">
        <v>14</v>
      </c>
      <c r="AH39" s="1" t="n">
        <v>2</v>
      </c>
      <c r="AI39" s="1" t="n">
        <f aca="false">+AC39-AD39-AE39-AF39-AG39-AH39</f>
        <v>9</v>
      </c>
      <c r="AJ39" s="1" t="n">
        <v>22</v>
      </c>
      <c r="AK39" s="1" t="n">
        <v>6</v>
      </c>
      <c r="AL39" s="1" t="n">
        <v>1</v>
      </c>
      <c r="AM39" s="1" t="n">
        <v>5</v>
      </c>
      <c r="AN39" s="1" t="n">
        <v>1</v>
      </c>
      <c r="AO39" s="1" t="n">
        <f aca="false">+AJ39-AK39-AL39-AM39-AN39</f>
        <v>9</v>
      </c>
      <c r="AP39" s="1" t="n">
        <v>63</v>
      </c>
      <c r="AQ39" s="1" t="n">
        <v>49</v>
      </c>
      <c r="AR39" s="1" t="n">
        <v>7</v>
      </c>
      <c r="AS39" s="1" t="n">
        <f aca="false">+AP39-AQ39-AR39</f>
        <v>7</v>
      </c>
      <c r="AT39" s="1" t="n">
        <v>1</v>
      </c>
    </row>
    <row r="40" s="1" customFormat="true" ht="10.2" hidden="false" customHeight="false" outlineLevel="0" collapsed="false">
      <c r="A40" s="1" t="s">
        <v>85</v>
      </c>
      <c r="B40" s="1" t="n">
        <v>619</v>
      </c>
      <c r="C40" s="1" t="n">
        <v>573</v>
      </c>
      <c r="D40" s="1" t="n">
        <v>568</v>
      </c>
      <c r="E40" s="1" t="n">
        <v>555</v>
      </c>
      <c r="F40" s="1" t="n">
        <v>5</v>
      </c>
      <c r="G40" s="1" t="n">
        <v>0</v>
      </c>
      <c r="H40" s="1" t="n">
        <v>3</v>
      </c>
      <c r="I40" s="1" t="n">
        <v>1</v>
      </c>
      <c r="J40" s="1" t="n">
        <v>3</v>
      </c>
      <c r="K40" s="1" t="n">
        <v>0</v>
      </c>
      <c r="L40" s="1" t="n">
        <v>1</v>
      </c>
      <c r="M40" s="1" t="n">
        <f aca="false">+D40-E40-F40-G40-H40-I40-J40-K40-L40</f>
        <v>0</v>
      </c>
      <c r="N40" s="1" t="n">
        <v>5</v>
      </c>
      <c r="O40" s="1" t="n">
        <v>1</v>
      </c>
      <c r="P40" s="1" t="n">
        <v>0</v>
      </c>
      <c r="Q40" s="1" t="n">
        <v>3</v>
      </c>
      <c r="R40" s="1" t="n">
        <v>0</v>
      </c>
      <c r="S40" s="1" t="n">
        <f aca="false">+N40-O40-P40-Q40-R40</f>
        <v>1</v>
      </c>
      <c r="T40" s="1" t="n">
        <v>18</v>
      </c>
      <c r="U40" s="1" t="n">
        <v>1</v>
      </c>
      <c r="V40" s="1" t="n">
        <v>1</v>
      </c>
      <c r="W40" s="1" t="n">
        <v>0</v>
      </c>
      <c r="X40" s="1" t="n">
        <v>0</v>
      </c>
      <c r="Y40" s="1" t="n">
        <v>3</v>
      </c>
      <c r="Z40" s="1" t="n">
        <v>2</v>
      </c>
      <c r="AA40" s="1" t="n">
        <v>1</v>
      </c>
      <c r="AB40" s="1" t="n">
        <f aca="false">+Y40-Z40-AA40</f>
        <v>0</v>
      </c>
      <c r="AC40" s="1" t="n">
        <v>14</v>
      </c>
      <c r="AD40" s="1" t="n">
        <v>5</v>
      </c>
      <c r="AE40" s="1" t="n">
        <v>4</v>
      </c>
      <c r="AF40" s="1" t="n">
        <v>2</v>
      </c>
      <c r="AG40" s="1" t="n">
        <v>0</v>
      </c>
      <c r="AH40" s="1" t="n">
        <v>2</v>
      </c>
      <c r="AI40" s="1" t="n">
        <f aca="false">+AC40-AD40-AE40-AF40-AG40-AH40</f>
        <v>1</v>
      </c>
      <c r="AJ40" s="1" t="n">
        <v>11</v>
      </c>
      <c r="AK40" s="1" t="n">
        <v>0</v>
      </c>
      <c r="AL40" s="1" t="n">
        <v>1</v>
      </c>
      <c r="AM40" s="1" t="n">
        <v>2</v>
      </c>
      <c r="AN40" s="1" t="n">
        <v>0</v>
      </c>
      <c r="AO40" s="1" t="n">
        <f aca="false">+AJ40-AK40-AL40-AM40-AN40</f>
        <v>8</v>
      </c>
      <c r="AP40" s="1" t="n">
        <v>17</v>
      </c>
      <c r="AQ40" s="1" t="n">
        <v>11</v>
      </c>
      <c r="AR40" s="1" t="n">
        <v>0</v>
      </c>
      <c r="AS40" s="1" t="n">
        <f aca="false">+AP40-AQ40-AR40</f>
        <v>6</v>
      </c>
      <c r="AT40" s="1" t="n">
        <v>0</v>
      </c>
    </row>
    <row r="41" s="1" customFormat="true" ht="11.4" hidden="false" customHeight="true" outlineLevel="0" collapsed="false">
      <c r="A41" s="1" t="s">
        <v>86</v>
      </c>
      <c r="B41" s="1" t="n">
        <v>154</v>
      </c>
      <c r="C41" s="1" t="n">
        <v>146</v>
      </c>
      <c r="D41" s="1" t="n">
        <v>145</v>
      </c>
      <c r="E41" s="1" t="n">
        <v>143</v>
      </c>
      <c r="F41" s="1" t="n">
        <v>0</v>
      </c>
      <c r="G41" s="1" t="n">
        <v>0</v>
      </c>
      <c r="H41" s="1" t="n">
        <v>1</v>
      </c>
      <c r="I41" s="1" t="n">
        <v>0</v>
      </c>
      <c r="J41" s="1" t="n">
        <v>1</v>
      </c>
      <c r="K41" s="1" t="n">
        <v>0</v>
      </c>
      <c r="L41" s="1" t="n">
        <v>0</v>
      </c>
      <c r="M41" s="1" t="n">
        <f aca="false">+D41-E41-F41-G41-H41-I41-J41-K41-L41</f>
        <v>0</v>
      </c>
      <c r="N41" s="1" t="n">
        <v>1</v>
      </c>
      <c r="O41" s="1" t="n">
        <v>1</v>
      </c>
      <c r="P41" s="1" t="n">
        <v>0</v>
      </c>
      <c r="Q41" s="1" t="n">
        <v>0</v>
      </c>
      <c r="R41" s="1" t="n">
        <v>0</v>
      </c>
      <c r="S41" s="1" t="n">
        <f aca="false">+N41-O41-P41-Q41-R41</f>
        <v>0</v>
      </c>
      <c r="T41" s="1" t="n">
        <v>5</v>
      </c>
      <c r="U41" s="1" t="n">
        <v>0</v>
      </c>
      <c r="V41" s="1" t="n">
        <v>0</v>
      </c>
      <c r="W41" s="1" t="n">
        <v>0</v>
      </c>
      <c r="X41" s="1" t="n">
        <v>0</v>
      </c>
      <c r="Y41" s="1" t="n">
        <v>3</v>
      </c>
      <c r="Z41" s="1" t="n">
        <v>3</v>
      </c>
      <c r="AA41" s="1" t="n">
        <v>0</v>
      </c>
      <c r="AB41" s="1" t="n">
        <f aca="false">+Y41-Z41-AA41</f>
        <v>0</v>
      </c>
      <c r="AC41" s="1" t="n">
        <v>2</v>
      </c>
      <c r="AD41" s="1" t="n">
        <v>2</v>
      </c>
      <c r="AE41" s="1" t="n">
        <v>0</v>
      </c>
      <c r="AF41" s="1" t="n">
        <v>0</v>
      </c>
      <c r="AG41" s="1" t="n">
        <v>0</v>
      </c>
      <c r="AH41" s="1" t="n">
        <v>0</v>
      </c>
      <c r="AI41" s="1" t="n">
        <f aca="false">+AC41-AD41-AE41-AF41-AG41-AH41</f>
        <v>0</v>
      </c>
      <c r="AJ41" s="1" t="n">
        <v>2</v>
      </c>
      <c r="AK41" s="1" t="n">
        <v>2</v>
      </c>
      <c r="AL41" s="1" t="n">
        <v>0</v>
      </c>
      <c r="AM41" s="1" t="n">
        <v>0</v>
      </c>
      <c r="AN41" s="1" t="n">
        <v>0</v>
      </c>
      <c r="AO41" s="1" t="n">
        <f aca="false">+AJ41-AK41-AL41-AM41-AN41</f>
        <v>0</v>
      </c>
      <c r="AP41" s="1" t="n">
        <v>1</v>
      </c>
      <c r="AQ41" s="1" t="n">
        <v>0</v>
      </c>
      <c r="AR41" s="1" t="n">
        <v>0</v>
      </c>
      <c r="AS41" s="1" t="n">
        <f aca="false">+AP41-AQ41-AR41</f>
        <v>1</v>
      </c>
      <c r="AT41" s="1" t="n">
        <v>0</v>
      </c>
    </row>
    <row r="42" s="1" customFormat="true" ht="10.2" hidden="false" customHeight="false" outlineLevel="0" collapsed="false">
      <c r="A42" s="1" t="s">
        <v>87</v>
      </c>
      <c r="B42" s="1" t="n">
        <v>763</v>
      </c>
      <c r="C42" s="1" t="n">
        <v>688</v>
      </c>
      <c r="D42" s="1" t="n">
        <v>685</v>
      </c>
      <c r="E42" s="1" t="n">
        <v>669</v>
      </c>
      <c r="F42" s="1" t="n">
        <v>5</v>
      </c>
      <c r="G42" s="1" t="n">
        <v>5</v>
      </c>
      <c r="H42" s="1" t="n">
        <v>2</v>
      </c>
      <c r="I42" s="1" t="n">
        <v>1</v>
      </c>
      <c r="J42" s="1" t="n">
        <v>1</v>
      </c>
      <c r="K42" s="1" t="n">
        <v>1</v>
      </c>
      <c r="L42" s="1" t="n">
        <v>0</v>
      </c>
      <c r="M42" s="1" t="n">
        <f aca="false">+D42-E42-F42-G42-H42-I42-J42-K42-L42</f>
        <v>1</v>
      </c>
      <c r="N42" s="1" t="n">
        <v>3</v>
      </c>
      <c r="O42" s="1" t="n">
        <v>1</v>
      </c>
      <c r="P42" s="1" t="n">
        <v>0</v>
      </c>
      <c r="Q42" s="1" t="n">
        <v>1</v>
      </c>
      <c r="R42" s="1" t="n">
        <v>1</v>
      </c>
      <c r="S42" s="1" t="n">
        <f aca="false">+N42-O42-P42-Q42-R42</f>
        <v>0</v>
      </c>
      <c r="T42" s="1" t="n">
        <v>29</v>
      </c>
      <c r="U42" s="1" t="n">
        <v>2</v>
      </c>
      <c r="V42" s="1" t="n">
        <v>0</v>
      </c>
      <c r="W42" s="1" t="n">
        <v>2</v>
      </c>
      <c r="X42" s="1" t="n">
        <v>0</v>
      </c>
      <c r="Y42" s="1" t="n">
        <v>11</v>
      </c>
      <c r="Z42" s="1" t="n">
        <v>5</v>
      </c>
      <c r="AA42" s="1" t="n">
        <v>5</v>
      </c>
      <c r="AB42" s="1" t="n">
        <f aca="false">+Y42-Z42-AA42</f>
        <v>1</v>
      </c>
      <c r="AC42" s="1" t="n">
        <v>16</v>
      </c>
      <c r="AD42" s="1" t="n">
        <v>5</v>
      </c>
      <c r="AE42" s="1" t="n">
        <v>0</v>
      </c>
      <c r="AF42" s="1" t="n">
        <v>4</v>
      </c>
      <c r="AG42" s="1" t="n">
        <v>2</v>
      </c>
      <c r="AH42" s="1" t="n">
        <v>4</v>
      </c>
      <c r="AI42" s="1" t="n">
        <f aca="false">+AC42-AD42-AE42-AF42-AG42-AH42</f>
        <v>1</v>
      </c>
      <c r="AJ42" s="1" t="n">
        <v>16</v>
      </c>
      <c r="AK42" s="1" t="n">
        <v>2</v>
      </c>
      <c r="AL42" s="1" t="n">
        <v>0</v>
      </c>
      <c r="AM42" s="1" t="n">
        <v>3</v>
      </c>
      <c r="AN42" s="1" t="n">
        <v>2</v>
      </c>
      <c r="AO42" s="1" t="n">
        <f aca="false">+AJ42-AK42-AL42-AM42-AN42</f>
        <v>9</v>
      </c>
      <c r="AP42" s="1" t="n">
        <v>30</v>
      </c>
      <c r="AQ42" s="1" t="n">
        <v>14</v>
      </c>
      <c r="AR42" s="1" t="n">
        <v>4</v>
      </c>
      <c r="AS42" s="1" t="n">
        <f aca="false">+AP42-AQ42-AR42</f>
        <v>12</v>
      </c>
      <c r="AT42" s="1" t="n">
        <v>0</v>
      </c>
    </row>
    <row r="43" s="1" customFormat="true" ht="10.2" hidden="false" customHeight="false" outlineLevel="0" collapsed="false">
      <c r="A43" s="1" t="s">
        <v>88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f aca="false">+D43-E43-F43-G43-H43-I43-J43-K43-L43</f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f aca="false">+N43-O43-P43-Q43-R43</f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f aca="false">+Y43-Z43-AA43</f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f aca="false">+AC43-AD43-AE43-AF43-AG43-AH43</f>
        <v>0</v>
      </c>
      <c r="AJ43" s="1" t="n">
        <v>0</v>
      </c>
      <c r="AK43" s="1" t="n">
        <v>0</v>
      </c>
      <c r="AL43" s="1" t="n">
        <v>0</v>
      </c>
      <c r="AM43" s="1" t="n">
        <v>0</v>
      </c>
      <c r="AN43" s="1" t="n">
        <v>0</v>
      </c>
      <c r="AO43" s="1" t="n">
        <f aca="false">+AJ43-AK43-AL43-AM43-AN43</f>
        <v>0</v>
      </c>
      <c r="AP43" s="1" t="n">
        <v>0</v>
      </c>
      <c r="AQ43" s="1" t="n">
        <v>0</v>
      </c>
      <c r="AR43" s="1" t="n">
        <v>0</v>
      </c>
      <c r="AS43" s="1" t="n">
        <f aca="false">+AP43-AQ43-AR43</f>
        <v>0</v>
      </c>
      <c r="AT43" s="1" t="n">
        <v>0</v>
      </c>
    </row>
    <row r="44" s="1" customFormat="true" ht="10.2" hidden="false" customHeight="false" outlineLevel="0" collapsed="false">
      <c r="A44" s="1" t="s">
        <v>89</v>
      </c>
      <c r="B44" s="1" t="n">
        <v>1361</v>
      </c>
      <c r="C44" s="1" t="n">
        <v>1291</v>
      </c>
      <c r="D44" s="1" t="n">
        <v>1286</v>
      </c>
      <c r="E44" s="1" t="n">
        <v>1271</v>
      </c>
      <c r="F44" s="1" t="n">
        <v>3</v>
      </c>
      <c r="G44" s="1" t="n">
        <v>3</v>
      </c>
      <c r="H44" s="1" t="n">
        <v>2</v>
      </c>
      <c r="I44" s="1" t="n">
        <v>1</v>
      </c>
      <c r="J44" s="1" t="n">
        <v>4</v>
      </c>
      <c r="K44" s="1" t="n">
        <v>0</v>
      </c>
      <c r="L44" s="1" t="n">
        <v>2</v>
      </c>
      <c r="M44" s="1" t="n">
        <f aca="false">+D44-E44-F44-G44-H44-I44-J44-K44-L44</f>
        <v>0</v>
      </c>
      <c r="N44" s="1" t="n">
        <v>5</v>
      </c>
      <c r="O44" s="1" t="n">
        <v>0</v>
      </c>
      <c r="P44" s="1" t="n">
        <v>1</v>
      </c>
      <c r="Q44" s="1" t="n">
        <v>4</v>
      </c>
      <c r="R44" s="1" t="n">
        <v>0</v>
      </c>
      <c r="S44" s="1" t="n">
        <f aca="false">+N44-O44-P44-Q44-R44</f>
        <v>0</v>
      </c>
      <c r="T44" s="1" t="n">
        <v>43</v>
      </c>
      <c r="U44" s="1" t="n">
        <v>2</v>
      </c>
      <c r="V44" s="1" t="n">
        <v>2</v>
      </c>
      <c r="W44" s="1" t="n">
        <v>0</v>
      </c>
      <c r="X44" s="1" t="n">
        <v>0</v>
      </c>
      <c r="Y44" s="1" t="n">
        <v>9</v>
      </c>
      <c r="Z44" s="1" t="n">
        <v>5</v>
      </c>
      <c r="AA44" s="1" t="n">
        <v>2</v>
      </c>
      <c r="AB44" s="1" t="n">
        <f aca="false">+Y44-Z44-AA44</f>
        <v>2</v>
      </c>
      <c r="AC44" s="1" t="n">
        <v>32</v>
      </c>
      <c r="AD44" s="1" t="n">
        <v>14</v>
      </c>
      <c r="AE44" s="1" t="n">
        <v>5</v>
      </c>
      <c r="AF44" s="1" t="n">
        <v>3</v>
      </c>
      <c r="AG44" s="1" t="n">
        <v>4</v>
      </c>
      <c r="AH44" s="1" t="n">
        <v>3</v>
      </c>
      <c r="AI44" s="1" t="n">
        <f aca="false">+AC44-AD44-AE44-AF44-AG44-AH44</f>
        <v>3</v>
      </c>
      <c r="AJ44" s="1" t="n">
        <v>10</v>
      </c>
      <c r="AK44" s="1" t="n">
        <v>0</v>
      </c>
      <c r="AL44" s="1" t="n">
        <v>0</v>
      </c>
      <c r="AM44" s="1" t="n">
        <v>0</v>
      </c>
      <c r="AN44" s="1" t="n">
        <v>0</v>
      </c>
      <c r="AO44" s="1" t="n">
        <f aca="false">+AJ44-AK44-AL44-AM44-AN44</f>
        <v>10</v>
      </c>
      <c r="AP44" s="1" t="n">
        <v>17</v>
      </c>
      <c r="AQ44" s="1" t="n">
        <v>16</v>
      </c>
      <c r="AR44" s="1" t="n">
        <v>0</v>
      </c>
      <c r="AS44" s="1" t="n">
        <f aca="false">+AP44-AQ44-AR44</f>
        <v>1</v>
      </c>
      <c r="AT44" s="1" t="n">
        <v>0</v>
      </c>
    </row>
    <row r="45" s="1" customFormat="true" ht="10.2" hidden="false" customHeight="false" outlineLevel="0" collapsed="false">
      <c r="A45" s="1" t="s">
        <v>90</v>
      </c>
      <c r="B45" s="1" t="n">
        <v>813</v>
      </c>
      <c r="C45" s="1" t="n">
        <v>751</v>
      </c>
      <c r="D45" s="1" t="n">
        <v>747</v>
      </c>
      <c r="E45" s="1" t="n">
        <v>736</v>
      </c>
      <c r="F45" s="1" t="n">
        <v>5</v>
      </c>
      <c r="G45" s="1" t="n">
        <v>1</v>
      </c>
      <c r="H45" s="1" t="n">
        <v>2</v>
      </c>
      <c r="I45" s="1" t="n">
        <v>2</v>
      </c>
      <c r="J45" s="1" t="n">
        <v>1</v>
      </c>
      <c r="K45" s="1" t="n">
        <v>0</v>
      </c>
      <c r="L45" s="1" t="n">
        <v>0</v>
      </c>
      <c r="M45" s="1" t="n">
        <f aca="false">+D45-E45-F45-G45-H45-I45-J45-K45-L45</f>
        <v>0</v>
      </c>
      <c r="N45" s="1" t="n">
        <v>4</v>
      </c>
      <c r="O45" s="1" t="n">
        <v>1</v>
      </c>
      <c r="P45" s="1" t="n">
        <v>1</v>
      </c>
      <c r="Q45" s="1" t="n">
        <v>0</v>
      </c>
      <c r="R45" s="1" t="n">
        <v>0</v>
      </c>
      <c r="S45" s="1" t="n">
        <f aca="false">+N45-O45-P45-Q45-R45</f>
        <v>2</v>
      </c>
      <c r="T45" s="1" t="n">
        <v>30</v>
      </c>
      <c r="U45" s="1" t="n">
        <v>6</v>
      </c>
      <c r="V45" s="1" t="n">
        <v>5</v>
      </c>
      <c r="W45" s="1" t="n">
        <v>0</v>
      </c>
      <c r="X45" s="1" t="n">
        <v>1</v>
      </c>
      <c r="Y45" s="1" t="n">
        <v>4</v>
      </c>
      <c r="Z45" s="1" t="n">
        <v>3</v>
      </c>
      <c r="AA45" s="1" t="n">
        <v>1</v>
      </c>
      <c r="AB45" s="1" t="n">
        <f aca="false">+Y45-Z45-AA45</f>
        <v>0</v>
      </c>
      <c r="AC45" s="1" t="n">
        <v>20</v>
      </c>
      <c r="AD45" s="1" t="n">
        <v>9</v>
      </c>
      <c r="AE45" s="1" t="n">
        <v>2</v>
      </c>
      <c r="AF45" s="1" t="n">
        <v>5</v>
      </c>
      <c r="AG45" s="1" t="n">
        <v>3</v>
      </c>
      <c r="AH45" s="1" t="n">
        <v>0</v>
      </c>
      <c r="AI45" s="1" t="n">
        <f aca="false">+AC45-AD45-AE45-AF45-AG45-AH45</f>
        <v>1</v>
      </c>
      <c r="AJ45" s="1" t="n">
        <v>20</v>
      </c>
      <c r="AK45" s="1" t="n">
        <v>3</v>
      </c>
      <c r="AL45" s="1" t="n">
        <v>1</v>
      </c>
      <c r="AM45" s="1" t="n">
        <v>3</v>
      </c>
      <c r="AN45" s="1" t="n">
        <v>0</v>
      </c>
      <c r="AO45" s="1" t="n">
        <f aca="false">+AJ45-AK45-AL45-AM45-AN45</f>
        <v>13</v>
      </c>
      <c r="AP45" s="1" t="n">
        <v>12</v>
      </c>
      <c r="AQ45" s="1" t="n">
        <v>9</v>
      </c>
      <c r="AR45" s="1" t="n">
        <v>2</v>
      </c>
      <c r="AS45" s="1" t="n">
        <f aca="false">+AP45-AQ45-AR45</f>
        <v>1</v>
      </c>
      <c r="AT45" s="1" t="n">
        <v>0</v>
      </c>
    </row>
    <row r="46" s="1" customFormat="true" ht="10.2" hidden="false" customHeight="false" outlineLevel="0" collapsed="false">
      <c r="A46" s="1" t="s">
        <v>91</v>
      </c>
      <c r="B46" s="1" t="n">
        <v>1566</v>
      </c>
      <c r="C46" s="1" t="n">
        <v>1460</v>
      </c>
      <c r="D46" s="1" t="n">
        <v>1457</v>
      </c>
      <c r="E46" s="1" t="n">
        <v>1433</v>
      </c>
      <c r="F46" s="1" t="n">
        <v>13</v>
      </c>
      <c r="G46" s="1" t="n">
        <v>2</v>
      </c>
      <c r="H46" s="1" t="n">
        <v>1</v>
      </c>
      <c r="I46" s="1" t="n">
        <v>2</v>
      </c>
      <c r="J46" s="1" t="n">
        <v>4</v>
      </c>
      <c r="K46" s="1" t="n">
        <v>0</v>
      </c>
      <c r="L46" s="1" t="n">
        <v>1</v>
      </c>
      <c r="M46" s="1" t="n">
        <f aca="false">+D46-E46-F46-G46-H46-I46-J46-K46-L46</f>
        <v>1</v>
      </c>
      <c r="N46" s="1" t="n">
        <v>3</v>
      </c>
      <c r="O46" s="1" t="n">
        <v>1</v>
      </c>
      <c r="P46" s="1" t="n">
        <v>0</v>
      </c>
      <c r="Q46" s="1" t="n">
        <v>0</v>
      </c>
      <c r="R46" s="1" t="n">
        <v>0</v>
      </c>
      <c r="S46" s="1" t="n">
        <f aca="false">+N46-O46-P46-Q46-R46</f>
        <v>2</v>
      </c>
      <c r="T46" s="1" t="n">
        <v>69</v>
      </c>
      <c r="U46" s="1" t="n">
        <v>12</v>
      </c>
      <c r="V46" s="1" t="n">
        <v>5</v>
      </c>
      <c r="W46" s="1" t="n">
        <v>5</v>
      </c>
      <c r="X46" s="1" t="n">
        <v>2</v>
      </c>
      <c r="Y46" s="1" t="n">
        <v>10</v>
      </c>
      <c r="Z46" s="1" t="n">
        <v>4</v>
      </c>
      <c r="AA46" s="1" t="n">
        <v>4</v>
      </c>
      <c r="AB46" s="1" t="n">
        <f aca="false">+Y46-Z46-AA46</f>
        <v>2</v>
      </c>
      <c r="AC46" s="1" t="n">
        <v>47</v>
      </c>
      <c r="AD46" s="1" t="n">
        <v>13</v>
      </c>
      <c r="AE46" s="1" t="n">
        <v>14</v>
      </c>
      <c r="AF46" s="1" t="n">
        <v>8</v>
      </c>
      <c r="AG46" s="1" t="n">
        <v>3</v>
      </c>
      <c r="AH46" s="1" t="n">
        <v>3</v>
      </c>
      <c r="AI46" s="1" t="n">
        <f aca="false">+AC46-AD46-AE46-AF46-AG46-AH46</f>
        <v>6</v>
      </c>
      <c r="AJ46" s="1" t="n">
        <v>10</v>
      </c>
      <c r="AK46" s="1" t="n">
        <v>1</v>
      </c>
      <c r="AL46" s="1" t="n">
        <v>2</v>
      </c>
      <c r="AM46" s="1" t="n">
        <v>0</v>
      </c>
      <c r="AN46" s="1" t="n">
        <v>0</v>
      </c>
      <c r="AO46" s="1" t="n">
        <f aca="false">+AJ46-AK46-AL46-AM46-AN46</f>
        <v>7</v>
      </c>
      <c r="AP46" s="1" t="n">
        <v>26</v>
      </c>
      <c r="AQ46" s="1" t="n">
        <v>23</v>
      </c>
      <c r="AR46" s="1" t="n">
        <v>0</v>
      </c>
      <c r="AS46" s="1" t="n">
        <f aca="false">+AP46-AQ46-AR46</f>
        <v>3</v>
      </c>
      <c r="AT46" s="1" t="n">
        <v>1</v>
      </c>
    </row>
    <row r="47" s="1" customFormat="true" ht="10.2" hidden="false" customHeight="false" outlineLevel="0" collapsed="false">
      <c r="A47" s="1" t="s">
        <v>92</v>
      </c>
      <c r="B47" s="1" t="n">
        <v>2400</v>
      </c>
      <c r="C47" s="1" t="n">
        <v>2278</v>
      </c>
      <c r="D47" s="1" t="n">
        <v>2268</v>
      </c>
      <c r="E47" s="1" t="n">
        <v>2221</v>
      </c>
      <c r="F47" s="1" t="n">
        <v>13</v>
      </c>
      <c r="G47" s="1" t="n">
        <v>11</v>
      </c>
      <c r="H47" s="1" t="n">
        <v>3</v>
      </c>
      <c r="I47" s="1" t="n">
        <v>10</v>
      </c>
      <c r="J47" s="1" t="n">
        <v>5</v>
      </c>
      <c r="K47" s="1" t="n">
        <v>1</v>
      </c>
      <c r="L47" s="1" t="n">
        <v>2</v>
      </c>
      <c r="M47" s="1" t="n">
        <f aca="false">+D47-E47-F47-G47-H47-I47-J47-K47-L47</f>
        <v>2</v>
      </c>
      <c r="N47" s="1" t="n">
        <v>10</v>
      </c>
      <c r="O47" s="1" t="n">
        <v>1</v>
      </c>
      <c r="P47" s="1" t="n">
        <v>1</v>
      </c>
      <c r="Q47" s="1" t="n">
        <v>4</v>
      </c>
      <c r="R47" s="1" t="n">
        <v>2</v>
      </c>
      <c r="S47" s="1" t="n">
        <f aca="false">+N47-O47-P47-Q47-R47</f>
        <v>2</v>
      </c>
      <c r="T47" s="1" t="n">
        <v>62</v>
      </c>
      <c r="U47" s="1" t="n">
        <v>12</v>
      </c>
      <c r="V47" s="1" t="n">
        <v>3</v>
      </c>
      <c r="W47" s="1" t="n">
        <v>7</v>
      </c>
      <c r="X47" s="1" t="n">
        <v>2</v>
      </c>
      <c r="Y47" s="1" t="n">
        <v>13</v>
      </c>
      <c r="Z47" s="1" t="n">
        <v>9</v>
      </c>
      <c r="AA47" s="1" t="n">
        <v>0</v>
      </c>
      <c r="AB47" s="1" t="n">
        <f aca="false">+Y47-Z47-AA47</f>
        <v>4</v>
      </c>
      <c r="AC47" s="1" t="n">
        <v>37</v>
      </c>
      <c r="AD47" s="1" t="n">
        <v>16</v>
      </c>
      <c r="AE47" s="1" t="n">
        <v>8</v>
      </c>
      <c r="AF47" s="1" t="n">
        <v>1</v>
      </c>
      <c r="AG47" s="1" t="n">
        <v>1</v>
      </c>
      <c r="AH47" s="1" t="n">
        <v>4</v>
      </c>
      <c r="AI47" s="1" t="n">
        <f aca="false">+AC47-AD47-AE47-AF47-AG47-AH47</f>
        <v>7</v>
      </c>
      <c r="AJ47" s="1" t="n">
        <v>14</v>
      </c>
      <c r="AK47" s="1" t="n">
        <v>1</v>
      </c>
      <c r="AL47" s="1" t="n">
        <v>1</v>
      </c>
      <c r="AM47" s="1" t="n">
        <v>2</v>
      </c>
      <c r="AN47" s="1" t="n">
        <v>0</v>
      </c>
      <c r="AO47" s="1" t="n">
        <f aca="false">+AJ47-AK47-AL47-AM47-AN47</f>
        <v>10</v>
      </c>
      <c r="AP47" s="1" t="n">
        <v>46</v>
      </c>
      <c r="AQ47" s="1" t="n">
        <v>38</v>
      </c>
      <c r="AR47" s="1" t="n">
        <v>4</v>
      </c>
      <c r="AS47" s="1" t="n">
        <f aca="false">+AP47-AQ47-AR47</f>
        <v>4</v>
      </c>
      <c r="AT47" s="1" t="n">
        <v>0</v>
      </c>
    </row>
    <row r="48" s="1" customFormat="true" ht="10.2" hidden="false" customHeight="false" outlineLevel="0" collapsed="false">
      <c r="A48" s="1" t="s">
        <v>93</v>
      </c>
      <c r="B48" s="1" t="n">
        <v>1852</v>
      </c>
      <c r="C48" s="1" t="n">
        <v>1707</v>
      </c>
      <c r="D48" s="1" t="n">
        <v>1705</v>
      </c>
      <c r="E48" s="1" t="n">
        <v>1672</v>
      </c>
      <c r="F48" s="1" t="n">
        <v>15</v>
      </c>
      <c r="G48" s="1" t="n">
        <v>7</v>
      </c>
      <c r="H48" s="1" t="n">
        <v>2</v>
      </c>
      <c r="I48" s="1" t="n">
        <v>5</v>
      </c>
      <c r="J48" s="1" t="n">
        <v>0</v>
      </c>
      <c r="K48" s="1" t="n">
        <v>0</v>
      </c>
      <c r="L48" s="1" t="n">
        <v>2</v>
      </c>
      <c r="M48" s="1" t="n">
        <f aca="false">+D48-E48-F48-G48-H48-I48-J48-K48-L48</f>
        <v>2</v>
      </c>
      <c r="N48" s="1" t="n">
        <v>2</v>
      </c>
      <c r="O48" s="1" t="n">
        <v>0</v>
      </c>
      <c r="P48" s="1" t="n">
        <v>0</v>
      </c>
      <c r="Q48" s="1" t="n">
        <v>1</v>
      </c>
      <c r="R48" s="1" t="n">
        <v>0</v>
      </c>
      <c r="S48" s="1" t="n">
        <f aca="false">+N48-O48-P48-Q48-R48</f>
        <v>1</v>
      </c>
      <c r="T48" s="1" t="n">
        <v>105</v>
      </c>
      <c r="U48" s="1" t="n">
        <v>11</v>
      </c>
      <c r="V48" s="1" t="n">
        <v>8</v>
      </c>
      <c r="W48" s="1" t="n">
        <v>2</v>
      </c>
      <c r="X48" s="1" t="n">
        <v>1</v>
      </c>
      <c r="Y48" s="1" t="n">
        <v>19</v>
      </c>
      <c r="Z48" s="1" t="n">
        <v>7</v>
      </c>
      <c r="AA48" s="1" t="n">
        <v>9</v>
      </c>
      <c r="AB48" s="1" t="n">
        <f aca="false">+Y48-Z48-AA48</f>
        <v>3</v>
      </c>
      <c r="AC48" s="1" t="n">
        <v>75</v>
      </c>
      <c r="AD48" s="1" t="n">
        <v>28</v>
      </c>
      <c r="AE48" s="1" t="n">
        <v>18</v>
      </c>
      <c r="AF48" s="1" t="n">
        <v>9</v>
      </c>
      <c r="AG48" s="1" t="n">
        <v>4</v>
      </c>
      <c r="AH48" s="1" t="n">
        <v>4</v>
      </c>
      <c r="AI48" s="1" t="n">
        <f aca="false">+AC48-AD48-AE48-AF48-AG48-AH48</f>
        <v>12</v>
      </c>
      <c r="AJ48" s="1" t="n">
        <v>15</v>
      </c>
      <c r="AK48" s="1" t="n">
        <v>1</v>
      </c>
      <c r="AL48" s="1" t="n">
        <v>1</v>
      </c>
      <c r="AM48" s="1" t="n">
        <v>1</v>
      </c>
      <c r="AN48" s="1" t="n">
        <v>3</v>
      </c>
      <c r="AO48" s="1" t="n">
        <f aca="false">+AJ48-AK48-AL48-AM48-AN48</f>
        <v>9</v>
      </c>
      <c r="AP48" s="1" t="n">
        <v>25</v>
      </c>
      <c r="AQ48" s="1" t="n">
        <v>23</v>
      </c>
      <c r="AR48" s="1" t="n">
        <v>1</v>
      </c>
      <c r="AS48" s="1" t="n">
        <f aca="false">+AP48-AQ48-AR48</f>
        <v>1</v>
      </c>
      <c r="AT48" s="1" t="n">
        <v>0</v>
      </c>
    </row>
    <row r="49" s="1" customFormat="true" ht="10.2" hidden="false" customHeight="false" outlineLevel="0" collapsed="false">
      <c r="A49" s="1" t="s">
        <v>94</v>
      </c>
      <c r="B49" s="1" t="n">
        <v>2</v>
      </c>
      <c r="C49" s="1" t="n">
        <v>2</v>
      </c>
      <c r="D49" s="1" t="n">
        <v>2</v>
      </c>
      <c r="E49" s="1" t="n">
        <v>0</v>
      </c>
      <c r="F49" s="1" t="n">
        <v>0</v>
      </c>
      <c r="G49" s="1" t="n">
        <v>0</v>
      </c>
      <c r="H49" s="1" t="n">
        <v>2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f aca="false">+D49-E49-F49-G49-H49-I49-J49-K49-L49</f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f aca="false">+N49-O49-P49-Q49-R49</f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f aca="false">+Y49-Z49-AA49</f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f aca="false">+AC49-AD49-AE49-AF49-AG49-AH49</f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f aca="false">+AJ49-AK49-AL49-AM49-AN49</f>
        <v>0</v>
      </c>
      <c r="AP49" s="1" t="n">
        <v>0</v>
      </c>
      <c r="AQ49" s="1" t="n">
        <v>0</v>
      </c>
      <c r="AR49" s="1" t="n">
        <v>0</v>
      </c>
      <c r="AS49" s="1" t="n">
        <f aca="false">+AP49-AQ49-AR49</f>
        <v>0</v>
      </c>
      <c r="AT49" s="1" t="n">
        <v>0</v>
      </c>
    </row>
    <row r="50" s="1" customFormat="true" ht="10.2" hidden="false" customHeight="false" outlineLevel="0" collapsed="false">
      <c r="A50" s="1" t="s">
        <v>95</v>
      </c>
      <c r="B50" s="1" t="n">
        <v>66</v>
      </c>
      <c r="C50" s="1" t="n">
        <v>60</v>
      </c>
      <c r="D50" s="1" t="n">
        <v>60</v>
      </c>
      <c r="E50" s="1" t="n">
        <v>58</v>
      </c>
      <c r="F50" s="1" t="n">
        <v>0</v>
      </c>
      <c r="G50" s="1" t="n">
        <v>0</v>
      </c>
      <c r="H50" s="1" t="n">
        <v>0</v>
      </c>
      <c r="I50" s="1" t="n">
        <v>2</v>
      </c>
      <c r="J50" s="1" t="n">
        <v>0</v>
      </c>
      <c r="K50" s="1" t="n">
        <v>0</v>
      </c>
      <c r="L50" s="1" t="n">
        <v>0</v>
      </c>
      <c r="M50" s="1" t="n">
        <f aca="false">+D50-E50-F50-G50-H50-I50-J50-K50-L50</f>
        <v>0</v>
      </c>
      <c r="N50" s="1" t="n">
        <v>0</v>
      </c>
      <c r="O50" s="1" t="n">
        <v>0</v>
      </c>
      <c r="P50" s="1" t="n">
        <v>0</v>
      </c>
      <c r="Q50" s="1" t="n">
        <v>0</v>
      </c>
      <c r="R50" s="1" t="n">
        <v>0</v>
      </c>
      <c r="S50" s="1" t="n">
        <f aca="false">+N50-O50-P50-Q50-R50</f>
        <v>0</v>
      </c>
      <c r="T50" s="1" t="n">
        <v>2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1</v>
      </c>
      <c r="Z50" s="1" t="n">
        <v>0</v>
      </c>
      <c r="AA50" s="1" t="n">
        <v>1</v>
      </c>
      <c r="AB50" s="1" t="n">
        <f aca="false">+Y50-Z50-AA50</f>
        <v>0</v>
      </c>
      <c r="AC50" s="1" t="n">
        <v>1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f aca="false">+AC50-AD50-AE50-AF50-AG50-AH50</f>
        <v>1</v>
      </c>
      <c r="AJ50" s="1" t="n">
        <v>2</v>
      </c>
      <c r="AK50" s="1" t="n">
        <v>2</v>
      </c>
      <c r="AL50" s="1" t="n">
        <v>0</v>
      </c>
      <c r="AM50" s="1" t="n">
        <v>0</v>
      </c>
      <c r="AN50" s="1" t="n">
        <v>0</v>
      </c>
      <c r="AO50" s="1" t="n">
        <f aca="false">+AJ50-AK50-AL50-AM50-AN50</f>
        <v>0</v>
      </c>
      <c r="AP50" s="1" t="n">
        <v>2</v>
      </c>
      <c r="AQ50" s="1" t="n">
        <v>2</v>
      </c>
      <c r="AR50" s="1" t="n">
        <v>0</v>
      </c>
      <c r="AS50" s="1" t="n">
        <f aca="false">+AP50-AQ50-AR50</f>
        <v>0</v>
      </c>
      <c r="AT50" s="1" t="n">
        <v>0</v>
      </c>
    </row>
    <row r="51" s="1" customFormat="true" ht="10.2" hidden="false" customHeight="false" outlineLevel="0" collapsed="false">
      <c r="A51" s="1" t="s">
        <v>96</v>
      </c>
      <c r="B51" s="1" t="n">
        <v>288</v>
      </c>
      <c r="C51" s="1" t="n">
        <v>261</v>
      </c>
      <c r="D51" s="1" t="n">
        <v>257</v>
      </c>
      <c r="E51" s="1" t="n">
        <v>243</v>
      </c>
      <c r="F51" s="1" t="n">
        <v>3</v>
      </c>
      <c r="G51" s="1" t="n">
        <v>0</v>
      </c>
      <c r="H51" s="1" t="n">
        <v>3</v>
      </c>
      <c r="I51" s="1" t="n">
        <v>2</v>
      </c>
      <c r="J51" s="1" t="n">
        <v>4</v>
      </c>
      <c r="K51" s="1" t="n">
        <v>0</v>
      </c>
      <c r="L51" s="1" t="n">
        <v>0</v>
      </c>
      <c r="M51" s="1" t="n">
        <f aca="false">+D51-E51-F51-G51-H51-I51-J51-K51-L51</f>
        <v>2</v>
      </c>
      <c r="N51" s="1" t="n">
        <v>4</v>
      </c>
      <c r="O51" s="1" t="n">
        <v>0</v>
      </c>
      <c r="P51" s="1" t="n">
        <v>2</v>
      </c>
      <c r="Q51" s="1" t="n">
        <v>2</v>
      </c>
      <c r="R51" s="1" t="n">
        <v>0</v>
      </c>
      <c r="S51" s="1" t="n">
        <f aca="false">+N51-O51-P51-Q51-R51</f>
        <v>0</v>
      </c>
      <c r="T51" s="1" t="n">
        <v>23</v>
      </c>
      <c r="U51" s="1" t="n">
        <v>6</v>
      </c>
      <c r="V51" s="1" t="n">
        <v>4</v>
      </c>
      <c r="W51" s="1" t="n">
        <v>2</v>
      </c>
      <c r="X51" s="1" t="n">
        <v>0</v>
      </c>
      <c r="Y51" s="1" t="n">
        <v>1</v>
      </c>
      <c r="Z51" s="1" t="n">
        <v>0</v>
      </c>
      <c r="AA51" s="1" t="n">
        <v>1</v>
      </c>
      <c r="AB51" s="1" t="n">
        <f aca="false">+Y51-Z51-AA51</f>
        <v>0</v>
      </c>
      <c r="AC51" s="1" t="n">
        <v>16</v>
      </c>
      <c r="AD51" s="1" t="n">
        <v>8</v>
      </c>
      <c r="AE51" s="1" t="n">
        <v>2</v>
      </c>
      <c r="AF51" s="1" t="n">
        <v>5</v>
      </c>
      <c r="AG51" s="1" t="n">
        <v>0</v>
      </c>
      <c r="AH51" s="1" t="n">
        <v>0</v>
      </c>
      <c r="AI51" s="1" t="n">
        <f aca="false">+AC51-AD51-AE51-AF51-AG51-AH51</f>
        <v>1</v>
      </c>
      <c r="AJ51" s="1" t="n">
        <v>4</v>
      </c>
      <c r="AK51" s="1" t="n">
        <v>2</v>
      </c>
      <c r="AL51" s="1" t="n">
        <v>1</v>
      </c>
      <c r="AM51" s="1" t="n">
        <v>0</v>
      </c>
      <c r="AN51" s="1" t="n">
        <v>0</v>
      </c>
      <c r="AO51" s="1" t="n">
        <f aca="false">+AJ51-AK51-AL51-AM51-AN51</f>
        <v>1</v>
      </c>
      <c r="AP51" s="1" t="n">
        <v>0</v>
      </c>
      <c r="AQ51" s="1" t="n">
        <v>0</v>
      </c>
      <c r="AR51" s="1" t="n">
        <v>0</v>
      </c>
      <c r="AS51" s="1" t="n">
        <f aca="false">+AP51-AQ51-AR51</f>
        <v>0</v>
      </c>
      <c r="AT51" s="1" t="n">
        <v>0</v>
      </c>
    </row>
    <row r="52" s="1" customFormat="true" ht="10.2" hidden="false" customHeight="false" outlineLevel="0" collapsed="false">
      <c r="A52" s="1" t="s">
        <v>97</v>
      </c>
      <c r="B52" s="1" t="n">
        <v>263</v>
      </c>
      <c r="C52" s="1" t="n">
        <v>236</v>
      </c>
      <c r="D52" s="1" t="n">
        <v>234</v>
      </c>
      <c r="E52" s="1" t="n">
        <v>210</v>
      </c>
      <c r="F52" s="1" t="n">
        <v>10</v>
      </c>
      <c r="G52" s="1" t="n">
        <v>1</v>
      </c>
      <c r="H52" s="1" t="n">
        <v>1</v>
      </c>
      <c r="I52" s="1" t="n">
        <v>2</v>
      </c>
      <c r="J52" s="1" t="n">
        <v>5</v>
      </c>
      <c r="K52" s="1" t="n">
        <v>0</v>
      </c>
      <c r="L52" s="1" t="n">
        <v>1</v>
      </c>
      <c r="M52" s="1" t="n">
        <f aca="false">+D52-E52-F52-G52-H52-I52-J52-K52-L52</f>
        <v>4</v>
      </c>
      <c r="N52" s="1" t="n">
        <v>2</v>
      </c>
      <c r="O52" s="1" t="n">
        <v>0</v>
      </c>
      <c r="P52" s="1" t="n">
        <v>1</v>
      </c>
      <c r="Q52" s="1" t="n">
        <v>1</v>
      </c>
      <c r="R52" s="1" t="n">
        <v>0</v>
      </c>
      <c r="S52" s="1" t="n">
        <f aca="false">+N52-O52-P52-Q52-R52</f>
        <v>0</v>
      </c>
      <c r="T52" s="1" t="n">
        <v>17</v>
      </c>
      <c r="U52" s="1" t="n">
        <v>5</v>
      </c>
      <c r="V52" s="1" t="n">
        <v>1</v>
      </c>
      <c r="W52" s="1" t="n">
        <v>4</v>
      </c>
      <c r="X52" s="1" t="n">
        <v>0</v>
      </c>
      <c r="Y52" s="1" t="n">
        <v>2</v>
      </c>
      <c r="Z52" s="1" t="n">
        <v>1</v>
      </c>
      <c r="AA52" s="1" t="n">
        <v>0</v>
      </c>
      <c r="AB52" s="1" t="n">
        <f aca="false">+Y52-Z52-AA52</f>
        <v>1</v>
      </c>
      <c r="AC52" s="1" t="n">
        <v>10</v>
      </c>
      <c r="AD52" s="1" t="n">
        <v>1</v>
      </c>
      <c r="AE52" s="1" t="n">
        <v>6</v>
      </c>
      <c r="AF52" s="1" t="n">
        <v>0</v>
      </c>
      <c r="AG52" s="1" t="n">
        <v>0</v>
      </c>
      <c r="AH52" s="1" t="n">
        <v>3</v>
      </c>
      <c r="AI52" s="1" t="n">
        <f aca="false">+AC52-AD52-AE52-AF52-AG52-AH52</f>
        <v>0</v>
      </c>
      <c r="AJ52" s="1" t="n">
        <v>2</v>
      </c>
      <c r="AK52" s="1" t="n">
        <v>2</v>
      </c>
      <c r="AL52" s="1" t="n">
        <v>0</v>
      </c>
      <c r="AM52" s="1" t="n">
        <v>0</v>
      </c>
      <c r="AN52" s="1" t="n">
        <v>0</v>
      </c>
      <c r="AO52" s="1" t="n">
        <f aca="false">+AJ52-AK52-AL52-AM52-AN52</f>
        <v>0</v>
      </c>
      <c r="AP52" s="1" t="n">
        <v>5</v>
      </c>
      <c r="AQ52" s="1" t="n">
        <v>4</v>
      </c>
      <c r="AR52" s="1" t="n">
        <v>0</v>
      </c>
      <c r="AS52" s="1" t="n">
        <f aca="false">+AP52-AQ52-AR52</f>
        <v>1</v>
      </c>
      <c r="AT52" s="1" t="n">
        <v>3</v>
      </c>
    </row>
    <row r="53" s="1" customFormat="true" ht="10.2" hidden="false" customHeight="false" outlineLevel="0" collapsed="false">
      <c r="A53" s="1" t="s">
        <v>98</v>
      </c>
      <c r="B53" s="1" t="n">
        <v>1223</v>
      </c>
      <c r="C53" s="1" t="n">
        <v>1170</v>
      </c>
      <c r="D53" s="1" t="n">
        <v>1169</v>
      </c>
      <c r="E53" s="1" t="n">
        <v>1162</v>
      </c>
      <c r="F53" s="1" t="n">
        <v>1</v>
      </c>
      <c r="G53" s="1" t="n">
        <v>2</v>
      </c>
      <c r="H53" s="1" t="n">
        <v>2</v>
      </c>
      <c r="I53" s="1" t="n">
        <v>0</v>
      </c>
      <c r="J53" s="1" t="n">
        <v>0</v>
      </c>
      <c r="K53" s="1" t="n">
        <v>1</v>
      </c>
      <c r="L53" s="1" t="n">
        <v>0</v>
      </c>
      <c r="M53" s="1" t="n">
        <f aca="false">+D53-E53-F53-G53-H53-I53-J53-K53-L53</f>
        <v>1</v>
      </c>
      <c r="N53" s="1" t="n">
        <v>1</v>
      </c>
      <c r="O53" s="1" t="n">
        <v>0</v>
      </c>
      <c r="P53" s="1" t="n">
        <v>1</v>
      </c>
      <c r="Q53" s="1" t="n">
        <v>0</v>
      </c>
      <c r="R53" s="1" t="n">
        <v>0</v>
      </c>
      <c r="S53" s="1" t="n">
        <f aca="false">+N53-O53-P53-Q53-R53</f>
        <v>0</v>
      </c>
      <c r="T53" s="1" t="n">
        <v>21</v>
      </c>
      <c r="U53" s="1" t="n">
        <v>2</v>
      </c>
      <c r="V53" s="1" t="n">
        <v>2</v>
      </c>
      <c r="W53" s="1" t="n">
        <v>0</v>
      </c>
      <c r="X53" s="1" t="n">
        <v>0</v>
      </c>
      <c r="Y53" s="1" t="n">
        <v>7</v>
      </c>
      <c r="Z53" s="1" t="n">
        <v>5</v>
      </c>
      <c r="AA53" s="1" t="n">
        <v>0</v>
      </c>
      <c r="AB53" s="1" t="n">
        <f aca="false">+Y53-Z53-AA53</f>
        <v>2</v>
      </c>
      <c r="AC53" s="1" t="n">
        <v>12</v>
      </c>
      <c r="AD53" s="1" t="n">
        <v>6</v>
      </c>
      <c r="AE53" s="1" t="n">
        <v>3</v>
      </c>
      <c r="AF53" s="1" t="n">
        <v>0</v>
      </c>
      <c r="AG53" s="1" t="n">
        <v>1</v>
      </c>
      <c r="AH53" s="1" t="n">
        <v>0</v>
      </c>
      <c r="AI53" s="1" t="n">
        <f aca="false">+AC53-AD53-AE53-AF53-AG53-AH53</f>
        <v>2</v>
      </c>
      <c r="AJ53" s="1" t="n">
        <v>1</v>
      </c>
      <c r="AK53" s="1" t="n">
        <v>0</v>
      </c>
      <c r="AL53" s="1" t="n">
        <v>1</v>
      </c>
      <c r="AM53" s="1" t="n">
        <v>0</v>
      </c>
      <c r="AN53" s="1" t="n">
        <v>0</v>
      </c>
      <c r="AO53" s="1" t="n">
        <f aca="false">+AJ53-AK53-AL53-AM53-AN53</f>
        <v>0</v>
      </c>
      <c r="AP53" s="1" t="n">
        <v>31</v>
      </c>
      <c r="AQ53" s="1" t="n">
        <v>29</v>
      </c>
      <c r="AR53" s="1" t="n">
        <v>1</v>
      </c>
      <c r="AS53" s="1" t="n">
        <f aca="false">+AP53-AQ53-AR53</f>
        <v>1</v>
      </c>
      <c r="AT53" s="1" t="n">
        <v>0</v>
      </c>
    </row>
    <row r="54" s="1" customFormat="true" ht="10.2" hidden="false" customHeight="false" outlineLevel="0" collapsed="false">
      <c r="A54" s="1" t="s">
        <v>99</v>
      </c>
      <c r="B54" s="1" t="n">
        <v>2506</v>
      </c>
      <c r="C54" s="1" t="n">
        <v>2346</v>
      </c>
      <c r="D54" s="1" t="n">
        <v>2336</v>
      </c>
      <c r="E54" s="1" t="n">
        <v>2265</v>
      </c>
      <c r="F54" s="1" t="n">
        <v>23</v>
      </c>
      <c r="G54" s="1" t="n">
        <v>13</v>
      </c>
      <c r="H54" s="1" t="n">
        <v>9</v>
      </c>
      <c r="I54" s="1" t="n">
        <v>10</v>
      </c>
      <c r="J54" s="1" t="n">
        <v>7</v>
      </c>
      <c r="K54" s="1" t="n">
        <v>2</v>
      </c>
      <c r="L54" s="1" t="n">
        <v>1</v>
      </c>
      <c r="M54" s="1" t="n">
        <f aca="false">+D54-E54-F54-G54-H54-I54-J54-K54-L54</f>
        <v>6</v>
      </c>
      <c r="N54" s="1" t="n">
        <v>10</v>
      </c>
      <c r="O54" s="1" t="n">
        <v>2</v>
      </c>
      <c r="P54" s="1" t="n">
        <v>1</v>
      </c>
      <c r="Q54" s="1" t="n">
        <v>4</v>
      </c>
      <c r="R54" s="1" t="n">
        <v>1</v>
      </c>
      <c r="S54" s="1" t="n">
        <f aca="false">+N54-O54-P54-Q54-R54</f>
        <v>2</v>
      </c>
      <c r="T54" s="1" t="n">
        <v>102</v>
      </c>
      <c r="U54" s="1" t="n">
        <v>18</v>
      </c>
      <c r="V54" s="1" t="n">
        <v>12</v>
      </c>
      <c r="W54" s="1" t="n">
        <v>6</v>
      </c>
      <c r="X54" s="1" t="n">
        <v>0</v>
      </c>
      <c r="Y54" s="1" t="n">
        <v>24</v>
      </c>
      <c r="Z54" s="1" t="n">
        <v>17</v>
      </c>
      <c r="AA54" s="1" t="n">
        <v>6</v>
      </c>
      <c r="AB54" s="1" t="n">
        <f aca="false">+Y54-Z54-AA54</f>
        <v>1</v>
      </c>
      <c r="AC54" s="1" t="n">
        <v>60</v>
      </c>
      <c r="AD54" s="1" t="n">
        <v>17</v>
      </c>
      <c r="AE54" s="1" t="n">
        <v>17</v>
      </c>
      <c r="AF54" s="1" t="n">
        <v>4</v>
      </c>
      <c r="AG54" s="1" t="n">
        <v>5</v>
      </c>
      <c r="AH54" s="1" t="n">
        <v>11</v>
      </c>
      <c r="AI54" s="1" t="n">
        <f aca="false">+AC54-AD54-AE54-AF54-AG54-AH54</f>
        <v>6</v>
      </c>
      <c r="AJ54" s="1" t="n">
        <v>13</v>
      </c>
      <c r="AK54" s="1" t="n">
        <v>2</v>
      </c>
      <c r="AL54" s="1" t="n">
        <v>1</v>
      </c>
      <c r="AM54" s="1" t="n">
        <v>2</v>
      </c>
      <c r="AN54" s="1" t="n">
        <v>1</v>
      </c>
      <c r="AO54" s="1" t="n">
        <f aca="false">+AJ54-AK54-AL54-AM54-AN54</f>
        <v>7</v>
      </c>
      <c r="AP54" s="1" t="n">
        <v>45</v>
      </c>
      <c r="AQ54" s="1" t="n">
        <v>33</v>
      </c>
      <c r="AR54" s="1" t="n">
        <v>5</v>
      </c>
      <c r="AS54" s="1" t="n">
        <f aca="false">+AP54-AQ54-AR54</f>
        <v>7</v>
      </c>
      <c r="AT54" s="1" t="n">
        <v>0</v>
      </c>
    </row>
    <row r="55" s="1" customFormat="true" ht="10.2" hidden="false" customHeight="false" outlineLevel="0" collapsed="false">
      <c r="A55" s="1" t="s">
        <v>100</v>
      </c>
      <c r="B55" s="1" t="n">
        <v>1407</v>
      </c>
      <c r="C55" s="1" t="n">
        <v>1325</v>
      </c>
      <c r="D55" s="1" t="n">
        <v>1324</v>
      </c>
      <c r="E55" s="1" t="n">
        <v>1293</v>
      </c>
      <c r="F55" s="1" t="n">
        <v>10</v>
      </c>
      <c r="G55" s="1" t="n">
        <v>6</v>
      </c>
      <c r="H55" s="1" t="n">
        <v>4</v>
      </c>
      <c r="I55" s="1" t="n">
        <v>4</v>
      </c>
      <c r="J55" s="1" t="n">
        <v>3</v>
      </c>
      <c r="K55" s="1" t="n">
        <v>2</v>
      </c>
      <c r="L55" s="1" t="n">
        <v>1</v>
      </c>
      <c r="M55" s="1" t="n">
        <f aca="false">+D55-E55-F55-G55-H55-I55-J55-K55-L55</f>
        <v>1</v>
      </c>
      <c r="N55" s="1" t="n">
        <v>1</v>
      </c>
      <c r="O55" s="1" t="n">
        <v>0</v>
      </c>
      <c r="P55" s="1" t="n">
        <v>0</v>
      </c>
      <c r="Q55" s="1" t="n">
        <v>0</v>
      </c>
      <c r="R55" s="1" t="n">
        <v>0</v>
      </c>
      <c r="S55" s="1" t="n">
        <f aca="false">+N55-O55-P55-Q55-R55</f>
        <v>1</v>
      </c>
      <c r="T55" s="1" t="n">
        <v>52</v>
      </c>
      <c r="U55" s="1" t="n">
        <v>10</v>
      </c>
      <c r="V55" s="1" t="n">
        <v>5</v>
      </c>
      <c r="W55" s="1" t="n">
        <v>4</v>
      </c>
      <c r="X55" s="1" t="n">
        <v>1</v>
      </c>
      <c r="Y55" s="1" t="n">
        <v>14</v>
      </c>
      <c r="Z55" s="1" t="n">
        <v>10</v>
      </c>
      <c r="AA55" s="1" t="n">
        <v>2</v>
      </c>
      <c r="AB55" s="1" t="n">
        <f aca="false">+Y55-Z55-AA55</f>
        <v>2</v>
      </c>
      <c r="AC55" s="1" t="n">
        <v>28</v>
      </c>
      <c r="AD55" s="1" t="n">
        <v>16</v>
      </c>
      <c r="AE55" s="1" t="n">
        <v>2</v>
      </c>
      <c r="AF55" s="1" t="n">
        <v>2</v>
      </c>
      <c r="AG55" s="1" t="n">
        <v>3</v>
      </c>
      <c r="AH55" s="1" t="n">
        <v>1</v>
      </c>
      <c r="AI55" s="1" t="n">
        <f aca="false">+AC55-AD55-AE55-AF55-AG55-AH55</f>
        <v>4</v>
      </c>
      <c r="AJ55" s="1" t="n">
        <v>10</v>
      </c>
      <c r="AK55" s="1" t="n">
        <v>2</v>
      </c>
      <c r="AL55" s="1" t="n">
        <v>0</v>
      </c>
      <c r="AM55" s="1" t="n">
        <v>4</v>
      </c>
      <c r="AN55" s="1" t="n">
        <v>0</v>
      </c>
      <c r="AO55" s="1" t="n">
        <f aca="false">+AJ55-AK55-AL55-AM55-AN55</f>
        <v>4</v>
      </c>
      <c r="AP55" s="1" t="n">
        <v>19</v>
      </c>
      <c r="AQ55" s="1" t="n">
        <v>15</v>
      </c>
      <c r="AR55" s="1" t="n">
        <v>0</v>
      </c>
      <c r="AS55" s="1" t="n">
        <f aca="false">+AP55-AQ55-AR55</f>
        <v>4</v>
      </c>
      <c r="AT55" s="1" t="n">
        <v>1</v>
      </c>
    </row>
    <row r="56" s="1" customFormat="true" ht="10.2" hidden="false" customHeight="false" outlineLevel="0" collapsed="false">
      <c r="A56" s="1" t="s">
        <v>101</v>
      </c>
      <c r="B56" s="1" t="n">
        <v>1402</v>
      </c>
      <c r="C56" s="1" t="n">
        <v>1310</v>
      </c>
      <c r="D56" s="1" t="n">
        <v>1300</v>
      </c>
      <c r="E56" s="1" t="n">
        <v>1254</v>
      </c>
      <c r="F56" s="1" t="n">
        <v>14</v>
      </c>
      <c r="G56" s="1" t="n">
        <v>14</v>
      </c>
      <c r="H56" s="1" t="n">
        <v>1</v>
      </c>
      <c r="I56" s="1" t="n">
        <v>3</v>
      </c>
      <c r="J56" s="1" t="n">
        <v>7</v>
      </c>
      <c r="K56" s="1" t="n">
        <v>1</v>
      </c>
      <c r="L56" s="1" t="n">
        <v>1</v>
      </c>
      <c r="M56" s="1" t="n">
        <f aca="false">+D56-E56-F56-G56-H56-I56-J56-K56-L56</f>
        <v>5</v>
      </c>
      <c r="N56" s="1" t="n">
        <v>10</v>
      </c>
      <c r="O56" s="1" t="n">
        <v>0</v>
      </c>
      <c r="P56" s="1" t="n">
        <v>0</v>
      </c>
      <c r="Q56" s="1" t="n">
        <v>5</v>
      </c>
      <c r="R56" s="1" t="n">
        <v>2</v>
      </c>
      <c r="S56" s="1" t="n">
        <f aca="false">+N56-O56-P56-Q56-R56</f>
        <v>3</v>
      </c>
      <c r="T56" s="1" t="n">
        <v>61</v>
      </c>
      <c r="U56" s="1" t="n">
        <v>9</v>
      </c>
      <c r="V56" s="1" t="n">
        <v>7</v>
      </c>
      <c r="W56" s="1" t="n">
        <v>2</v>
      </c>
      <c r="X56" s="1" t="n">
        <v>0</v>
      </c>
      <c r="Y56" s="1" t="n">
        <v>15</v>
      </c>
      <c r="Z56" s="1" t="n">
        <v>11</v>
      </c>
      <c r="AA56" s="1" t="n">
        <v>2</v>
      </c>
      <c r="AB56" s="1" t="n">
        <f aca="false">+Y56-Z56-AA56</f>
        <v>2</v>
      </c>
      <c r="AC56" s="1" t="n">
        <v>37</v>
      </c>
      <c r="AD56" s="1" t="n">
        <v>12</v>
      </c>
      <c r="AE56" s="1" t="n">
        <v>9</v>
      </c>
      <c r="AF56" s="1" t="n">
        <v>4</v>
      </c>
      <c r="AG56" s="1" t="n">
        <v>1</v>
      </c>
      <c r="AH56" s="1" t="n">
        <v>4</v>
      </c>
      <c r="AI56" s="1" t="n">
        <f aca="false">+AC56-AD56-AE56-AF56-AG56-AH56</f>
        <v>7</v>
      </c>
      <c r="AJ56" s="1" t="n">
        <v>13</v>
      </c>
      <c r="AK56" s="1" t="n">
        <v>2</v>
      </c>
      <c r="AL56" s="1" t="n">
        <v>1</v>
      </c>
      <c r="AM56" s="1" t="n">
        <v>3</v>
      </c>
      <c r="AN56" s="1" t="n">
        <v>1</v>
      </c>
      <c r="AO56" s="1" t="n">
        <f aca="false">+AJ56-AK56-AL56-AM56-AN56</f>
        <v>6</v>
      </c>
      <c r="AP56" s="1" t="n">
        <v>18</v>
      </c>
      <c r="AQ56" s="1" t="n">
        <v>15</v>
      </c>
      <c r="AR56" s="1" t="n">
        <v>1</v>
      </c>
      <c r="AS56" s="1" t="n">
        <f aca="false">+AP56-AQ56-AR56</f>
        <v>2</v>
      </c>
      <c r="AT56" s="1" t="n">
        <v>0</v>
      </c>
    </row>
    <row r="57" s="1" customFormat="true" ht="10.2" hidden="false" customHeight="false" outlineLevel="0" collapsed="false">
      <c r="A57" s="1" t="s">
        <v>102</v>
      </c>
      <c r="B57" s="1" t="n">
        <v>1379</v>
      </c>
      <c r="C57" s="1" t="n">
        <v>1293</v>
      </c>
      <c r="D57" s="1" t="n">
        <v>1287</v>
      </c>
      <c r="E57" s="1" t="n">
        <v>1258</v>
      </c>
      <c r="F57" s="1" t="n">
        <v>15</v>
      </c>
      <c r="G57" s="1" t="n">
        <v>2</v>
      </c>
      <c r="H57" s="1" t="n">
        <v>1</v>
      </c>
      <c r="I57" s="1" t="n">
        <v>1</v>
      </c>
      <c r="J57" s="1" t="n">
        <v>5</v>
      </c>
      <c r="K57" s="1" t="n">
        <v>1</v>
      </c>
      <c r="L57" s="1" t="n">
        <v>1</v>
      </c>
      <c r="M57" s="1" t="n">
        <f aca="false">+D57-E57-F57-G57-H57-I57-J57-K57-L57</f>
        <v>3</v>
      </c>
      <c r="N57" s="1" t="n">
        <v>6</v>
      </c>
      <c r="O57" s="1" t="n">
        <v>0</v>
      </c>
      <c r="P57" s="1" t="n">
        <v>1</v>
      </c>
      <c r="Q57" s="1" t="n">
        <v>2</v>
      </c>
      <c r="R57" s="1" t="n">
        <v>0</v>
      </c>
      <c r="S57" s="1" t="n">
        <f aca="false">+N57-O57-P57-Q57-R57</f>
        <v>3</v>
      </c>
      <c r="T57" s="1" t="n">
        <v>56</v>
      </c>
      <c r="U57" s="1" t="n">
        <v>13</v>
      </c>
      <c r="V57" s="1" t="n">
        <v>6</v>
      </c>
      <c r="W57" s="1" t="n">
        <v>7</v>
      </c>
      <c r="X57" s="1" t="n">
        <v>0</v>
      </c>
      <c r="Y57" s="1" t="n">
        <v>7</v>
      </c>
      <c r="Z57" s="1" t="n">
        <v>2</v>
      </c>
      <c r="AA57" s="1" t="n">
        <v>0</v>
      </c>
      <c r="AB57" s="1" t="n">
        <f aca="false">+Y57-Z57-AA57</f>
        <v>5</v>
      </c>
      <c r="AC57" s="1" t="n">
        <v>36</v>
      </c>
      <c r="AD57" s="1" t="n">
        <v>19</v>
      </c>
      <c r="AE57" s="1" t="n">
        <v>3</v>
      </c>
      <c r="AF57" s="1" t="n">
        <v>1</v>
      </c>
      <c r="AG57" s="1" t="n">
        <v>3</v>
      </c>
      <c r="AH57" s="1" t="n">
        <v>5</v>
      </c>
      <c r="AI57" s="1" t="n">
        <f aca="false">+AC57-AD57-AE57-AF57-AG57-AH57</f>
        <v>5</v>
      </c>
      <c r="AJ57" s="1" t="n">
        <v>6</v>
      </c>
      <c r="AK57" s="1" t="n">
        <v>3</v>
      </c>
      <c r="AL57" s="1" t="n">
        <v>1</v>
      </c>
      <c r="AM57" s="1" t="n">
        <v>0</v>
      </c>
      <c r="AN57" s="1" t="n">
        <v>0</v>
      </c>
      <c r="AO57" s="1" t="n">
        <f aca="false">+AJ57-AK57-AL57-AM57-AN57</f>
        <v>2</v>
      </c>
      <c r="AP57" s="1" t="n">
        <v>24</v>
      </c>
      <c r="AQ57" s="1" t="n">
        <v>22</v>
      </c>
      <c r="AR57" s="1" t="n">
        <v>2</v>
      </c>
      <c r="AS57" s="1" t="n">
        <f aca="false">+AP57-AQ57-AR57</f>
        <v>0</v>
      </c>
      <c r="AT57" s="1" t="n">
        <v>0</v>
      </c>
    </row>
    <row r="58" s="1" customFormat="true" ht="10.2" hidden="false" customHeight="false" outlineLevel="0" collapsed="false">
      <c r="A58" s="1" t="s">
        <v>103</v>
      </c>
      <c r="B58" s="1" t="n">
        <v>1660</v>
      </c>
      <c r="C58" s="1" t="n">
        <v>1566</v>
      </c>
      <c r="D58" s="1" t="n">
        <v>1559</v>
      </c>
      <c r="E58" s="1" t="n">
        <v>1539</v>
      </c>
      <c r="F58" s="1" t="n">
        <v>11</v>
      </c>
      <c r="G58" s="1" t="n">
        <v>3</v>
      </c>
      <c r="H58" s="1" t="n">
        <v>0</v>
      </c>
      <c r="I58" s="1" t="n">
        <v>2</v>
      </c>
      <c r="J58" s="1" t="n">
        <v>2</v>
      </c>
      <c r="K58" s="1" t="n">
        <v>0</v>
      </c>
      <c r="L58" s="1" t="n">
        <v>1</v>
      </c>
      <c r="M58" s="1" t="n">
        <f aca="false">+D58-E58-F58-G58-H58-I58-J58-K58-L58</f>
        <v>1</v>
      </c>
      <c r="N58" s="1" t="n">
        <v>7</v>
      </c>
      <c r="O58" s="1" t="n">
        <v>0</v>
      </c>
      <c r="P58" s="1" t="n">
        <v>1</v>
      </c>
      <c r="Q58" s="1" t="n">
        <v>3</v>
      </c>
      <c r="R58" s="1" t="n">
        <v>0</v>
      </c>
      <c r="S58" s="1" t="n">
        <f aca="false">+N58-O58-P58-Q58-R58</f>
        <v>3</v>
      </c>
      <c r="T58" s="1" t="n">
        <v>59</v>
      </c>
      <c r="U58" s="1" t="n">
        <v>10</v>
      </c>
      <c r="V58" s="1" t="n">
        <v>5</v>
      </c>
      <c r="W58" s="1" t="n">
        <v>3</v>
      </c>
      <c r="X58" s="1" t="n">
        <v>2</v>
      </c>
      <c r="Y58" s="1" t="n">
        <v>8</v>
      </c>
      <c r="Z58" s="1" t="n">
        <v>6</v>
      </c>
      <c r="AA58" s="1" t="n">
        <v>0</v>
      </c>
      <c r="AB58" s="1" t="n">
        <f aca="false">+Y58-Z58-AA58</f>
        <v>2</v>
      </c>
      <c r="AC58" s="1" t="n">
        <v>41</v>
      </c>
      <c r="AD58" s="1" t="n">
        <v>12</v>
      </c>
      <c r="AE58" s="1" t="n">
        <v>8</v>
      </c>
      <c r="AF58" s="1" t="n">
        <v>4</v>
      </c>
      <c r="AG58" s="1" t="n">
        <v>1</v>
      </c>
      <c r="AH58" s="1" t="n">
        <v>6</v>
      </c>
      <c r="AI58" s="1" t="n">
        <f aca="false">+AC58-AD58-AE58-AF58-AG58-AH58</f>
        <v>10</v>
      </c>
      <c r="AJ58" s="1" t="n">
        <v>16</v>
      </c>
      <c r="AK58" s="1" t="n">
        <v>0</v>
      </c>
      <c r="AL58" s="1" t="n">
        <v>0</v>
      </c>
      <c r="AM58" s="1" t="n">
        <v>4</v>
      </c>
      <c r="AN58" s="1" t="n">
        <v>1</v>
      </c>
      <c r="AO58" s="1" t="n">
        <f aca="false">+AJ58-AK58-AL58-AM58-AN58</f>
        <v>11</v>
      </c>
      <c r="AP58" s="1" t="n">
        <v>19</v>
      </c>
      <c r="AQ58" s="1" t="n">
        <v>17</v>
      </c>
      <c r="AR58" s="1" t="n">
        <v>1</v>
      </c>
      <c r="AS58" s="1" t="n">
        <f aca="false">+AP58-AQ58-AR58</f>
        <v>1</v>
      </c>
      <c r="AT58" s="1" t="n">
        <v>0</v>
      </c>
    </row>
    <row r="59" s="1" customFormat="true" ht="10.2" hidden="false" customHeight="false" outlineLevel="0" collapsed="false">
      <c r="A59" s="1" t="s">
        <v>104</v>
      </c>
      <c r="B59" s="1" t="n">
        <v>1951</v>
      </c>
      <c r="C59" s="1" t="n">
        <v>1840</v>
      </c>
      <c r="D59" s="1" t="n">
        <v>1834</v>
      </c>
      <c r="E59" s="1" t="n">
        <v>1798</v>
      </c>
      <c r="F59" s="1" t="n">
        <v>5</v>
      </c>
      <c r="G59" s="1" t="n">
        <v>10</v>
      </c>
      <c r="H59" s="1" t="n">
        <v>1</v>
      </c>
      <c r="I59" s="1" t="n">
        <v>12</v>
      </c>
      <c r="J59" s="1" t="n">
        <v>3</v>
      </c>
      <c r="K59" s="1" t="n">
        <v>0</v>
      </c>
      <c r="L59" s="1" t="n">
        <v>3</v>
      </c>
      <c r="M59" s="1" t="n">
        <f aca="false">+D59-E59-F59-G59-H59-I59-J59-K59-L59</f>
        <v>2</v>
      </c>
      <c r="N59" s="1" t="n">
        <v>6</v>
      </c>
      <c r="O59" s="1" t="n">
        <v>0</v>
      </c>
      <c r="P59" s="1" t="n">
        <v>0</v>
      </c>
      <c r="Q59" s="1" t="n">
        <v>1</v>
      </c>
      <c r="R59" s="1" t="n">
        <v>1</v>
      </c>
      <c r="S59" s="1" t="n">
        <f aca="false">+N59-O59-P59-Q59-R59</f>
        <v>4</v>
      </c>
      <c r="T59" s="1" t="n">
        <v>71</v>
      </c>
      <c r="U59" s="1" t="n">
        <v>7</v>
      </c>
      <c r="V59" s="1" t="n">
        <v>3</v>
      </c>
      <c r="W59" s="1" t="n">
        <v>4</v>
      </c>
      <c r="X59" s="1" t="n">
        <v>0</v>
      </c>
      <c r="Y59" s="1" t="n">
        <v>11</v>
      </c>
      <c r="Z59" s="1" t="n">
        <v>7</v>
      </c>
      <c r="AA59" s="1" t="n">
        <v>2</v>
      </c>
      <c r="AB59" s="1" t="n">
        <f aca="false">+Y59-Z59-AA59</f>
        <v>2</v>
      </c>
      <c r="AC59" s="1" t="n">
        <v>53</v>
      </c>
      <c r="AD59" s="1" t="n">
        <v>23</v>
      </c>
      <c r="AE59" s="1" t="n">
        <v>8</v>
      </c>
      <c r="AF59" s="1" t="n">
        <v>6</v>
      </c>
      <c r="AG59" s="1" t="n">
        <v>5</v>
      </c>
      <c r="AH59" s="1" t="n">
        <v>5</v>
      </c>
      <c r="AI59" s="1" t="n">
        <f aca="false">+AC59-AD59-AE59-AF59-AG59-AH59</f>
        <v>6</v>
      </c>
      <c r="AJ59" s="1" t="n">
        <v>14</v>
      </c>
      <c r="AK59" s="1" t="n">
        <v>2</v>
      </c>
      <c r="AL59" s="1" t="n">
        <v>4</v>
      </c>
      <c r="AM59" s="1" t="n">
        <v>1</v>
      </c>
      <c r="AN59" s="1" t="n">
        <v>0</v>
      </c>
      <c r="AO59" s="1" t="n">
        <f aca="false">+AJ59-AK59-AL59-AM59-AN59</f>
        <v>7</v>
      </c>
      <c r="AP59" s="1" t="n">
        <v>26</v>
      </c>
      <c r="AQ59" s="1" t="n">
        <v>18</v>
      </c>
      <c r="AR59" s="1" t="n">
        <v>2</v>
      </c>
      <c r="AS59" s="1" t="n">
        <f aca="false">+AP59-AQ59-AR59</f>
        <v>6</v>
      </c>
      <c r="AT59" s="1" t="n">
        <v>0</v>
      </c>
    </row>
    <row r="60" s="1" customFormat="true" ht="10.2" hidden="false" customHeight="false" outlineLevel="0" collapsed="false">
      <c r="A60" s="1" t="s">
        <v>105</v>
      </c>
      <c r="B60" s="1" t="n">
        <v>1023</v>
      </c>
      <c r="C60" s="1" t="n">
        <v>963</v>
      </c>
      <c r="D60" s="1" t="n">
        <v>961</v>
      </c>
      <c r="E60" s="1" t="n">
        <v>947</v>
      </c>
      <c r="F60" s="1" t="n">
        <v>5</v>
      </c>
      <c r="G60" s="1" t="n">
        <v>3</v>
      </c>
      <c r="H60" s="1" t="n">
        <v>1</v>
      </c>
      <c r="I60" s="1" t="n">
        <v>2</v>
      </c>
      <c r="J60" s="1" t="n">
        <v>2</v>
      </c>
      <c r="K60" s="1" t="n">
        <v>1</v>
      </c>
      <c r="L60" s="1" t="n">
        <v>0</v>
      </c>
      <c r="M60" s="1" t="n">
        <f aca="false">+D60-E60-F60-G60-H60-I60-J60-K60-L60</f>
        <v>0</v>
      </c>
      <c r="N60" s="1" t="n">
        <v>2</v>
      </c>
      <c r="O60" s="1" t="n">
        <v>0</v>
      </c>
      <c r="P60" s="1" t="n">
        <v>0</v>
      </c>
      <c r="Q60" s="1" t="n">
        <v>2</v>
      </c>
      <c r="R60" s="1" t="n">
        <v>0</v>
      </c>
      <c r="S60" s="1" t="n">
        <f aca="false">+N60-O60-P60-Q60-R60</f>
        <v>0</v>
      </c>
      <c r="T60" s="1" t="n">
        <v>34</v>
      </c>
      <c r="U60" s="1" t="n">
        <v>4</v>
      </c>
      <c r="V60" s="1" t="n">
        <v>2</v>
      </c>
      <c r="W60" s="1" t="n">
        <v>1</v>
      </c>
      <c r="X60" s="1" t="n">
        <v>1</v>
      </c>
      <c r="Y60" s="1" t="n">
        <v>12</v>
      </c>
      <c r="Z60" s="1" t="n">
        <v>8</v>
      </c>
      <c r="AA60" s="1" t="n">
        <v>0</v>
      </c>
      <c r="AB60" s="1" t="n">
        <f aca="false">+Y60-Z60-AA60</f>
        <v>4</v>
      </c>
      <c r="AC60" s="1" t="n">
        <v>18</v>
      </c>
      <c r="AD60" s="1" t="n">
        <v>8</v>
      </c>
      <c r="AE60" s="1" t="n">
        <v>1</v>
      </c>
      <c r="AF60" s="1" t="n">
        <v>1</v>
      </c>
      <c r="AG60" s="1" t="n">
        <v>2</v>
      </c>
      <c r="AH60" s="1" t="n">
        <v>2</v>
      </c>
      <c r="AI60" s="1" t="n">
        <f aca="false">+AC60-AD60-AE60-AF60-AG60-AH60</f>
        <v>4</v>
      </c>
      <c r="AJ60" s="1" t="n">
        <v>11</v>
      </c>
      <c r="AK60" s="1" t="n">
        <v>0</v>
      </c>
      <c r="AL60" s="1" t="n">
        <v>1</v>
      </c>
      <c r="AM60" s="1" t="n">
        <v>0</v>
      </c>
      <c r="AN60" s="1" t="n">
        <v>0</v>
      </c>
      <c r="AO60" s="1" t="n">
        <f aca="false">+AJ60-AK60-AL60-AM60-AN60</f>
        <v>10</v>
      </c>
      <c r="AP60" s="1" t="n">
        <v>15</v>
      </c>
      <c r="AQ60" s="1" t="n">
        <v>13</v>
      </c>
      <c r="AR60" s="1" t="n">
        <v>1</v>
      </c>
      <c r="AS60" s="1" t="n">
        <f aca="false">+AP60-AQ60-AR60</f>
        <v>1</v>
      </c>
      <c r="AT60" s="1" t="n">
        <v>0</v>
      </c>
    </row>
    <row r="61" s="1" customFormat="true" ht="10.2" hidden="false" customHeight="false" outlineLevel="0" collapsed="false">
      <c r="A61" s="1" t="s">
        <v>106</v>
      </c>
      <c r="B61" s="1" t="n">
        <v>1854</v>
      </c>
      <c r="C61" s="1" t="n">
        <v>1713</v>
      </c>
      <c r="D61" s="1" t="n">
        <v>1703</v>
      </c>
      <c r="E61" s="1" t="n">
        <v>1651</v>
      </c>
      <c r="F61" s="1" t="n">
        <v>26</v>
      </c>
      <c r="G61" s="1" t="n">
        <v>8</v>
      </c>
      <c r="H61" s="1" t="n">
        <v>7</v>
      </c>
      <c r="I61" s="1" t="n">
        <v>6</v>
      </c>
      <c r="J61" s="1" t="n">
        <v>1</v>
      </c>
      <c r="K61" s="1" t="n">
        <v>1</v>
      </c>
      <c r="L61" s="1" t="n">
        <v>1</v>
      </c>
      <c r="M61" s="1" t="n">
        <f aca="false">+D61-E61-F61-G61-H61-I61-J61-K61-L61</f>
        <v>2</v>
      </c>
      <c r="N61" s="1" t="n">
        <v>10</v>
      </c>
      <c r="O61" s="1" t="n">
        <v>0</v>
      </c>
      <c r="P61" s="1" t="n">
        <v>0</v>
      </c>
      <c r="Q61" s="1" t="n">
        <v>2</v>
      </c>
      <c r="R61" s="1" t="n">
        <v>3</v>
      </c>
      <c r="S61" s="1" t="n">
        <f aca="false">+N61-O61-P61-Q61-R61</f>
        <v>5</v>
      </c>
      <c r="T61" s="1" t="n">
        <v>96</v>
      </c>
      <c r="U61" s="1" t="n">
        <v>14</v>
      </c>
      <c r="V61" s="1" t="n">
        <v>4</v>
      </c>
      <c r="W61" s="1" t="n">
        <v>10</v>
      </c>
      <c r="X61" s="1" t="n">
        <v>0</v>
      </c>
      <c r="Y61" s="1" t="n">
        <v>17</v>
      </c>
      <c r="Z61" s="1" t="n">
        <v>10</v>
      </c>
      <c r="AA61" s="1" t="n">
        <v>4</v>
      </c>
      <c r="AB61" s="1" t="n">
        <f aca="false">+Y61-Z61-AA61</f>
        <v>3</v>
      </c>
      <c r="AC61" s="1" t="n">
        <v>65</v>
      </c>
      <c r="AD61" s="1" t="n">
        <v>13</v>
      </c>
      <c r="AE61" s="1" t="n">
        <v>20</v>
      </c>
      <c r="AF61" s="1" t="n">
        <v>6</v>
      </c>
      <c r="AG61" s="1" t="n">
        <v>7</v>
      </c>
      <c r="AH61" s="1" t="n">
        <v>8</v>
      </c>
      <c r="AI61" s="1" t="n">
        <f aca="false">+AC61-AD61-AE61-AF61-AG61-AH61</f>
        <v>11</v>
      </c>
      <c r="AJ61" s="1" t="n">
        <v>18</v>
      </c>
      <c r="AK61" s="1" t="n">
        <v>3</v>
      </c>
      <c r="AL61" s="1" t="n">
        <v>2</v>
      </c>
      <c r="AM61" s="1" t="n">
        <v>6</v>
      </c>
      <c r="AN61" s="1" t="n">
        <v>1</v>
      </c>
      <c r="AO61" s="1" t="n">
        <f aca="false">+AJ61-AK61-AL61-AM61-AN61</f>
        <v>6</v>
      </c>
      <c r="AP61" s="1" t="n">
        <v>27</v>
      </c>
      <c r="AQ61" s="1" t="n">
        <v>22</v>
      </c>
      <c r="AR61" s="1" t="n">
        <v>1</v>
      </c>
      <c r="AS61" s="1" t="n">
        <f aca="false">+AP61-AQ61-AR61</f>
        <v>4</v>
      </c>
      <c r="AT61" s="1" t="n">
        <v>0</v>
      </c>
    </row>
    <row r="62" s="1" customFormat="true" ht="10.2" hidden="false" customHeight="false" outlineLevel="0" collapsed="false">
      <c r="A62" s="1" t="s">
        <v>107</v>
      </c>
      <c r="B62" s="1" t="n">
        <v>1930</v>
      </c>
      <c r="C62" s="1" t="n">
        <v>1800</v>
      </c>
      <c r="D62" s="1" t="n">
        <v>1794</v>
      </c>
      <c r="E62" s="1" t="n">
        <v>1747</v>
      </c>
      <c r="F62" s="1" t="n">
        <v>15</v>
      </c>
      <c r="G62" s="1" t="n">
        <v>2</v>
      </c>
      <c r="H62" s="1" t="n">
        <v>11</v>
      </c>
      <c r="I62" s="1" t="n">
        <v>11</v>
      </c>
      <c r="J62" s="1" t="n">
        <v>4</v>
      </c>
      <c r="K62" s="1" t="n">
        <v>0</v>
      </c>
      <c r="L62" s="1" t="n">
        <v>1</v>
      </c>
      <c r="M62" s="1" t="n">
        <f aca="false">+D62-E62-F62-G62-H62-I62-J62-K62-L62</f>
        <v>3</v>
      </c>
      <c r="N62" s="1" t="n">
        <v>6</v>
      </c>
      <c r="O62" s="1" t="n">
        <v>0</v>
      </c>
      <c r="P62" s="1" t="n">
        <v>0</v>
      </c>
      <c r="Q62" s="1" t="n">
        <v>3</v>
      </c>
      <c r="R62" s="1" t="n">
        <v>0</v>
      </c>
      <c r="S62" s="1" t="n">
        <f aca="false">+N62-O62-P62-Q62-R62</f>
        <v>3</v>
      </c>
      <c r="T62" s="1" t="n">
        <v>71</v>
      </c>
      <c r="U62" s="1" t="n">
        <v>6</v>
      </c>
      <c r="V62" s="1" t="n">
        <v>2</v>
      </c>
      <c r="W62" s="1" t="n">
        <v>3</v>
      </c>
      <c r="X62" s="1" t="n">
        <v>1</v>
      </c>
      <c r="Y62" s="1" t="n">
        <v>14</v>
      </c>
      <c r="Z62" s="1" t="n">
        <v>11</v>
      </c>
      <c r="AA62" s="1" t="n">
        <v>2</v>
      </c>
      <c r="AB62" s="1" t="n">
        <f aca="false">+Y62-Z62-AA62</f>
        <v>1</v>
      </c>
      <c r="AC62" s="1" t="n">
        <v>51</v>
      </c>
      <c r="AD62" s="1" t="n">
        <v>11</v>
      </c>
      <c r="AE62" s="1" t="n">
        <v>11</v>
      </c>
      <c r="AF62" s="1" t="n">
        <v>10</v>
      </c>
      <c r="AG62" s="1" t="n">
        <v>4</v>
      </c>
      <c r="AH62" s="1" t="n">
        <v>7</v>
      </c>
      <c r="AI62" s="1" t="n">
        <f aca="false">+AC62-AD62-AE62-AF62-AG62-AH62</f>
        <v>8</v>
      </c>
      <c r="AJ62" s="1" t="n">
        <v>17</v>
      </c>
      <c r="AK62" s="1" t="n">
        <v>6</v>
      </c>
      <c r="AL62" s="1" t="n">
        <v>1</v>
      </c>
      <c r="AM62" s="1" t="n">
        <v>0</v>
      </c>
      <c r="AN62" s="1" t="n">
        <v>4</v>
      </c>
      <c r="AO62" s="1" t="n">
        <f aca="false">+AJ62-AK62-AL62-AM62-AN62</f>
        <v>6</v>
      </c>
      <c r="AP62" s="1" t="n">
        <v>41</v>
      </c>
      <c r="AQ62" s="1" t="n">
        <v>37</v>
      </c>
      <c r="AR62" s="1" t="n">
        <v>0</v>
      </c>
      <c r="AS62" s="1" t="n">
        <f aca="false">+AP62-AQ62-AR62</f>
        <v>4</v>
      </c>
      <c r="AT62" s="1" t="n">
        <v>1</v>
      </c>
    </row>
    <row r="63" s="1" customFormat="true" ht="10.2" hidden="false" customHeight="false" outlineLevel="0" collapsed="false">
      <c r="A63" s="1" t="s">
        <v>108</v>
      </c>
      <c r="B63" s="1" t="n">
        <v>2453</v>
      </c>
      <c r="C63" s="1" t="n">
        <v>2320</v>
      </c>
      <c r="D63" s="1" t="n">
        <v>2309</v>
      </c>
      <c r="E63" s="1" t="n">
        <v>2249</v>
      </c>
      <c r="F63" s="1" t="n">
        <v>18</v>
      </c>
      <c r="G63" s="1" t="n">
        <v>10</v>
      </c>
      <c r="H63" s="1" t="n">
        <v>4</v>
      </c>
      <c r="I63" s="1" t="n">
        <v>14</v>
      </c>
      <c r="J63" s="1" t="n">
        <v>7</v>
      </c>
      <c r="K63" s="1" t="n">
        <v>1</v>
      </c>
      <c r="L63" s="1" t="n">
        <v>4</v>
      </c>
      <c r="M63" s="1" t="n">
        <f aca="false">+D63-E63-F63-G63-H63-I63-J63-K63-L63</f>
        <v>2</v>
      </c>
      <c r="N63" s="1" t="n">
        <v>11</v>
      </c>
      <c r="O63" s="1" t="n">
        <v>1</v>
      </c>
      <c r="P63" s="1" t="n">
        <v>0</v>
      </c>
      <c r="Q63" s="1" t="n">
        <v>6</v>
      </c>
      <c r="R63" s="1" t="n">
        <v>0</v>
      </c>
      <c r="S63" s="1" t="n">
        <f aca="false">+N63-O63-P63-Q63-R63</f>
        <v>4</v>
      </c>
      <c r="T63" s="1" t="n">
        <v>87</v>
      </c>
      <c r="U63" s="1" t="n">
        <v>20</v>
      </c>
      <c r="V63" s="1" t="n">
        <v>10</v>
      </c>
      <c r="W63" s="1" t="n">
        <v>8</v>
      </c>
      <c r="X63" s="1" t="n">
        <v>2</v>
      </c>
      <c r="Y63" s="1" t="n">
        <v>15</v>
      </c>
      <c r="Z63" s="1" t="n">
        <v>7</v>
      </c>
      <c r="AA63" s="1" t="n">
        <v>1</v>
      </c>
      <c r="AB63" s="1" t="n">
        <f aca="false">+Y63-Z63-AA63</f>
        <v>7</v>
      </c>
      <c r="AC63" s="1" t="n">
        <v>52</v>
      </c>
      <c r="AD63" s="1" t="n">
        <v>16</v>
      </c>
      <c r="AE63" s="1" t="n">
        <v>5</v>
      </c>
      <c r="AF63" s="1" t="n">
        <v>6</v>
      </c>
      <c r="AG63" s="1" t="n">
        <v>5</v>
      </c>
      <c r="AH63" s="1" t="n">
        <v>8</v>
      </c>
      <c r="AI63" s="1" t="n">
        <f aca="false">+AC63-AD63-AE63-AF63-AG63-AH63</f>
        <v>12</v>
      </c>
      <c r="AJ63" s="1" t="n">
        <v>21</v>
      </c>
      <c r="AK63" s="1" t="n">
        <v>9</v>
      </c>
      <c r="AL63" s="1" t="n">
        <v>2</v>
      </c>
      <c r="AM63" s="1" t="n">
        <v>5</v>
      </c>
      <c r="AN63" s="1" t="n">
        <v>0</v>
      </c>
      <c r="AO63" s="1" t="n">
        <f aca="false">+AJ63-AK63-AL63-AM63-AN63</f>
        <v>5</v>
      </c>
      <c r="AP63" s="1" t="n">
        <v>25</v>
      </c>
      <c r="AQ63" s="1" t="n">
        <v>13</v>
      </c>
      <c r="AR63" s="1" t="n">
        <v>3</v>
      </c>
      <c r="AS63" s="1" t="n">
        <f aca="false">+AP63-AQ63-AR63</f>
        <v>9</v>
      </c>
      <c r="AT63" s="1" t="n">
        <v>0</v>
      </c>
    </row>
    <row r="64" s="1" customFormat="true" ht="10.2" hidden="false" customHeight="false" outlineLevel="0" collapsed="false">
      <c r="A64" s="1" t="s">
        <v>109</v>
      </c>
      <c r="B64" s="1" t="n">
        <v>2084</v>
      </c>
      <c r="C64" s="1" t="n">
        <v>1975</v>
      </c>
      <c r="D64" s="1" t="n">
        <v>1972</v>
      </c>
      <c r="E64" s="1" t="n">
        <v>1923</v>
      </c>
      <c r="F64" s="1" t="n">
        <v>9</v>
      </c>
      <c r="G64" s="1" t="n">
        <v>13</v>
      </c>
      <c r="H64" s="1" t="n">
        <v>5</v>
      </c>
      <c r="I64" s="1" t="n">
        <v>9</v>
      </c>
      <c r="J64" s="1" t="n">
        <v>6</v>
      </c>
      <c r="K64" s="1" t="n">
        <v>3</v>
      </c>
      <c r="L64" s="1" t="n">
        <v>1</v>
      </c>
      <c r="M64" s="1" t="n">
        <f aca="false">+D64-E64-F64-G64-H64-I64-J64-K64-L64</f>
        <v>3</v>
      </c>
      <c r="N64" s="1" t="n">
        <v>3</v>
      </c>
      <c r="O64" s="1" t="n">
        <v>0</v>
      </c>
      <c r="P64" s="1" t="n">
        <v>1</v>
      </c>
      <c r="Q64" s="1" t="n">
        <v>2</v>
      </c>
      <c r="R64" s="1" t="n">
        <v>0</v>
      </c>
      <c r="S64" s="1" t="n">
        <f aca="false">+N64-O64-P64-Q64-R64</f>
        <v>0</v>
      </c>
      <c r="T64" s="1" t="n">
        <v>72</v>
      </c>
      <c r="U64" s="1" t="n">
        <v>25</v>
      </c>
      <c r="V64" s="1" t="n">
        <v>19</v>
      </c>
      <c r="W64" s="1" t="n">
        <v>5</v>
      </c>
      <c r="X64" s="1" t="n">
        <v>1</v>
      </c>
      <c r="Y64" s="1" t="n">
        <v>14</v>
      </c>
      <c r="Z64" s="1" t="n">
        <v>11</v>
      </c>
      <c r="AA64" s="1" t="n">
        <v>0</v>
      </c>
      <c r="AB64" s="1" t="n">
        <f aca="false">+Y64-Z64-AA64</f>
        <v>3</v>
      </c>
      <c r="AC64" s="1" t="n">
        <v>33</v>
      </c>
      <c r="AD64" s="1" t="n">
        <v>11</v>
      </c>
      <c r="AE64" s="1" t="n">
        <v>2</v>
      </c>
      <c r="AF64" s="1" t="n">
        <v>4</v>
      </c>
      <c r="AG64" s="1" t="n">
        <v>6</v>
      </c>
      <c r="AH64" s="1" t="n">
        <v>3</v>
      </c>
      <c r="AI64" s="1" t="n">
        <f aca="false">+AC64-AD64-AE64-AF64-AG64-AH64</f>
        <v>7</v>
      </c>
      <c r="AJ64" s="1" t="n">
        <v>4</v>
      </c>
      <c r="AK64" s="1" t="n">
        <v>2</v>
      </c>
      <c r="AL64" s="1" t="n">
        <v>0</v>
      </c>
      <c r="AM64" s="1" t="n">
        <v>0</v>
      </c>
      <c r="AN64" s="1" t="n">
        <v>1</v>
      </c>
      <c r="AO64" s="1" t="n">
        <f aca="false">+AJ64-AK64-AL64-AM64-AN64</f>
        <v>1</v>
      </c>
      <c r="AP64" s="1" t="n">
        <v>33</v>
      </c>
      <c r="AQ64" s="1" t="n">
        <v>28</v>
      </c>
      <c r="AR64" s="1" t="n">
        <v>3</v>
      </c>
      <c r="AS64" s="1" t="n">
        <f aca="false">+AP64-AQ64-AR64</f>
        <v>2</v>
      </c>
      <c r="AT64" s="1" t="n">
        <v>0</v>
      </c>
    </row>
    <row r="65" s="1" customFormat="true" ht="10.2" hidden="false" customHeight="false" outlineLevel="0" collapsed="false">
      <c r="A65" s="1" t="s">
        <v>110</v>
      </c>
      <c r="B65" s="1" t="n">
        <v>2321</v>
      </c>
      <c r="C65" s="1" t="n">
        <v>2091</v>
      </c>
      <c r="D65" s="1" t="n">
        <v>2083</v>
      </c>
      <c r="E65" s="1" t="n">
        <v>2027</v>
      </c>
      <c r="F65" s="1" t="n">
        <v>14</v>
      </c>
      <c r="G65" s="1" t="n">
        <v>6</v>
      </c>
      <c r="H65" s="1" t="n">
        <v>11</v>
      </c>
      <c r="I65" s="1" t="n">
        <v>10</v>
      </c>
      <c r="J65" s="1" t="n">
        <v>6</v>
      </c>
      <c r="K65" s="1" t="n">
        <v>2</v>
      </c>
      <c r="L65" s="1" t="n">
        <v>2</v>
      </c>
      <c r="M65" s="1" t="n">
        <f aca="false">+D65-E65-F65-G65-H65-I65-J65-K65-L65</f>
        <v>5</v>
      </c>
      <c r="N65" s="1" t="n">
        <v>8</v>
      </c>
      <c r="O65" s="1" t="n">
        <v>1</v>
      </c>
      <c r="P65" s="1" t="n">
        <v>0</v>
      </c>
      <c r="Q65" s="1" t="n">
        <v>4</v>
      </c>
      <c r="R65" s="1" t="n">
        <v>2</v>
      </c>
      <c r="S65" s="1" t="n">
        <f aca="false">+N65-O65-P65-Q65-R65</f>
        <v>1</v>
      </c>
      <c r="T65" s="1" t="n">
        <v>145</v>
      </c>
      <c r="U65" s="1" t="n">
        <v>13</v>
      </c>
      <c r="V65" s="1" t="n">
        <v>5</v>
      </c>
      <c r="W65" s="1" t="n">
        <v>7</v>
      </c>
      <c r="X65" s="1" t="n">
        <v>1</v>
      </c>
      <c r="Y65" s="1" t="n">
        <v>30</v>
      </c>
      <c r="Z65" s="1" t="n">
        <v>16</v>
      </c>
      <c r="AA65" s="1" t="n">
        <v>8</v>
      </c>
      <c r="AB65" s="1" t="n">
        <f aca="false">+Y65-Z65-AA65</f>
        <v>6</v>
      </c>
      <c r="AC65" s="1" t="n">
        <v>102</v>
      </c>
      <c r="AD65" s="1" t="n">
        <v>29</v>
      </c>
      <c r="AE65" s="1" t="n">
        <v>23</v>
      </c>
      <c r="AF65" s="1" t="n">
        <v>13</v>
      </c>
      <c r="AG65" s="1" t="n">
        <v>5</v>
      </c>
      <c r="AH65" s="1" t="n">
        <v>13</v>
      </c>
      <c r="AI65" s="1" t="n">
        <f aca="false">+AC65-AD65-AE65-AF65-AG65-AH65</f>
        <v>19</v>
      </c>
      <c r="AJ65" s="1" t="n">
        <v>42</v>
      </c>
      <c r="AK65" s="1" t="n">
        <v>20</v>
      </c>
      <c r="AL65" s="1" t="n">
        <v>1</v>
      </c>
      <c r="AM65" s="1" t="n">
        <v>11</v>
      </c>
      <c r="AN65" s="1" t="n">
        <v>0</v>
      </c>
      <c r="AO65" s="1" t="n">
        <f aca="false">+AJ65-AK65-AL65-AM65-AN65</f>
        <v>10</v>
      </c>
      <c r="AP65" s="1" t="n">
        <v>43</v>
      </c>
      <c r="AQ65" s="1" t="n">
        <v>27</v>
      </c>
      <c r="AR65" s="1" t="n">
        <v>5</v>
      </c>
      <c r="AS65" s="1" t="n">
        <f aca="false">+AP65-AQ65-AR65</f>
        <v>11</v>
      </c>
      <c r="AT65" s="1" t="n">
        <v>0</v>
      </c>
    </row>
    <row r="66" s="1" customFormat="true" ht="10.2" hidden="false" customHeight="false" outlineLevel="0" collapsed="false">
      <c r="A66" s="1" t="s">
        <v>111</v>
      </c>
      <c r="B66" s="1" t="n">
        <v>1663</v>
      </c>
      <c r="C66" s="1" t="n">
        <v>1537</v>
      </c>
      <c r="D66" s="1" t="n">
        <v>1526</v>
      </c>
      <c r="E66" s="1" t="n">
        <v>1475</v>
      </c>
      <c r="F66" s="1" t="n">
        <v>10</v>
      </c>
      <c r="G66" s="1" t="n">
        <v>9</v>
      </c>
      <c r="H66" s="1" t="n">
        <v>3</v>
      </c>
      <c r="I66" s="1" t="n">
        <v>14</v>
      </c>
      <c r="J66" s="1" t="n">
        <v>6</v>
      </c>
      <c r="K66" s="1" t="n">
        <v>1</v>
      </c>
      <c r="L66" s="1" t="n">
        <v>2</v>
      </c>
      <c r="M66" s="1" t="n">
        <f aca="false">+D66-E66-F66-G66-H66-I66-J66-K66-L66</f>
        <v>6</v>
      </c>
      <c r="N66" s="1" t="n">
        <v>11</v>
      </c>
      <c r="O66" s="1" t="n">
        <v>3</v>
      </c>
      <c r="P66" s="1" t="n">
        <v>0</v>
      </c>
      <c r="Q66" s="1" t="n">
        <v>4</v>
      </c>
      <c r="R66" s="1" t="n">
        <v>0</v>
      </c>
      <c r="S66" s="1" t="n">
        <f aca="false">+N66-O66-P66-Q66-R66</f>
        <v>4</v>
      </c>
      <c r="T66" s="1" t="n">
        <v>85</v>
      </c>
      <c r="U66" s="1" t="n">
        <v>9</v>
      </c>
      <c r="V66" s="1" t="n">
        <v>2</v>
      </c>
      <c r="W66" s="1" t="n">
        <v>6</v>
      </c>
      <c r="X66" s="1" t="n">
        <v>1</v>
      </c>
      <c r="Y66" s="1" t="n">
        <v>18</v>
      </c>
      <c r="Z66" s="1" t="n">
        <v>18</v>
      </c>
      <c r="AA66" s="1" t="n">
        <v>0</v>
      </c>
      <c r="AB66" s="1" t="n">
        <f aca="false">+Y66-Z66-AA66</f>
        <v>0</v>
      </c>
      <c r="AC66" s="1" t="n">
        <v>58</v>
      </c>
      <c r="AD66" s="1" t="n">
        <v>12</v>
      </c>
      <c r="AE66" s="1" t="n">
        <v>19</v>
      </c>
      <c r="AF66" s="1" t="n">
        <v>8</v>
      </c>
      <c r="AG66" s="1" t="n">
        <v>5</v>
      </c>
      <c r="AH66" s="1" t="n">
        <v>4</v>
      </c>
      <c r="AI66" s="1" t="n">
        <f aca="false">+AC66-AD66-AE66-AF66-AG66-AH66</f>
        <v>10</v>
      </c>
      <c r="AJ66" s="1" t="n">
        <v>10</v>
      </c>
      <c r="AK66" s="1" t="n">
        <v>7</v>
      </c>
      <c r="AL66" s="1" t="n">
        <v>1</v>
      </c>
      <c r="AM66" s="1" t="n">
        <v>0</v>
      </c>
      <c r="AN66" s="1" t="n">
        <v>0</v>
      </c>
      <c r="AO66" s="1" t="n">
        <f aca="false">+AJ66-AK66-AL66-AM66-AN66</f>
        <v>2</v>
      </c>
      <c r="AP66" s="1" t="n">
        <v>31</v>
      </c>
      <c r="AQ66" s="1" t="n">
        <v>24</v>
      </c>
      <c r="AR66" s="1" t="n">
        <v>2</v>
      </c>
      <c r="AS66" s="1" t="n">
        <f aca="false">+AP66-AQ66-AR66</f>
        <v>5</v>
      </c>
      <c r="AT66" s="1" t="n">
        <v>0</v>
      </c>
    </row>
    <row r="67" s="1" customFormat="true" ht="10.2" hidden="false" customHeight="false" outlineLevel="0" collapsed="false">
      <c r="A67" s="1" t="s">
        <v>112</v>
      </c>
      <c r="B67" s="1" t="n">
        <v>1597</v>
      </c>
      <c r="C67" s="1" t="n">
        <v>1498</v>
      </c>
      <c r="D67" s="1" t="n">
        <v>1493</v>
      </c>
      <c r="E67" s="1" t="n">
        <v>1455</v>
      </c>
      <c r="F67" s="1" t="n">
        <v>15</v>
      </c>
      <c r="G67" s="1" t="n">
        <v>2</v>
      </c>
      <c r="H67" s="1" t="n">
        <v>5</v>
      </c>
      <c r="I67" s="1" t="n">
        <v>10</v>
      </c>
      <c r="J67" s="1" t="n">
        <v>4</v>
      </c>
      <c r="K67" s="1" t="n">
        <v>1</v>
      </c>
      <c r="L67" s="1" t="n">
        <v>0</v>
      </c>
      <c r="M67" s="1" t="n">
        <f aca="false">+D67-E67-F67-G67-H67-I67-J67-K67-L67</f>
        <v>1</v>
      </c>
      <c r="N67" s="1" t="n">
        <v>5</v>
      </c>
      <c r="O67" s="1" t="n">
        <v>0</v>
      </c>
      <c r="P67" s="1" t="n">
        <v>1</v>
      </c>
      <c r="Q67" s="1" t="n">
        <v>1</v>
      </c>
      <c r="R67" s="1" t="n">
        <v>1</v>
      </c>
      <c r="S67" s="1" t="n">
        <f aca="false">+N67-O67-P67-Q67-R67</f>
        <v>2</v>
      </c>
      <c r="T67" s="1" t="n">
        <v>66</v>
      </c>
      <c r="U67" s="1" t="n">
        <v>15</v>
      </c>
      <c r="V67" s="1" t="n">
        <v>5</v>
      </c>
      <c r="W67" s="1" t="n">
        <v>9</v>
      </c>
      <c r="X67" s="1" t="n">
        <v>1</v>
      </c>
      <c r="Y67" s="1" t="n">
        <v>15</v>
      </c>
      <c r="Z67" s="1" t="n">
        <v>13</v>
      </c>
      <c r="AA67" s="1" t="n">
        <v>0</v>
      </c>
      <c r="AB67" s="1" t="n">
        <f aca="false">+Y67-Z67-AA67</f>
        <v>2</v>
      </c>
      <c r="AC67" s="1" t="n">
        <v>36</v>
      </c>
      <c r="AD67" s="1" t="n">
        <v>13</v>
      </c>
      <c r="AE67" s="1" t="n">
        <v>12</v>
      </c>
      <c r="AF67" s="1" t="n">
        <v>2</v>
      </c>
      <c r="AG67" s="1" t="n">
        <v>3</v>
      </c>
      <c r="AH67" s="1" t="n">
        <v>2</v>
      </c>
      <c r="AI67" s="1" t="n">
        <f aca="false">+AC67-AD67-AE67-AF67-AG67-AH67</f>
        <v>4</v>
      </c>
      <c r="AJ67" s="1" t="n">
        <v>8</v>
      </c>
      <c r="AK67" s="1" t="n">
        <v>3</v>
      </c>
      <c r="AL67" s="1" t="n">
        <v>2</v>
      </c>
      <c r="AM67" s="1" t="n">
        <v>0</v>
      </c>
      <c r="AN67" s="1" t="n">
        <v>1</v>
      </c>
      <c r="AO67" s="1" t="n">
        <f aca="false">+AJ67-AK67-AL67-AM67-AN67</f>
        <v>2</v>
      </c>
      <c r="AP67" s="1" t="n">
        <v>25</v>
      </c>
      <c r="AQ67" s="1" t="n">
        <v>16</v>
      </c>
      <c r="AR67" s="1" t="n">
        <v>3</v>
      </c>
      <c r="AS67" s="1" t="n">
        <f aca="false">+AP67-AQ67-AR67</f>
        <v>6</v>
      </c>
      <c r="AT67" s="1" t="n">
        <v>0</v>
      </c>
    </row>
    <row r="68" s="1" customFormat="true" ht="10.2" hidden="false" customHeight="false" outlineLevel="0" collapsed="false">
      <c r="A68" s="1" t="s">
        <v>113</v>
      </c>
      <c r="B68" s="1" t="n">
        <v>1977</v>
      </c>
      <c r="C68" s="1" t="n">
        <v>1807</v>
      </c>
      <c r="D68" s="1" t="n">
        <v>1798</v>
      </c>
      <c r="E68" s="1" t="n">
        <v>1744</v>
      </c>
      <c r="F68" s="1" t="n">
        <v>17</v>
      </c>
      <c r="G68" s="1" t="n">
        <v>8</v>
      </c>
      <c r="H68" s="1" t="n">
        <v>2</v>
      </c>
      <c r="I68" s="1" t="n">
        <v>11</v>
      </c>
      <c r="J68" s="1" t="n">
        <v>6</v>
      </c>
      <c r="K68" s="1" t="n">
        <v>1</v>
      </c>
      <c r="L68" s="1" t="n">
        <v>5</v>
      </c>
      <c r="M68" s="1" t="n">
        <f aca="false">+D68-E68-F68-G68-H68-I68-J68-K68-L68</f>
        <v>4</v>
      </c>
      <c r="N68" s="1" t="n">
        <v>9</v>
      </c>
      <c r="O68" s="1" t="n">
        <v>1</v>
      </c>
      <c r="P68" s="1" t="n">
        <v>0</v>
      </c>
      <c r="Q68" s="1" t="n">
        <v>2</v>
      </c>
      <c r="R68" s="1" t="n">
        <v>0</v>
      </c>
      <c r="S68" s="1" t="n">
        <f aca="false">+N68-O68-P68-Q68-R68</f>
        <v>6</v>
      </c>
      <c r="T68" s="1" t="n">
        <v>118</v>
      </c>
      <c r="U68" s="1" t="n">
        <v>23</v>
      </c>
      <c r="V68" s="1" t="n">
        <v>17</v>
      </c>
      <c r="W68" s="1" t="n">
        <v>6</v>
      </c>
      <c r="X68" s="1" t="n">
        <v>0</v>
      </c>
      <c r="Y68" s="1" t="n">
        <v>25</v>
      </c>
      <c r="Z68" s="1" t="n">
        <v>18</v>
      </c>
      <c r="AA68" s="1" t="n">
        <v>5</v>
      </c>
      <c r="AB68" s="1" t="n">
        <f aca="false">+Y68-Z68-AA68</f>
        <v>2</v>
      </c>
      <c r="AC68" s="1" t="n">
        <v>70</v>
      </c>
      <c r="AD68" s="1" t="n">
        <v>23</v>
      </c>
      <c r="AE68" s="1" t="n">
        <v>15</v>
      </c>
      <c r="AF68" s="1" t="n">
        <v>13</v>
      </c>
      <c r="AG68" s="1" t="n">
        <v>6</v>
      </c>
      <c r="AH68" s="1" t="n">
        <v>5</v>
      </c>
      <c r="AI68" s="1" t="n">
        <f aca="false">+AC68-AD68-AE68-AF68-AG68-AH68</f>
        <v>8</v>
      </c>
      <c r="AJ68" s="1" t="n">
        <v>30</v>
      </c>
      <c r="AK68" s="1" t="n">
        <v>19</v>
      </c>
      <c r="AL68" s="1" t="n">
        <v>1</v>
      </c>
      <c r="AM68" s="1" t="n">
        <v>7</v>
      </c>
      <c r="AN68" s="1" t="n">
        <v>1</v>
      </c>
      <c r="AO68" s="1" t="n">
        <f aca="false">+AJ68-AK68-AL68-AM68-AN68</f>
        <v>2</v>
      </c>
      <c r="AP68" s="1" t="n">
        <v>21</v>
      </c>
      <c r="AQ68" s="1" t="n">
        <v>20</v>
      </c>
      <c r="AR68" s="1" t="n">
        <v>0</v>
      </c>
      <c r="AS68" s="1" t="n">
        <f aca="false">+AP68-AQ68-AR68</f>
        <v>1</v>
      </c>
      <c r="AT68" s="1" t="n">
        <v>1</v>
      </c>
    </row>
    <row r="69" s="1" customFormat="true" ht="10.2" hidden="false" customHeight="false" outlineLevel="0" collapsed="false">
      <c r="A69" s="1" t="s">
        <v>114</v>
      </c>
      <c r="B69" s="1" t="n">
        <v>1963</v>
      </c>
      <c r="C69" s="1" t="n">
        <v>1813</v>
      </c>
      <c r="D69" s="1" t="n">
        <v>1806</v>
      </c>
      <c r="E69" s="1" t="n">
        <v>1753</v>
      </c>
      <c r="F69" s="1" t="n">
        <v>18</v>
      </c>
      <c r="G69" s="1" t="n">
        <v>9</v>
      </c>
      <c r="H69" s="1" t="n">
        <v>4</v>
      </c>
      <c r="I69" s="1" t="n">
        <v>8</v>
      </c>
      <c r="J69" s="1" t="n">
        <v>9</v>
      </c>
      <c r="K69" s="1" t="n">
        <v>3</v>
      </c>
      <c r="L69" s="1" t="n">
        <v>0</v>
      </c>
      <c r="M69" s="1" t="n">
        <f aca="false">+D69-E69-F69-G69-H69-I69-J69-K69-L69</f>
        <v>2</v>
      </c>
      <c r="N69" s="1" t="n">
        <v>7</v>
      </c>
      <c r="O69" s="1" t="n">
        <v>0</v>
      </c>
      <c r="P69" s="1" t="n">
        <v>1</v>
      </c>
      <c r="Q69" s="1" t="n">
        <v>6</v>
      </c>
      <c r="R69" s="1" t="n">
        <v>0</v>
      </c>
      <c r="S69" s="1" t="n">
        <f aca="false">+N69-O69-P69-Q69-R69</f>
        <v>0</v>
      </c>
      <c r="T69" s="1" t="n">
        <v>112</v>
      </c>
      <c r="U69" s="1" t="n">
        <v>21</v>
      </c>
      <c r="V69" s="1" t="n">
        <v>9</v>
      </c>
      <c r="W69" s="1" t="n">
        <v>9</v>
      </c>
      <c r="X69" s="1" t="n">
        <v>3</v>
      </c>
      <c r="Y69" s="1" t="n">
        <v>17</v>
      </c>
      <c r="Z69" s="1" t="n">
        <v>9</v>
      </c>
      <c r="AA69" s="1" t="n">
        <v>5</v>
      </c>
      <c r="AB69" s="1" t="n">
        <f aca="false">+Y69-Z69-AA69</f>
        <v>3</v>
      </c>
      <c r="AC69" s="1" t="n">
        <v>74</v>
      </c>
      <c r="AD69" s="1" t="n">
        <v>27</v>
      </c>
      <c r="AE69" s="1" t="n">
        <v>14</v>
      </c>
      <c r="AF69" s="1" t="n">
        <v>10</v>
      </c>
      <c r="AG69" s="1" t="n">
        <v>10</v>
      </c>
      <c r="AH69" s="1" t="n">
        <v>3</v>
      </c>
      <c r="AI69" s="1" t="n">
        <f aca="false">+AC69-AD69-AE69-AF69-AG69-AH69</f>
        <v>10</v>
      </c>
      <c r="AJ69" s="1" t="n">
        <v>13</v>
      </c>
      <c r="AK69" s="1" t="n">
        <v>3</v>
      </c>
      <c r="AL69" s="1" t="n">
        <v>0</v>
      </c>
      <c r="AM69" s="1" t="n">
        <v>7</v>
      </c>
      <c r="AN69" s="1" t="n">
        <v>1</v>
      </c>
      <c r="AO69" s="1" t="n">
        <f aca="false">+AJ69-AK69-AL69-AM69-AN69</f>
        <v>2</v>
      </c>
      <c r="AP69" s="1" t="n">
        <v>25</v>
      </c>
      <c r="AQ69" s="1" t="n">
        <v>18</v>
      </c>
      <c r="AR69" s="1" t="n">
        <v>1</v>
      </c>
      <c r="AS69" s="1" t="n">
        <f aca="false">+AP69-AQ69-AR69</f>
        <v>6</v>
      </c>
      <c r="AT69" s="1" t="n">
        <v>0</v>
      </c>
    </row>
    <row r="70" s="1" customFormat="true" ht="10.2" hidden="false" customHeight="false" outlineLevel="0" collapsed="false">
      <c r="A70" s="1" t="s">
        <v>115</v>
      </c>
      <c r="B70" s="1" t="n">
        <v>1658</v>
      </c>
      <c r="C70" s="1" t="n">
        <v>1507</v>
      </c>
      <c r="D70" s="1" t="n">
        <v>1502</v>
      </c>
      <c r="E70" s="1" t="n">
        <v>1452</v>
      </c>
      <c r="F70" s="1" t="n">
        <v>14</v>
      </c>
      <c r="G70" s="1" t="n">
        <v>8</v>
      </c>
      <c r="H70" s="1" t="n">
        <v>6</v>
      </c>
      <c r="I70" s="1" t="n">
        <v>8</v>
      </c>
      <c r="J70" s="1" t="n">
        <v>8</v>
      </c>
      <c r="K70" s="1" t="n">
        <v>2</v>
      </c>
      <c r="L70" s="1" t="n">
        <v>3</v>
      </c>
      <c r="M70" s="1" t="n">
        <f aca="false">+D70-E70-F70-G70-H70-I70-J70-K70-L70</f>
        <v>1</v>
      </c>
      <c r="N70" s="1" t="n">
        <v>5</v>
      </c>
      <c r="O70" s="1" t="n">
        <v>2</v>
      </c>
      <c r="P70" s="1" t="n">
        <v>0</v>
      </c>
      <c r="Q70" s="1" t="n">
        <v>3</v>
      </c>
      <c r="R70" s="1" t="n">
        <v>0</v>
      </c>
      <c r="S70" s="1" t="n">
        <f aca="false">+N70-O70-P70-Q70-R70</f>
        <v>0</v>
      </c>
      <c r="T70" s="1" t="n">
        <v>114</v>
      </c>
      <c r="U70" s="1" t="n">
        <v>18</v>
      </c>
      <c r="V70" s="1" t="n">
        <v>7</v>
      </c>
      <c r="W70" s="1" t="n">
        <v>10</v>
      </c>
      <c r="X70" s="1" t="n">
        <v>1</v>
      </c>
      <c r="Y70" s="1" t="n">
        <v>24</v>
      </c>
      <c r="Z70" s="1" t="n">
        <v>16</v>
      </c>
      <c r="AA70" s="1" t="n">
        <v>4</v>
      </c>
      <c r="AB70" s="1" t="n">
        <f aca="false">+Y70-Z70-AA70</f>
        <v>4</v>
      </c>
      <c r="AC70" s="1" t="n">
        <v>72</v>
      </c>
      <c r="AD70" s="1" t="n">
        <v>26</v>
      </c>
      <c r="AE70" s="1" t="n">
        <v>20</v>
      </c>
      <c r="AF70" s="1" t="n">
        <v>7</v>
      </c>
      <c r="AG70" s="1" t="n">
        <v>5</v>
      </c>
      <c r="AH70" s="1" t="n">
        <v>10</v>
      </c>
      <c r="AI70" s="1" t="n">
        <f aca="false">+AC70-AD70-AE70-AF70-AG70-AH70</f>
        <v>4</v>
      </c>
      <c r="AJ70" s="1" t="n">
        <v>14</v>
      </c>
      <c r="AK70" s="1" t="n">
        <v>4</v>
      </c>
      <c r="AL70" s="1" t="n">
        <v>2</v>
      </c>
      <c r="AM70" s="1" t="n">
        <v>4</v>
      </c>
      <c r="AN70" s="1" t="n">
        <v>0</v>
      </c>
      <c r="AO70" s="1" t="n">
        <f aca="false">+AJ70-AK70-AL70-AM70-AN70</f>
        <v>4</v>
      </c>
      <c r="AP70" s="1" t="n">
        <v>23</v>
      </c>
      <c r="AQ70" s="1" t="n">
        <v>14</v>
      </c>
      <c r="AR70" s="1" t="n">
        <v>0</v>
      </c>
      <c r="AS70" s="1" t="n">
        <f aca="false">+AP70-AQ70-AR70</f>
        <v>9</v>
      </c>
      <c r="AT70" s="1" t="n">
        <v>0</v>
      </c>
    </row>
    <row r="71" s="1" customFormat="true" ht="10.2" hidden="false" customHeight="false" outlineLevel="0" collapsed="false">
      <c r="A71" s="1" t="s">
        <v>116</v>
      </c>
      <c r="B71" s="1" t="n">
        <v>457</v>
      </c>
      <c r="C71" s="1" t="n">
        <v>418</v>
      </c>
      <c r="D71" s="1" t="n">
        <v>413</v>
      </c>
      <c r="E71" s="1" t="n">
        <v>390</v>
      </c>
      <c r="F71" s="1" t="n">
        <v>6</v>
      </c>
      <c r="G71" s="1" t="n">
        <v>6</v>
      </c>
      <c r="H71" s="1" t="n">
        <v>4</v>
      </c>
      <c r="I71" s="1" t="n">
        <v>3</v>
      </c>
      <c r="J71" s="1" t="n">
        <v>2</v>
      </c>
      <c r="K71" s="1" t="n">
        <v>0</v>
      </c>
      <c r="L71" s="1" t="n">
        <v>1</v>
      </c>
      <c r="M71" s="1" t="n">
        <f aca="false">+D71-E71-F71-G71-H71-I71-J71-K71-L71</f>
        <v>1</v>
      </c>
      <c r="N71" s="1" t="n">
        <v>5</v>
      </c>
      <c r="O71" s="1" t="n">
        <v>0</v>
      </c>
      <c r="P71" s="1" t="n">
        <v>0</v>
      </c>
      <c r="Q71" s="1" t="n">
        <v>2</v>
      </c>
      <c r="R71" s="1" t="n">
        <v>1</v>
      </c>
      <c r="S71" s="1" t="n">
        <f aca="false">+N71-O71-P71-Q71-R71</f>
        <v>2</v>
      </c>
      <c r="T71" s="1" t="n">
        <v>24</v>
      </c>
      <c r="U71" s="1" t="n">
        <v>2</v>
      </c>
      <c r="V71" s="1" t="n">
        <v>0</v>
      </c>
      <c r="W71" s="1" t="n">
        <v>2</v>
      </c>
      <c r="X71" s="1" t="n">
        <v>0</v>
      </c>
      <c r="Y71" s="1" t="n">
        <v>13</v>
      </c>
      <c r="Z71" s="1" t="n">
        <v>9</v>
      </c>
      <c r="AA71" s="1" t="n">
        <v>0</v>
      </c>
      <c r="AB71" s="1" t="n">
        <f aca="false">+Y71-Z71-AA71</f>
        <v>4</v>
      </c>
      <c r="AC71" s="1" t="n">
        <v>9</v>
      </c>
      <c r="AD71" s="1" t="n">
        <v>2</v>
      </c>
      <c r="AE71" s="1" t="n">
        <v>4</v>
      </c>
      <c r="AF71" s="1" t="n">
        <v>3</v>
      </c>
      <c r="AG71" s="1" t="n">
        <v>0</v>
      </c>
      <c r="AH71" s="1" t="n">
        <v>0</v>
      </c>
      <c r="AI71" s="1" t="n">
        <f aca="false">+AC71-AD71-AE71-AF71-AG71-AH71</f>
        <v>0</v>
      </c>
      <c r="AJ71" s="1" t="n">
        <v>9</v>
      </c>
      <c r="AK71" s="1" t="n">
        <v>7</v>
      </c>
      <c r="AL71" s="1" t="n">
        <v>0</v>
      </c>
      <c r="AM71" s="1" t="n">
        <v>0</v>
      </c>
      <c r="AN71" s="1" t="n">
        <v>0</v>
      </c>
      <c r="AO71" s="1" t="n">
        <f aca="false">+AJ71-AK71-AL71-AM71-AN71</f>
        <v>2</v>
      </c>
      <c r="AP71" s="1" t="n">
        <v>5</v>
      </c>
      <c r="AQ71" s="1" t="n">
        <v>3</v>
      </c>
      <c r="AR71" s="1" t="n">
        <v>1</v>
      </c>
      <c r="AS71" s="1" t="n">
        <f aca="false">+AP71-AQ71-AR71</f>
        <v>1</v>
      </c>
      <c r="AT71" s="1" t="n">
        <v>1</v>
      </c>
    </row>
    <row r="72" s="1" customFormat="true" ht="10.2" hidden="false" customHeight="false" outlineLevel="0" collapsed="false">
      <c r="A72" s="1" t="s">
        <v>117</v>
      </c>
      <c r="B72" s="1" t="n">
        <v>1043</v>
      </c>
      <c r="C72" s="1" t="n">
        <v>937</v>
      </c>
      <c r="D72" s="1" t="n">
        <v>932</v>
      </c>
      <c r="E72" s="1" t="n">
        <v>890</v>
      </c>
      <c r="F72" s="1" t="n">
        <v>21</v>
      </c>
      <c r="G72" s="1" t="n">
        <v>3</v>
      </c>
      <c r="H72" s="1" t="n">
        <v>5</v>
      </c>
      <c r="I72" s="1" t="n">
        <v>7</v>
      </c>
      <c r="J72" s="1" t="n">
        <v>3</v>
      </c>
      <c r="K72" s="1" t="n">
        <v>0</v>
      </c>
      <c r="L72" s="1" t="n">
        <v>0</v>
      </c>
      <c r="M72" s="1" t="n">
        <f aca="false">+D72-E72-F72-G72-H72-I72-J72-K72-L72</f>
        <v>3</v>
      </c>
      <c r="N72" s="1" t="n">
        <v>5</v>
      </c>
      <c r="O72" s="1" t="n">
        <v>0</v>
      </c>
      <c r="P72" s="1" t="n">
        <v>1</v>
      </c>
      <c r="Q72" s="1" t="n">
        <v>2</v>
      </c>
      <c r="R72" s="1" t="n">
        <v>0</v>
      </c>
      <c r="S72" s="1" t="n">
        <f aca="false">+N72-O72-P72-Q72-R72</f>
        <v>2</v>
      </c>
      <c r="T72" s="1" t="n">
        <v>80</v>
      </c>
      <c r="U72" s="1" t="n">
        <v>32</v>
      </c>
      <c r="V72" s="1" t="n">
        <v>15</v>
      </c>
      <c r="W72" s="1" t="n">
        <v>15</v>
      </c>
      <c r="X72" s="1" t="n">
        <v>2</v>
      </c>
      <c r="Y72" s="1" t="n">
        <v>14</v>
      </c>
      <c r="Z72" s="1" t="n">
        <v>13</v>
      </c>
      <c r="AA72" s="1" t="n">
        <v>0</v>
      </c>
      <c r="AB72" s="1" t="n">
        <f aca="false">+Y72-Z72-AA72</f>
        <v>1</v>
      </c>
      <c r="AC72" s="1" t="n">
        <v>34</v>
      </c>
      <c r="AD72" s="1" t="n">
        <v>10</v>
      </c>
      <c r="AE72" s="1" t="n">
        <v>3</v>
      </c>
      <c r="AF72" s="1" t="n">
        <v>3</v>
      </c>
      <c r="AG72" s="1" t="n">
        <v>6</v>
      </c>
      <c r="AH72" s="1" t="n">
        <v>5</v>
      </c>
      <c r="AI72" s="1" t="n">
        <f aca="false">+AC72-AD72-AE72-AF72-AG72-AH72</f>
        <v>7</v>
      </c>
      <c r="AJ72" s="1" t="n">
        <v>14</v>
      </c>
      <c r="AK72" s="1" t="n">
        <v>5</v>
      </c>
      <c r="AL72" s="1" t="n">
        <v>5</v>
      </c>
      <c r="AM72" s="1" t="n">
        <v>0</v>
      </c>
      <c r="AN72" s="1" t="n">
        <v>0</v>
      </c>
      <c r="AO72" s="1" t="n">
        <f aca="false">+AJ72-AK72-AL72-AM72-AN72</f>
        <v>4</v>
      </c>
      <c r="AP72" s="1" t="n">
        <v>12</v>
      </c>
      <c r="AQ72" s="1" t="n">
        <v>12</v>
      </c>
      <c r="AR72" s="1" t="n">
        <v>0</v>
      </c>
      <c r="AS72" s="1" t="n">
        <f aca="false">+AP72-AQ72-AR72</f>
        <v>0</v>
      </c>
      <c r="AT72" s="1" t="n">
        <v>0</v>
      </c>
    </row>
    <row r="73" s="1" customFormat="true" ht="10.2" hidden="false" customHeight="false" outlineLevel="0" collapsed="false">
      <c r="A73" s="1" t="s">
        <v>118</v>
      </c>
      <c r="B73" s="1" t="n">
        <v>1078</v>
      </c>
      <c r="C73" s="1" t="n">
        <v>990</v>
      </c>
      <c r="D73" s="1" t="n">
        <v>986</v>
      </c>
      <c r="E73" s="1" t="n">
        <v>944</v>
      </c>
      <c r="F73" s="1" t="n">
        <v>10</v>
      </c>
      <c r="G73" s="1" t="n">
        <v>6</v>
      </c>
      <c r="H73" s="1" t="n">
        <v>7</v>
      </c>
      <c r="I73" s="1" t="n">
        <v>7</v>
      </c>
      <c r="J73" s="1" t="n">
        <v>4</v>
      </c>
      <c r="K73" s="1" t="n">
        <v>2</v>
      </c>
      <c r="L73" s="1" t="n">
        <v>1</v>
      </c>
      <c r="M73" s="1" t="n">
        <f aca="false">+D73-E73-F73-G73-H73-I73-J73-K73-L73</f>
        <v>5</v>
      </c>
      <c r="N73" s="1" t="n">
        <v>4</v>
      </c>
      <c r="O73" s="1" t="n">
        <v>0</v>
      </c>
      <c r="P73" s="1" t="n">
        <v>1</v>
      </c>
      <c r="Q73" s="1" t="n">
        <v>1</v>
      </c>
      <c r="R73" s="1" t="n">
        <v>1</v>
      </c>
      <c r="S73" s="1" t="n">
        <f aca="false">+N73-O73-P73-Q73-R73</f>
        <v>1</v>
      </c>
      <c r="T73" s="1" t="n">
        <v>60</v>
      </c>
      <c r="U73" s="1" t="n">
        <v>19</v>
      </c>
      <c r="V73" s="1" t="n">
        <v>10</v>
      </c>
      <c r="W73" s="1" t="n">
        <v>9</v>
      </c>
      <c r="X73" s="1" t="n">
        <v>0</v>
      </c>
      <c r="Y73" s="1" t="n">
        <v>16</v>
      </c>
      <c r="Z73" s="1" t="n">
        <v>13</v>
      </c>
      <c r="AA73" s="1" t="n">
        <v>1</v>
      </c>
      <c r="AB73" s="1" t="n">
        <f aca="false">+Y73-Z73-AA73</f>
        <v>2</v>
      </c>
      <c r="AC73" s="1" t="n">
        <v>25</v>
      </c>
      <c r="AD73" s="1" t="n">
        <v>8</v>
      </c>
      <c r="AE73" s="1" t="n">
        <v>2</v>
      </c>
      <c r="AF73" s="1" t="n">
        <v>2</v>
      </c>
      <c r="AG73" s="1" t="n">
        <v>7</v>
      </c>
      <c r="AH73" s="1" t="n">
        <v>0</v>
      </c>
      <c r="AI73" s="1" t="n">
        <f aca="false">+AC73-AD73-AE73-AF73-AG73-AH73</f>
        <v>6</v>
      </c>
      <c r="AJ73" s="1" t="n">
        <v>11</v>
      </c>
      <c r="AK73" s="1" t="n">
        <v>5</v>
      </c>
      <c r="AL73" s="1" t="n">
        <v>0</v>
      </c>
      <c r="AM73" s="1" t="n">
        <v>2</v>
      </c>
      <c r="AN73" s="1" t="n">
        <v>1</v>
      </c>
      <c r="AO73" s="1" t="n">
        <f aca="false">+AJ73-AK73-AL73-AM73-AN73</f>
        <v>3</v>
      </c>
      <c r="AP73" s="1" t="n">
        <v>17</v>
      </c>
      <c r="AQ73" s="1" t="n">
        <v>11</v>
      </c>
      <c r="AR73" s="1" t="n">
        <v>1</v>
      </c>
      <c r="AS73" s="1" t="n">
        <f aca="false">+AP73-AQ73-AR73</f>
        <v>5</v>
      </c>
      <c r="AT73" s="1" t="n">
        <v>0</v>
      </c>
    </row>
    <row r="74" s="1" customFormat="true" ht="10.2" hidden="false" customHeight="false" outlineLevel="0" collapsed="false">
      <c r="A74" s="1" t="s">
        <v>119</v>
      </c>
      <c r="B74" s="1" t="n">
        <v>1749</v>
      </c>
      <c r="C74" s="1" t="n">
        <v>1574</v>
      </c>
      <c r="D74" s="1" t="n">
        <v>1562</v>
      </c>
      <c r="E74" s="1" t="n">
        <v>1506</v>
      </c>
      <c r="F74" s="1" t="n">
        <v>17</v>
      </c>
      <c r="G74" s="1" t="n">
        <v>7</v>
      </c>
      <c r="H74" s="1" t="n">
        <v>14</v>
      </c>
      <c r="I74" s="1" t="n">
        <v>3</v>
      </c>
      <c r="J74" s="1" t="n">
        <v>10</v>
      </c>
      <c r="K74" s="1" t="n">
        <v>0</v>
      </c>
      <c r="L74" s="1" t="n">
        <v>1</v>
      </c>
      <c r="M74" s="1" t="n">
        <f aca="false">+D74-E74-F74-G74-H74-I74-J74-K74-L74</f>
        <v>4</v>
      </c>
      <c r="N74" s="1" t="n">
        <v>12</v>
      </c>
      <c r="O74" s="1" t="n">
        <v>2</v>
      </c>
      <c r="P74" s="1" t="n">
        <v>1</v>
      </c>
      <c r="Q74" s="1" t="n">
        <v>5</v>
      </c>
      <c r="R74" s="1" t="n">
        <v>0</v>
      </c>
      <c r="S74" s="1" t="n">
        <f aca="false">+N74-O74-P74-Q74-R74</f>
        <v>4</v>
      </c>
      <c r="T74" s="1" t="n">
        <v>114</v>
      </c>
      <c r="U74" s="1" t="n">
        <v>25</v>
      </c>
      <c r="V74" s="1" t="n">
        <v>13</v>
      </c>
      <c r="W74" s="1" t="n">
        <v>11</v>
      </c>
      <c r="X74" s="1" t="n">
        <v>1</v>
      </c>
      <c r="Y74" s="1" t="n">
        <v>30</v>
      </c>
      <c r="Z74" s="1" t="n">
        <v>23</v>
      </c>
      <c r="AA74" s="1" t="n">
        <v>2</v>
      </c>
      <c r="AB74" s="1" t="n">
        <f aca="false">+Y74-Z74-AA74</f>
        <v>5</v>
      </c>
      <c r="AC74" s="1" t="n">
        <v>59</v>
      </c>
      <c r="AD74" s="1" t="n">
        <v>23</v>
      </c>
      <c r="AE74" s="1" t="n">
        <v>9</v>
      </c>
      <c r="AF74" s="1" t="n">
        <v>4</v>
      </c>
      <c r="AG74" s="1" t="n">
        <v>7</v>
      </c>
      <c r="AH74" s="1" t="n">
        <v>5</v>
      </c>
      <c r="AI74" s="1" t="n">
        <f aca="false">+AC74-AD74-AE74-AF74-AG74-AH74</f>
        <v>11</v>
      </c>
      <c r="AJ74" s="1" t="n">
        <v>32</v>
      </c>
      <c r="AK74" s="1" t="n">
        <v>26</v>
      </c>
      <c r="AL74" s="1" t="n">
        <v>0</v>
      </c>
      <c r="AM74" s="1" t="n">
        <v>2</v>
      </c>
      <c r="AN74" s="1" t="n">
        <v>0</v>
      </c>
      <c r="AO74" s="1" t="n">
        <f aca="false">+AJ74-AK74-AL74-AM74-AN74</f>
        <v>4</v>
      </c>
      <c r="AP74" s="1" t="n">
        <v>29</v>
      </c>
      <c r="AQ74" s="1" t="n">
        <v>18</v>
      </c>
      <c r="AR74" s="1" t="n">
        <v>3</v>
      </c>
      <c r="AS74" s="1" t="n">
        <f aca="false">+AP74-AQ74-AR74</f>
        <v>8</v>
      </c>
      <c r="AT74" s="1" t="n">
        <v>0</v>
      </c>
    </row>
    <row r="75" s="1" customFormat="true" ht="10.2" hidden="false" customHeight="false" outlineLevel="0" collapsed="false">
      <c r="A75" s="1" t="s">
        <v>120</v>
      </c>
      <c r="B75" s="1" t="n">
        <v>1122</v>
      </c>
      <c r="C75" s="1" t="n">
        <v>1002</v>
      </c>
      <c r="D75" s="1" t="n">
        <v>991</v>
      </c>
      <c r="E75" s="1" t="n">
        <v>949</v>
      </c>
      <c r="F75" s="1" t="n">
        <v>14</v>
      </c>
      <c r="G75" s="1" t="n">
        <v>4</v>
      </c>
      <c r="H75" s="1" t="n">
        <v>4</v>
      </c>
      <c r="I75" s="1" t="n">
        <v>7</v>
      </c>
      <c r="J75" s="1" t="n">
        <v>5</v>
      </c>
      <c r="K75" s="1" t="n">
        <v>2</v>
      </c>
      <c r="L75" s="1" t="n">
        <v>3</v>
      </c>
      <c r="M75" s="1" t="n">
        <f aca="false">+D75-E75-F75-G75-H75-I75-J75-K75-L75</f>
        <v>3</v>
      </c>
      <c r="N75" s="1" t="n">
        <v>11</v>
      </c>
      <c r="O75" s="1" t="n">
        <v>1</v>
      </c>
      <c r="P75" s="1" t="n">
        <v>1</v>
      </c>
      <c r="Q75" s="1" t="n">
        <v>8</v>
      </c>
      <c r="R75" s="1" t="n">
        <v>1</v>
      </c>
      <c r="S75" s="1" t="n">
        <f aca="false">+N75-O75-P75-Q75-R75</f>
        <v>0</v>
      </c>
      <c r="T75" s="1" t="n">
        <v>88</v>
      </c>
      <c r="U75" s="1" t="n">
        <v>22</v>
      </c>
      <c r="V75" s="1" t="n">
        <v>15</v>
      </c>
      <c r="W75" s="1" t="n">
        <v>7</v>
      </c>
      <c r="X75" s="1" t="n">
        <v>0</v>
      </c>
      <c r="Y75" s="1" t="n">
        <v>20</v>
      </c>
      <c r="Z75" s="1" t="n">
        <v>12</v>
      </c>
      <c r="AA75" s="1" t="n">
        <v>4</v>
      </c>
      <c r="AB75" s="1" t="n">
        <f aca="false">+Y75-Z75-AA75</f>
        <v>4</v>
      </c>
      <c r="AC75" s="1" t="n">
        <v>46</v>
      </c>
      <c r="AD75" s="1" t="n">
        <v>12</v>
      </c>
      <c r="AE75" s="1" t="n">
        <v>4</v>
      </c>
      <c r="AF75" s="1" t="n">
        <v>10</v>
      </c>
      <c r="AG75" s="1" t="n">
        <v>10</v>
      </c>
      <c r="AH75" s="1" t="n">
        <v>2</v>
      </c>
      <c r="AI75" s="1" t="n">
        <f aca="false">+AC75-AD75-AE75-AF75-AG75-AH75</f>
        <v>8</v>
      </c>
      <c r="AJ75" s="1" t="n">
        <v>14</v>
      </c>
      <c r="AK75" s="1" t="n">
        <v>9</v>
      </c>
      <c r="AL75" s="1" t="n">
        <v>0</v>
      </c>
      <c r="AM75" s="1" t="n">
        <v>3</v>
      </c>
      <c r="AN75" s="1" t="n">
        <v>0</v>
      </c>
      <c r="AO75" s="1" t="n">
        <f aca="false">+AJ75-AK75-AL75-AM75-AN75</f>
        <v>2</v>
      </c>
      <c r="AP75" s="1" t="n">
        <v>17</v>
      </c>
      <c r="AQ75" s="1" t="n">
        <v>13</v>
      </c>
      <c r="AR75" s="1" t="n">
        <v>2</v>
      </c>
      <c r="AS75" s="1" t="n">
        <f aca="false">+AP75-AQ75-AR75</f>
        <v>2</v>
      </c>
      <c r="AT75" s="1" t="n">
        <v>1</v>
      </c>
    </row>
    <row r="76" s="1" customFormat="true" ht="10.2" hidden="false" customHeight="false" outlineLevel="0" collapsed="false">
      <c r="A76" s="1" t="s">
        <v>121</v>
      </c>
      <c r="B76" s="1" t="n">
        <v>769</v>
      </c>
      <c r="C76" s="1" t="n">
        <v>676</v>
      </c>
      <c r="D76" s="1" t="n">
        <v>674</v>
      </c>
      <c r="E76" s="1" t="n">
        <v>637</v>
      </c>
      <c r="F76" s="1" t="n">
        <v>14</v>
      </c>
      <c r="G76" s="1" t="n">
        <v>3</v>
      </c>
      <c r="H76" s="1" t="n">
        <v>4</v>
      </c>
      <c r="I76" s="1" t="n">
        <v>6</v>
      </c>
      <c r="J76" s="1" t="n">
        <v>3</v>
      </c>
      <c r="K76" s="1" t="n">
        <v>2</v>
      </c>
      <c r="L76" s="1" t="n">
        <v>2</v>
      </c>
      <c r="M76" s="1" t="n">
        <f aca="false">+D76-E76-F76-G76-H76-I76-J76-K76-L76</f>
        <v>3</v>
      </c>
      <c r="N76" s="1" t="n">
        <v>2</v>
      </c>
      <c r="O76" s="1" t="n">
        <v>1</v>
      </c>
      <c r="P76" s="1" t="n">
        <v>0</v>
      </c>
      <c r="Q76" s="1" t="n">
        <v>1</v>
      </c>
      <c r="R76" s="1" t="n">
        <v>0</v>
      </c>
      <c r="S76" s="1" t="n">
        <f aca="false">+N76-O76-P76-Q76-R76</f>
        <v>0</v>
      </c>
      <c r="T76" s="1" t="n">
        <v>65</v>
      </c>
      <c r="U76" s="1" t="n">
        <v>15</v>
      </c>
      <c r="V76" s="1" t="n">
        <v>13</v>
      </c>
      <c r="W76" s="1" t="n">
        <v>2</v>
      </c>
      <c r="X76" s="1" t="n">
        <v>0</v>
      </c>
      <c r="Y76" s="1" t="n">
        <v>11</v>
      </c>
      <c r="Z76" s="1" t="n">
        <v>6</v>
      </c>
      <c r="AA76" s="1" t="n">
        <v>4</v>
      </c>
      <c r="AB76" s="1" t="n">
        <f aca="false">+Y76-Z76-AA76</f>
        <v>1</v>
      </c>
      <c r="AC76" s="1" t="n">
        <v>39</v>
      </c>
      <c r="AD76" s="1" t="n">
        <v>12</v>
      </c>
      <c r="AE76" s="1" t="n">
        <v>4</v>
      </c>
      <c r="AF76" s="1" t="n">
        <v>8</v>
      </c>
      <c r="AG76" s="1" t="n">
        <v>5</v>
      </c>
      <c r="AH76" s="1" t="n">
        <v>4</v>
      </c>
      <c r="AI76" s="1" t="n">
        <f aca="false">+AC76-AD76-AE76-AF76-AG76-AH76</f>
        <v>6</v>
      </c>
      <c r="AJ76" s="1" t="n">
        <v>13</v>
      </c>
      <c r="AK76" s="1" t="n">
        <v>6</v>
      </c>
      <c r="AL76" s="1" t="n">
        <v>1</v>
      </c>
      <c r="AM76" s="1" t="n">
        <v>2</v>
      </c>
      <c r="AN76" s="1" t="n">
        <v>0</v>
      </c>
      <c r="AO76" s="1" t="n">
        <f aca="false">+AJ76-AK76-AL76-AM76-AN76</f>
        <v>4</v>
      </c>
      <c r="AP76" s="1" t="n">
        <v>15</v>
      </c>
      <c r="AQ76" s="1" t="n">
        <v>10</v>
      </c>
      <c r="AR76" s="1" t="n">
        <v>0</v>
      </c>
      <c r="AS76" s="1" t="n">
        <f aca="false">+AP76-AQ76-AR76</f>
        <v>5</v>
      </c>
      <c r="AT76" s="1" t="n">
        <v>0</v>
      </c>
    </row>
    <row r="77" s="1" customFormat="true" ht="10.2" hidden="false" customHeight="false" outlineLevel="0" collapsed="false">
      <c r="A77" s="1" t="s">
        <v>122</v>
      </c>
      <c r="B77" s="1" t="n">
        <v>1959</v>
      </c>
      <c r="C77" s="1" t="n">
        <v>1770</v>
      </c>
      <c r="D77" s="1" t="n">
        <v>1766</v>
      </c>
      <c r="E77" s="1" t="n">
        <v>1685</v>
      </c>
      <c r="F77" s="1" t="n">
        <v>30</v>
      </c>
      <c r="G77" s="1" t="n">
        <v>8</v>
      </c>
      <c r="H77" s="1" t="n">
        <v>7</v>
      </c>
      <c r="I77" s="1" t="n">
        <v>16</v>
      </c>
      <c r="J77" s="1" t="n">
        <v>12</v>
      </c>
      <c r="K77" s="1" t="n">
        <v>2</v>
      </c>
      <c r="L77" s="1" t="n">
        <v>3</v>
      </c>
      <c r="M77" s="1" t="n">
        <f aca="false">+D77-E77-F77-G77-H77-I77-J77-K77-L77</f>
        <v>3</v>
      </c>
      <c r="N77" s="1" t="n">
        <v>4</v>
      </c>
      <c r="O77" s="1" t="n">
        <v>0</v>
      </c>
      <c r="P77" s="1" t="n">
        <v>0</v>
      </c>
      <c r="Q77" s="1" t="n">
        <v>3</v>
      </c>
      <c r="R77" s="1" t="n">
        <v>0</v>
      </c>
      <c r="S77" s="1" t="n">
        <f aca="false">+N77-O77-P77-Q77-R77</f>
        <v>1</v>
      </c>
      <c r="T77" s="1" t="n">
        <v>128</v>
      </c>
      <c r="U77" s="1" t="n">
        <v>19</v>
      </c>
      <c r="V77" s="1" t="n">
        <v>11</v>
      </c>
      <c r="W77" s="1" t="n">
        <v>8</v>
      </c>
      <c r="X77" s="1" t="n">
        <v>0</v>
      </c>
      <c r="Y77" s="1" t="n">
        <v>25</v>
      </c>
      <c r="Z77" s="1" t="n">
        <v>17</v>
      </c>
      <c r="AA77" s="1" t="n">
        <v>6</v>
      </c>
      <c r="AB77" s="1" t="n">
        <f aca="false">+Y77-Z77-AA77</f>
        <v>2</v>
      </c>
      <c r="AC77" s="1" t="n">
        <v>84</v>
      </c>
      <c r="AD77" s="1" t="n">
        <v>18</v>
      </c>
      <c r="AE77" s="1" t="n">
        <v>30</v>
      </c>
      <c r="AF77" s="1" t="n">
        <v>5</v>
      </c>
      <c r="AG77" s="1" t="n">
        <v>9</v>
      </c>
      <c r="AH77" s="1" t="n">
        <v>9</v>
      </c>
      <c r="AI77" s="1" t="n">
        <f aca="false">+AC77-AD77-AE77-AF77-AG77-AH77</f>
        <v>13</v>
      </c>
      <c r="AJ77" s="1" t="n">
        <v>24</v>
      </c>
      <c r="AK77" s="1" t="n">
        <v>16</v>
      </c>
      <c r="AL77" s="1" t="n">
        <v>1</v>
      </c>
      <c r="AM77" s="1" t="n">
        <v>1</v>
      </c>
      <c r="AN77" s="1" t="n">
        <v>3</v>
      </c>
      <c r="AO77" s="1" t="n">
        <f aca="false">+AJ77-AK77-AL77-AM77-AN77</f>
        <v>3</v>
      </c>
      <c r="AP77" s="1" t="n">
        <v>37</v>
      </c>
      <c r="AQ77" s="1" t="n">
        <v>26</v>
      </c>
      <c r="AR77" s="1" t="n">
        <v>1</v>
      </c>
      <c r="AS77" s="1" t="n">
        <f aca="false">+AP77-AQ77-AR77</f>
        <v>10</v>
      </c>
      <c r="AT77" s="1" t="n">
        <v>0</v>
      </c>
    </row>
    <row r="78" s="1" customFormat="true" ht="10.2" hidden="false" customHeight="false" outlineLevel="0" collapsed="false">
      <c r="A78" s="1" t="s">
        <v>123</v>
      </c>
      <c r="B78" s="1" t="n">
        <v>675</v>
      </c>
      <c r="C78" s="1" t="n">
        <v>611</v>
      </c>
      <c r="D78" s="1" t="n">
        <v>611</v>
      </c>
      <c r="E78" s="1" t="n">
        <v>576</v>
      </c>
      <c r="F78" s="1" t="n">
        <v>6</v>
      </c>
      <c r="G78" s="1" t="n">
        <v>7</v>
      </c>
      <c r="H78" s="1" t="n">
        <v>6</v>
      </c>
      <c r="I78" s="1" t="n">
        <v>9</v>
      </c>
      <c r="J78" s="1" t="n">
        <v>5</v>
      </c>
      <c r="K78" s="1" t="n">
        <v>2</v>
      </c>
      <c r="L78" s="1" t="n">
        <v>0</v>
      </c>
      <c r="M78" s="1" t="n">
        <f aca="false">+D78-E78-F78-G78-H78-I78-J78-K78-L78</f>
        <v>0</v>
      </c>
      <c r="N78" s="1" t="n">
        <v>0</v>
      </c>
      <c r="O78" s="1" t="n">
        <v>0</v>
      </c>
      <c r="P78" s="1" t="n">
        <v>0</v>
      </c>
      <c r="Q78" s="1" t="n">
        <v>0</v>
      </c>
      <c r="R78" s="1" t="n">
        <v>0</v>
      </c>
      <c r="S78" s="1" t="n">
        <f aca="false">+N78-O78-P78-Q78-R78</f>
        <v>0</v>
      </c>
      <c r="T78" s="1" t="n">
        <v>44</v>
      </c>
      <c r="U78" s="1" t="n">
        <v>14</v>
      </c>
      <c r="V78" s="1" t="n">
        <v>10</v>
      </c>
      <c r="W78" s="1" t="n">
        <v>3</v>
      </c>
      <c r="X78" s="1" t="n">
        <v>1</v>
      </c>
      <c r="Y78" s="1" t="n">
        <v>6</v>
      </c>
      <c r="Z78" s="1" t="n">
        <v>5</v>
      </c>
      <c r="AA78" s="1" t="n">
        <v>1</v>
      </c>
      <c r="AB78" s="1" t="n">
        <f aca="false">+Y78-Z78-AA78</f>
        <v>0</v>
      </c>
      <c r="AC78" s="1" t="n">
        <v>24</v>
      </c>
      <c r="AD78" s="1" t="n">
        <v>10</v>
      </c>
      <c r="AE78" s="1" t="n">
        <v>4</v>
      </c>
      <c r="AF78" s="1" t="n">
        <v>2</v>
      </c>
      <c r="AG78" s="1" t="n">
        <v>3</v>
      </c>
      <c r="AH78" s="1" t="n">
        <v>3</v>
      </c>
      <c r="AI78" s="1" t="n">
        <f aca="false">+AC78-AD78-AE78-AF78-AG78-AH78</f>
        <v>2</v>
      </c>
      <c r="AJ78" s="1" t="n">
        <v>12</v>
      </c>
      <c r="AK78" s="1" t="n">
        <v>7</v>
      </c>
      <c r="AL78" s="1" t="n">
        <v>0</v>
      </c>
      <c r="AM78" s="1" t="n">
        <v>1</v>
      </c>
      <c r="AN78" s="1" t="n">
        <v>2</v>
      </c>
      <c r="AO78" s="1" t="n">
        <f aca="false">+AJ78-AK78-AL78-AM78-AN78</f>
        <v>2</v>
      </c>
      <c r="AP78" s="1" t="n">
        <v>8</v>
      </c>
      <c r="AQ78" s="1" t="n">
        <v>6</v>
      </c>
      <c r="AR78" s="1" t="n">
        <v>1</v>
      </c>
      <c r="AS78" s="1" t="n">
        <f aca="false">+AP78-AQ78-AR78</f>
        <v>1</v>
      </c>
      <c r="AT78" s="1" t="n">
        <v>0</v>
      </c>
    </row>
    <row r="79" s="1" customFormat="true" ht="10.2" hidden="false" customHeight="false" outlineLevel="0" collapsed="false">
      <c r="A79" s="1" t="s">
        <v>124</v>
      </c>
      <c r="B79" s="1" t="n">
        <v>1486</v>
      </c>
      <c r="C79" s="1" t="n">
        <v>1346</v>
      </c>
      <c r="D79" s="1" t="n">
        <v>1341</v>
      </c>
      <c r="E79" s="1" t="n">
        <v>1299</v>
      </c>
      <c r="F79" s="1" t="n">
        <v>7</v>
      </c>
      <c r="G79" s="1" t="n">
        <v>5</v>
      </c>
      <c r="H79" s="1" t="n">
        <v>9</v>
      </c>
      <c r="I79" s="1" t="n">
        <v>9</v>
      </c>
      <c r="J79" s="1" t="n">
        <v>8</v>
      </c>
      <c r="K79" s="1" t="n">
        <v>1</v>
      </c>
      <c r="L79" s="1" t="n">
        <v>0</v>
      </c>
      <c r="M79" s="1" t="n">
        <f aca="false">+D79-E79-F79-G79-H79-I79-J79-K79-L79</f>
        <v>3</v>
      </c>
      <c r="N79" s="1" t="n">
        <v>5</v>
      </c>
      <c r="O79" s="1" t="n">
        <v>0</v>
      </c>
      <c r="P79" s="1" t="n">
        <v>1</v>
      </c>
      <c r="Q79" s="1" t="n">
        <v>2</v>
      </c>
      <c r="R79" s="1" t="n">
        <v>0</v>
      </c>
      <c r="S79" s="1" t="n">
        <f aca="false">+N79-O79-P79-Q79-R79</f>
        <v>2</v>
      </c>
      <c r="T79" s="1" t="n">
        <v>96</v>
      </c>
      <c r="U79" s="1" t="n">
        <v>12</v>
      </c>
      <c r="V79" s="1" t="n">
        <v>7</v>
      </c>
      <c r="W79" s="1" t="n">
        <v>4</v>
      </c>
      <c r="X79" s="1" t="n">
        <v>1</v>
      </c>
      <c r="Y79" s="1" t="n">
        <v>19</v>
      </c>
      <c r="Z79" s="1" t="n">
        <v>9</v>
      </c>
      <c r="AA79" s="1" t="n">
        <v>6</v>
      </c>
      <c r="AB79" s="1" t="n">
        <f aca="false">+Y79-Z79-AA79</f>
        <v>4</v>
      </c>
      <c r="AC79" s="1" t="n">
        <v>65</v>
      </c>
      <c r="AD79" s="1" t="n">
        <v>14</v>
      </c>
      <c r="AE79" s="1" t="n">
        <v>24</v>
      </c>
      <c r="AF79" s="1" t="n">
        <v>11</v>
      </c>
      <c r="AG79" s="1" t="n">
        <v>5</v>
      </c>
      <c r="AH79" s="1" t="n">
        <v>5</v>
      </c>
      <c r="AI79" s="1" t="n">
        <f aca="false">+AC79-AD79-AE79-AF79-AG79-AH79</f>
        <v>6</v>
      </c>
      <c r="AJ79" s="1" t="n">
        <v>19</v>
      </c>
      <c r="AK79" s="1" t="n">
        <v>8</v>
      </c>
      <c r="AL79" s="1" t="n">
        <v>0</v>
      </c>
      <c r="AM79" s="1" t="n">
        <v>3</v>
      </c>
      <c r="AN79" s="1" t="n">
        <v>4</v>
      </c>
      <c r="AO79" s="1" t="n">
        <f aca="false">+AJ79-AK79-AL79-AM79-AN79</f>
        <v>4</v>
      </c>
      <c r="AP79" s="1" t="n">
        <v>25</v>
      </c>
      <c r="AQ79" s="1" t="n">
        <v>21</v>
      </c>
      <c r="AR79" s="1" t="n">
        <v>0</v>
      </c>
      <c r="AS79" s="1" t="n">
        <f aca="false">+AP79-AQ79-AR79</f>
        <v>4</v>
      </c>
      <c r="AT79" s="1" t="n">
        <v>0</v>
      </c>
    </row>
    <row r="80" s="1" customFormat="true" ht="10.2" hidden="false" customHeight="false" outlineLevel="0" collapsed="false">
      <c r="A80" s="1" t="s">
        <v>125</v>
      </c>
      <c r="B80" s="1" t="n">
        <v>1230</v>
      </c>
      <c r="C80" s="1" t="n">
        <v>1079</v>
      </c>
      <c r="D80" s="1" t="n">
        <v>1077</v>
      </c>
      <c r="E80" s="1" t="n">
        <v>1031</v>
      </c>
      <c r="F80" s="1" t="n">
        <v>10</v>
      </c>
      <c r="G80" s="1" t="n">
        <v>3</v>
      </c>
      <c r="H80" s="1" t="n">
        <v>20</v>
      </c>
      <c r="I80" s="1" t="n">
        <v>6</v>
      </c>
      <c r="J80" s="1" t="n">
        <v>3</v>
      </c>
      <c r="K80" s="1" t="n">
        <v>1</v>
      </c>
      <c r="L80" s="1" t="n">
        <v>1</v>
      </c>
      <c r="M80" s="1" t="n">
        <f aca="false">+D80-E80-F80-G80-H80-I80-J80-K80-L80</f>
        <v>2</v>
      </c>
      <c r="N80" s="1" t="n">
        <v>2</v>
      </c>
      <c r="O80" s="1" t="n">
        <v>1</v>
      </c>
      <c r="P80" s="1" t="n">
        <v>1</v>
      </c>
      <c r="Q80" s="1" t="n">
        <v>0</v>
      </c>
      <c r="R80" s="1" t="n">
        <v>0</v>
      </c>
      <c r="S80" s="1" t="n">
        <f aca="false">+N80-O80-P80-Q80-R80</f>
        <v>0</v>
      </c>
      <c r="T80" s="1" t="n">
        <v>97</v>
      </c>
      <c r="U80" s="1" t="n">
        <v>15</v>
      </c>
      <c r="V80" s="1" t="n">
        <v>10</v>
      </c>
      <c r="W80" s="1" t="n">
        <v>5</v>
      </c>
      <c r="X80" s="1" t="n">
        <v>0</v>
      </c>
      <c r="Y80" s="1" t="n">
        <v>20</v>
      </c>
      <c r="Z80" s="1" t="n">
        <v>14</v>
      </c>
      <c r="AA80" s="1" t="n">
        <v>3</v>
      </c>
      <c r="AB80" s="1" t="n">
        <f aca="false">+Y80-Z80-AA80</f>
        <v>3</v>
      </c>
      <c r="AC80" s="1" t="n">
        <v>62</v>
      </c>
      <c r="AD80" s="1" t="n">
        <v>11</v>
      </c>
      <c r="AE80" s="1" t="n">
        <v>19</v>
      </c>
      <c r="AF80" s="1" t="n">
        <v>5</v>
      </c>
      <c r="AG80" s="1" t="n">
        <v>2</v>
      </c>
      <c r="AH80" s="1" t="n">
        <v>7</v>
      </c>
      <c r="AI80" s="1" t="n">
        <f aca="false">+AC80-AD80-AE80-AF80-AG80-AH80</f>
        <v>18</v>
      </c>
      <c r="AJ80" s="1" t="n">
        <v>16</v>
      </c>
      <c r="AK80" s="1" t="n">
        <v>9</v>
      </c>
      <c r="AL80" s="1" t="n">
        <v>0</v>
      </c>
      <c r="AM80" s="1" t="n">
        <v>2</v>
      </c>
      <c r="AN80" s="1" t="n">
        <v>2</v>
      </c>
      <c r="AO80" s="1" t="n">
        <f aca="false">+AJ80-AK80-AL80-AM80-AN80</f>
        <v>3</v>
      </c>
      <c r="AP80" s="1" t="n">
        <v>38</v>
      </c>
      <c r="AQ80" s="1" t="n">
        <v>31</v>
      </c>
      <c r="AR80" s="1" t="n">
        <v>1</v>
      </c>
      <c r="AS80" s="1" t="n">
        <f aca="false">+AP80-AQ80-AR80</f>
        <v>6</v>
      </c>
      <c r="AT80" s="1" t="n">
        <v>0</v>
      </c>
    </row>
    <row r="81" s="1" customFormat="true" ht="10.2" hidden="false" customHeight="false" outlineLevel="0" collapsed="false">
      <c r="A81" s="1" t="s">
        <v>126</v>
      </c>
      <c r="B81" s="1" t="n">
        <v>1394</v>
      </c>
      <c r="C81" s="1" t="n">
        <v>1255</v>
      </c>
      <c r="D81" s="1" t="n">
        <v>1249</v>
      </c>
      <c r="E81" s="1" t="n">
        <v>1214</v>
      </c>
      <c r="F81" s="1" t="n">
        <v>6</v>
      </c>
      <c r="G81" s="1" t="n">
        <v>5</v>
      </c>
      <c r="H81" s="1" t="n">
        <v>4</v>
      </c>
      <c r="I81" s="1" t="n">
        <v>10</v>
      </c>
      <c r="J81" s="1" t="n">
        <v>4</v>
      </c>
      <c r="K81" s="1" t="n">
        <v>1</v>
      </c>
      <c r="L81" s="1" t="n">
        <v>0</v>
      </c>
      <c r="M81" s="1" t="n">
        <f aca="false">+D81-E81-F81-G81-H81-I81-J81-K81-L81</f>
        <v>5</v>
      </c>
      <c r="N81" s="1" t="n">
        <v>6</v>
      </c>
      <c r="O81" s="1" t="n">
        <v>0</v>
      </c>
      <c r="P81" s="1" t="n">
        <v>0</v>
      </c>
      <c r="Q81" s="1" t="n">
        <v>5</v>
      </c>
      <c r="R81" s="1" t="n">
        <v>0</v>
      </c>
      <c r="S81" s="1" t="n">
        <f aca="false">+N81-O81-P81-Q81-R81</f>
        <v>1</v>
      </c>
      <c r="T81" s="1" t="n">
        <v>103</v>
      </c>
      <c r="U81" s="1" t="n">
        <v>9</v>
      </c>
      <c r="V81" s="1" t="n">
        <v>6</v>
      </c>
      <c r="W81" s="1" t="n">
        <v>0</v>
      </c>
      <c r="X81" s="1" t="n">
        <v>3</v>
      </c>
      <c r="Y81" s="1" t="n">
        <v>20</v>
      </c>
      <c r="Z81" s="1" t="n">
        <v>11</v>
      </c>
      <c r="AA81" s="1" t="n">
        <v>3</v>
      </c>
      <c r="AB81" s="1" t="n">
        <f aca="false">+Y81-Z81-AA81</f>
        <v>6</v>
      </c>
      <c r="AC81" s="1" t="n">
        <v>74</v>
      </c>
      <c r="AD81" s="1" t="n">
        <v>21</v>
      </c>
      <c r="AE81" s="1" t="n">
        <v>12</v>
      </c>
      <c r="AF81" s="1" t="n">
        <v>6</v>
      </c>
      <c r="AG81" s="1" t="n">
        <v>13</v>
      </c>
      <c r="AH81" s="1" t="n">
        <v>8</v>
      </c>
      <c r="AI81" s="1" t="n">
        <f aca="false">+AC81-AD81-AE81-AF81-AG81-AH81</f>
        <v>14</v>
      </c>
      <c r="AJ81" s="1" t="n">
        <v>9</v>
      </c>
      <c r="AK81" s="1" t="n">
        <v>2</v>
      </c>
      <c r="AL81" s="1" t="n">
        <v>0</v>
      </c>
      <c r="AM81" s="1" t="n">
        <v>0</v>
      </c>
      <c r="AN81" s="1" t="n">
        <v>3</v>
      </c>
      <c r="AO81" s="1" t="n">
        <f aca="false">+AJ81-AK81-AL81-AM81-AN81</f>
        <v>4</v>
      </c>
      <c r="AP81" s="1" t="n">
        <v>26</v>
      </c>
      <c r="AQ81" s="1" t="n">
        <v>18</v>
      </c>
      <c r="AR81" s="1" t="n">
        <v>4</v>
      </c>
      <c r="AS81" s="1" t="n">
        <f aca="false">+AP81-AQ81-AR81</f>
        <v>4</v>
      </c>
      <c r="AT81" s="1" t="n">
        <v>1</v>
      </c>
    </row>
    <row r="82" s="1" customFormat="true" ht="10.2" hidden="false" customHeight="false" outlineLevel="0" collapsed="false">
      <c r="A82" s="1" t="s">
        <v>127</v>
      </c>
      <c r="B82" s="1" t="n">
        <v>2576</v>
      </c>
      <c r="C82" s="1" t="n">
        <v>2353</v>
      </c>
      <c r="D82" s="1" t="n">
        <v>2339</v>
      </c>
      <c r="E82" s="1" t="n">
        <v>2289</v>
      </c>
      <c r="F82" s="1" t="n">
        <v>15</v>
      </c>
      <c r="G82" s="1" t="n">
        <v>8</v>
      </c>
      <c r="H82" s="1" t="n">
        <v>8</v>
      </c>
      <c r="I82" s="1" t="n">
        <v>6</v>
      </c>
      <c r="J82" s="1" t="n">
        <v>4</v>
      </c>
      <c r="K82" s="1" t="n">
        <v>1</v>
      </c>
      <c r="L82" s="1" t="n">
        <v>2</v>
      </c>
      <c r="M82" s="1" t="n">
        <f aca="false">+D82-E82-F82-G82-H82-I82-J82-K82-L82</f>
        <v>6</v>
      </c>
      <c r="N82" s="1" t="n">
        <v>14</v>
      </c>
      <c r="O82" s="1" t="n">
        <v>0</v>
      </c>
      <c r="P82" s="1" t="n">
        <v>0</v>
      </c>
      <c r="Q82" s="1" t="n">
        <v>6</v>
      </c>
      <c r="R82" s="1" t="n">
        <v>1</v>
      </c>
      <c r="S82" s="1" t="n">
        <f aca="false">+N82-O82-P82-Q82-R82</f>
        <v>7</v>
      </c>
      <c r="T82" s="1" t="n">
        <v>143</v>
      </c>
      <c r="U82" s="1" t="n">
        <v>12</v>
      </c>
      <c r="V82" s="1" t="n">
        <v>8</v>
      </c>
      <c r="W82" s="1" t="n">
        <v>4</v>
      </c>
      <c r="X82" s="1" t="n">
        <v>0</v>
      </c>
      <c r="Y82" s="1" t="n">
        <v>32</v>
      </c>
      <c r="Z82" s="1" t="n">
        <v>18</v>
      </c>
      <c r="AA82" s="1" t="n">
        <v>6</v>
      </c>
      <c r="AB82" s="1" t="n">
        <f aca="false">+Y82-Z82-AA82</f>
        <v>8</v>
      </c>
      <c r="AC82" s="1" t="n">
        <v>99</v>
      </c>
      <c r="AD82" s="1" t="n">
        <v>21</v>
      </c>
      <c r="AE82" s="1" t="n">
        <v>31</v>
      </c>
      <c r="AF82" s="1" t="n">
        <v>8</v>
      </c>
      <c r="AG82" s="1" t="n">
        <v>9</v>
      </c>
      <c r="AH82" s="1" t="n">
        <v>8</v>
      </c>
      <c r="AI82" s="1" t="n">
        <f aca="false">+AC82-AD82-AE82-AF82-AG82-AH82</f>
        <v>22</v>
      </c>
      <c r="AJ82" s="1" t="n">
        <v>34</v>
      </c>
      <c r="AK82" s="1" t="n">
        <v>11</v>
      </c>
      <c r="AL82" s="1" t="n">
        <v>3</v>
      </c>
      <c r="AM82" s="1" t="n">
        <v>5</v>
      </c>
      <c r="AN82" s="1" t="n">
        <v>3</v>
      </c>
      <c r="AO82" s="1" t="n">
        <f aca="false">+AJ82-AK82-AL82-AM82-AN82</f>
        <v>12</v>
      </c>
      <c r="AP82" s="1" t="n">
        <v>44</v>
      </c>
      <c r="AQ82" s="1" t="n">
        <v>38</v>
      </c>
      <c r="AR82" s="1" t="n">
        <v>0</v>
      </c>
      <c r="AS82" s="1" t="n">
        <f aca="false">+AP82-AQ82-AR82</f>
        <v>6</v>
      </c>
      <c r="AT82" s="1" t="n">
        <v>2</v>
      </c>
    </row>
    <row r="83" s="1" customFormat="true" ht="10.2" hidden="false" customHeight="false" outlineLevel="0" collapsed="false">
      <c r="A83" s="1" t="s">
        <v>128</v>
      </c>
      <c r="B83" s="1" t="n">
        <v>2346</v>
      </c>
      <c r="C83" s="1" t="n">
        <v>2182</v>
      </c>
      <c r="D83" s="1" t="n">
        <v>2172</v>
      </c>
      <c r="E83" s="1" t="n">
        <v>2130</v>
      </c>
      <c r="F83" s="1" t="n">
        <v>12</v>
      </c>
      <c r="G83" s="1" t="n">
        <v>6</v>
      </c>
      <c r="H83" s="1" t="n">
        <v>10</v>
      </c>
      <c r="I83" s="1" t="n">
        <v>5</v>
      </c>
      <c r="J83" s="1" t="n">
        <v>5</v>
      </c>
      <c r="K83" s="1" t="n">
        <v>1</v>
      </c>
      <c r="L83" s="1" t="n">
        <v>1</v>
      </c>
      <c r="M83" s="1" t="n">
        <f aca="false">+D83-E83-F83-G83-H83-I83-J83-K83-L83</f>
        <v>2</v>
      </c>
      <c r="N83" s="1" t="n">
        <v>10</v>
      </c>
      <c r="O83" s="1" t="n">
        <v>0</v>
      </c>
      <c r="P83" s="1" t="n">
        <v>1</v>
      </c>
      <c r="Q83" s="1" t="n">
        <v>2</v>
      </c>
      <c r="R83" s="1" t="n">
        <v>1</v>
      </c>
      <c r="S83" s="1" t="n">
        <f aca="false">+N83-O83-P83-Q83-R83</f>
        <v>6</v>
      </c>
      <c r="T83" s="1" t="n">
        <v>99</v>
      </c>
      <c r="U83" s="1" t="n">
        <v>11</v>
      </c>
      <c r="V83" s="1" t="n">
        <v>5</v>
      </c>
      <c r="W83" s="1" t="n">
        <v>5</v>
      </c>
      <c r="X83" s="1" t="n">
        <v>1</v>
      </c>
      <c r="Y83" s="1" t="n">
        <v>17</v>
      </c>
      <c r="Z83" s="1" t="n">
        <v>7</v>
      </c>
      <c r="AA83" s="1" t="n">
        <v>7</v>
      </c>
      <c r="AB83" s="1" t="n">
        <f aca="false">+Y83-Z83-AA83</f>
        <v>3</v>
      </c>
      <c r="AC83" s="1" t="n">
        <v>71</v>
      </c>
      <c r="AD83" s="1" t="n">
        <v>19</v>
      </c>
      <c r="AE83" s="1" t="n">
        <v>16</v>
      </c>
      <c r="AF83" s="1" t="n">
        <v>16</v>
      </c>
      <c r="AG83" s="1" t="n">
        <v>3</v>
      </c>
      <c r="AH83" s="1" t="n">
        <v>10</v>
      </c>
      <c r="AI83" s="1" t="n">
        <f aca="false">+AC83-AD83-AE83-AF83-AG83-AH83</f>
        <v>7</v>
      </c>
      <c r="AJ83" s="1" t="n">
        <v>13</v>
      </c>
      <c r="AK83" s="1" t="n">
        <v>7</v>
      </c>
      <c r="AL83" s="1" t="n">
        <v>0</v>
      </c>
      <c r="AM83" s="1" t="n">
        <v>1</v>
      </c>
      <c r="AN83" s="1" t="n">
        <v>1</v>
      </c>
      <c r="AO83" s="1" t="n">
        <f aca="false">+AJ83-AK83-AL83-AM83-AN83</f>
        <v>4</v>
      </c>
      <c r="AP83" s="1" t="n">
        <v>51</v>
      </c>
      <c r="AQ83" s="1" t="n">
        <v>38</v>
      </c>
      <c r="AR83" s="1" t="n">
        <v>5</v>
      </c>
      <c r="AS83" s="1" t="n">
        <f aca="false">+AP83-AQ83-AR83</f>
        <v>8</v>
      </c>
      <c r="AT83" s="1" t="n">
        <v>1</v>
      </c>
    </row>
    <row r="84" s="1" customFormat="true" ht="10.2" hidden="false" customHeight="false" outlineLevel="0" collapsed="false">
      <c r="A84" s="1" t="s">
        <v>129</v>
      </c>
      <c r="B84" s="1" t="n">
        <v>2533</v>
      </c>
      <c r="C84" s="1" t="n">
        <v>2345</v>
      </c>
      <c r="D84" s="1" t="n">
        <v>2340</v>
      </c>
      <c r="E84" s="1" t="n">
        <v>2286</v>
      </c>
      <c r="F84" s="1" t="n">
        <v>21</v>
      </c>
      <c r="G84" s="1" t="n">
        <v>9</v>
      </c>
      <c r="H84" s="1" t="n">
        <v>12</v>
      </c>
      <c r="I84" s="1" t="n">
        <v>6</v>
      </c>
      <c r="J84" s="1" t="n">
        <v>4</v>
      </c>
      <c r="K84" s="1" t="n">
        <v>0</v>
      </c>
      <c r="L84" s="1" t="n">
        <v>2</v>
      </c>
      <c r="M84" s="1" t="n">
        <f aca="false">+D84-E84-F84-G84-H84-I84-J84-K84-L84</f>
        <v>0</v>
      </c>
      <c r="N84" s="1" t="n">
        <v>5</v>
      </c>
      <c r="O84" s="1" t="n">
        <v>1</v>
      </c>
      <c r="P84" s="1" t="n">
        <v>1</v>
      </c>
      <c r="Q84" s="1" t="n">
        <v>0</v>
      </c>
      <c r="R84" s="1" t="n">
        <v>2</v>
      </c>
      <c r="S84" s="1" t="n">
        <f aca="false">+N84-O84-P84-Q84-R84</f>
        <v>1</v>
      </c>
      <c r="T84" s="1" t="n">
        <v>139</v>
      </c>
      <c r="U84" s="1" t="n">
        <v>13</v>
      </c>
      <c r="V84" s="1" t="n">
        <v>11</v>
      </c>
      <c r="W84" s="1" t="n">
        <v>2</v>
      </c>
      <c r="X84" s="1" t="n">
        <v>0</v>
      </c>
      <c r="Y84" s="1" t="n">
        <v>34</v>
      </c>
      <c r="Z84" s="1" t="n">
        <v>19</v>
      </c>
      <c r="AA84" s="1" t="n">
        <v>9</v>
      </c>
      <c r="AB84" s="1" t="n">
        <f aca="false">+Y84-Z84-AA84</f>
        <v>6</v>
      </c>
      <c r="AC84" s="1" t="n">
        <v>92</v>
      </c>
      <c r="AD84" s="1" t="n">
        <v>27</v>
      </c>
      <c r="AE84" s="1" t="n">
        <v>24</v>
      </c>
      <c r="AF84" s="1" t="n">
        <v>9</v>
      </c>
      <c r="AG84" s="1" t="n">
        <v>12</v>
      </c>
      <c r="AH84" s="1" t="n">
        <v>6</v>
      </c>
      <c r="AI84" s="1" t="n">
        <f aca="false">+AC84-AD84-AE84-AF84-AG84-AH84</f>
        <v>14</v>
      </c>
      <c r="AJ84" s="1" t="n">
        <v>20</v>
      </c>
      <c r="AK84" s="1" t="n">
        <v>5</v>
      </c>
      <c r="AL84" s="1" t="n">
        <v>1</v>
      </c>
      <c r="AM84" s="1" t="n">
        <v>2</v>
      </c>
      <c r="AN84" s="1" t="n">
        <v>1</v>
      </c>
      <c r="AO84" s="1" t="n">
        <f aca="false">+AJ84-AK84-AL84-AM84-AN84</f>
        <v>11</v>
      </c>
      <c r="AP84" s="1" t="n">
        <v>29</v>
      </c>
      <c r="AQ84" s="1" t="n">
        <v>22</v>
      </c>
      <c r="AR84" s="1" t="n">
        <v>1</v>
      </c>
      <c r="AS84" s="1" t="n">
        <f aca="false">+AP84-AQ84-AR84</f>
        <v>6</v>
      </c>
      <c r="AT84" s="1" t="n">
        <v>0</v>
      </c>
    </row>
    <row r="85" s="1" customFormat="true" ht="10.2" hidden="false" customHeight="false" outlineLevel="0" collapsed="false">
      <c r="A85" s="1" t="s">
        <v>130</v>
      </c>
      <c r="B85" s="1" t="n">
        <v>2233</v>
      </c>
      <c r="C85" s="1" t="n">
        <v>2102</v>
      </c>
      <c r="D85" s="1" t="n">
        <v>2096</v>
      </c>
      <c r="E85" s="1" t="n">
        <v>2071</v>
      </c>
      <c r="F85" s="1" t="n">
        <v>10</v>
      </c>
      <c r="G85" s="1" t="n">
        <v>4</v>
      </c>
      <c r="H85" s="1" t="n">
        <v>1</v>
      </c>
      <c r="I85" s="1" t="n">
        <v>3</v>
      </c>
      <c r="J85" s="1" t="n">
        <v>2</v>
      </c>
      <c r="K85" s="1" t="n">
        <v>0</v>
      </c>
      <c r="L85" s="1" t="n">
        <v>0</v>
      </c>
      <c r="M85" s="1" t="n">
        <f aca="false">+D85-E85-F85-G85-H85-I85-J85-K85-L85</f>
        <v>5</v>
      </c>
      <c r="N85" s="1" t="n">
        <v>6</v>
      </c>
      <c r="O85" s="1" t="n">
        <v>0</v>
      </c>
      <c r="P85" s="1" t="n">
        <v>1</v>
      </c>
      <c r="Q85" s="1" t="n">
        <v>2</v>
      </c>
      <c r="R85" s="1" t="n">
        <v>0</v>
      </c>
      <c r="S85" s="1" t="n">
        <f aca="false">+N85-O85-P85-Q85-R85</f>
        <v>3</v>
      </c>
      <c r="T85" s="1" t="n">
        <v>104</v>
      </c>
      <c r="U85" s="1" t="n">
        <v>23</v>
      </c>
      <c r="V85" s="1" t="n">
        <v>15</v>
      </c>
      <c r="W85" s="1" t="n">
        <v>7</v>
      </c>
      <c r="X85" s="1" t="n">
        <v>1</v>
      </c>
      <c r="Y85" s="1" t="n">
        <v>28</v>
      </c>
      <c r="Z85" s="1" t="n">
        <v>18</v>
      </c>
      <c r="AA85" s="1" t="n">
        <v>3</v>
      </c>
      <c r="AB85" s="1" t="n">
        <f aca="false">+Y85-Z85-AA85</f>
        <v>7</v>
      </c>
      <c r="AC85" s="1" t="n">
        <v>53</v>
      </c>
      <c r="AD85" s="1" t="n">
        <v>10</v>
      </c>
      <c r="AE85" s="1" t="n">
        <v>16</v>
      </c>
      <c r="AF85" s="1" t="n">
        <v>10</v>
      </c>
      <c r="AG85" s="1" t="n">
        <v>4</v>
      </c>
      <c r="AH85" s="1" t="n">
        <v>5</v>
      </c>
      <c r="AI85" s="1" t="n">
        <f aca="false">+AC85-AD85-AE85-AF85-AG85-AH85</f>
        <v>8</v>
      </c>
      <c r="AJ85" s="1" t="n">
        <v>8</v>
      </c>
      <c r="AK85" s="1" t="n">
        <v>4</v>
      </c>
      <c r="AL85" s="1" t="n">
        <v>1</v>
      </c>
      <c r="AM85" s="1" t="n">
        <v>0</v>
      </c>
      <c r="AN85" s="1" t="n">
        <v>2</v>
      </c>
      <c r="AO85" s="1" t="n">
        <f aca="false">+AJ85-AK85-AL85-AM85-AN85</f>
        <v>1</v>
      </c>
      <c r="AP85" s="1" t="n">
        <v>19</v>
      </c>
      <c r="AQ85" s="1" t="n">
        <v>15</v>
      </c>
      <c r="AR85" s="1" t="n">
        <v>1</v>
      </c>
      <c r="AS85" s="1" t="n">
        <f aca="false">+AP85-AQ85-AR85</f>
        <v>3</v>
      </c>
      <c r="AT85" s="1" t="n">
        <v>0</v>
      </c>
    </row>
    <row r="86" s="1" customFormat="true" ht="10.2" hidden="false" customHeight="false" outlineLevel="0" collapsed="false">
      <c r="A86" s="1" t="s">
        <v>131</v>
      </c>
      <c r="B86" s="1" t="n">
        <v>1137</v>
      </c>
      <c r="C86" s="1" t="n">
        <v>1055</v>
      </c>
      <c r="D86" s="1" t="n">
        <v>1051</v>
      </c>
      <c r="E86" s="1" t="n">
        <v>1031</v>
      </c>
      <c r="F86" s="1" t="n">
        <v>6</v>
      </c>
      <c r="G86" s="1" t="n">
        <v>5</v>
      </c>
      <c r="H86" s="1" t="n">
        <v>3</v>
      </c>
      <c r="I86" s="1" t="n">
        <v>4</v>
      </c>
      <c r="J86" s="1" t="n">
        <v>0</v>
      </c>
      <c r="K86" s="1" t="n">
        <v>0</v>
      </c>
      <c r="L86" s="1" t="n">
        <v>1</v>
      </c>
      <c r="M86" s="1" t="n">
        <f aca="false">+D86-E86-F86-G86-H86-I86-J86-K86-L86</f>
        <v>1</v>
      </c>
      <c r="N86" s="1" t="n">
        <v>4</v>
      </c>
      <c r="O86" s="1" t="n">
        <v>2</v>
      </c>
      <c r="P86" s="1" t="n">
        <v>0</v>
      </c>
      <c r="Q86" s="1" t="n">
        <v>1</v>
      </c>
      <c r="R86" s="1" t="n">
        <v>0</v>
      </c>
      <c r="S86" s="1" t="n">
        <f aca="false">+N86-O86-P86-Q86-R86</f>
        <v>1</v>
      </c>
      <c r="T86" s="1" t="n">
        <v>51</v>
      </c>
      <c r="U86" s="1" t="n">
        <v>3</v>
      </c>
      <c r="V86" s="1" t="n">
        <v>2</v>
      </c>
      <c r="W86" s="1" t="n">
        <v>1</v>
      </c>
      <c r="X86" s="1" t="n">
        <v>0</v>
      </c>
      <c r="Y86" s="1" t="n">
        <v>16</v>
      </c>
      <c r="Z86" s="1" t="n">
        <v>5</v>
      </c>
      <c r="AA86" s="1" t="n">
        <v>7</v>
      </c>
      <c r="AB86" s="1" t="n">
        <f aca="false">+Y86-Z86-AA86</f>
        <v>4</v>
      </c>
      <c r="AC86" s="1" t="n">
        <v>32</v>
      </c>
      <c r="AD86" s="1" t="n">
        <v>12</v>
      </c>
      <c r="AE86" s="1" t="n">
        <v>8</v>
      </c>
      <c r="AF86" s="1" t="n">
        <v>5</v>
      </c>
      <c r="AG86" s="1" t="n">
        <v>0</v>
      </c>
      <c r="AH86" s="1" t="n">
        <v>2</v>
      </c>
      <c r="AI86" s="1" t="n">
        <f aca="false">+AC86-AD86-AE86-AF86-AG86-AH86</f>
        <v>5</v>
      </c>
      <c r="AJ86" s="1" t="n">
        <v>9</v>
      </c>
      <c r="AK86" s="1" t="n">
        <v>1</v>
      </c>
      <c r="AL86" s="1" t="n">
        <v>0</v>
      </c>
      <c r="AM86" s="1" t="n">
        <v>1</v>
      </c>
      <c r="AN86" s="1" t="n">
        <v>0</v>
      </c>
      <c r="AO86" s="1" t="n">
        <f aca="false">+AJ86-AK86-AL86-AM86-AN86</f>
        <v>7</v>
      </c>
      <c r="AP86" s="1" t="n">
        <v>22</v>
      </c>
      <c r="AQ86" s="1" t="n">
        <v>17</v>
      </c>
      <c r="AR86" s="1" t="n">
        <v>0</v>
      </c>
      <c r="AS86" s="1" t="n">
        <f aca="false">+AP86-AQ86-AR86</f>
        <v>5</v>
      </c>
      <c r="AT86" s="1" t="n">
        <v>0</v>
      </c>
    </row>
    <row r="87" s="1" customFormat="true" ht="10.2" hidden="false" customHeight="false" outlineLevel="0" collapsed="false">
      <c r="A87" s="1" t="s">
        <v>132</v>
      </c>
      <c r="B87" s="1" t="n">
        <v>2052</v>
      </c>
      <c r="C87" s="1" t="n">
        <v>1960</v>
      </c>
      <c r="D87" s="1" t="n">
        <v>1953</v>
      </c>
      <c r="E87" s="1" t="n">
        <v>1936</v>
      </c>
      <c r="F87" s="1" t="n">
        <v>6</v>
      </c>
      <c r="G87" s="1" t="n">
        <v>0</v>
      </c>
      <c r="H87" s="1" t="n">
        <v>3</v>
      </c>
      <c r="I87" s="1" t="n">
        <v>5</v>
      </c>
      <c r="J87" s="1" t="n">
        <v>0</v>
      </c>
      <c r="K87" s="1" t="n">
        <v>1</v>
      </c>
      <c r="L87" s="1" t="n">
        <v>1</v>
      </c>
      <c r="M87" s="1" t="n">
        <f aca="false">+D87-E87-F87-G87-H87-I87-J87-K87-L87</f>
        <v>1</v>
      </c>
      <c r="N87" s="1" t="n">
        <v>7</v>
      </c>
      <c r="O87" s="1" t="n">
        <v>0</v>
      </c>
      <c r="P87" s="1" t="n">
        <v>0</v>
      </c>
      <c r="Q87" s="1" t="n">
        <v>4</v>
      </c>
      <c r="R87" s="1" t="n">
        <v>1</v>
      </c>
      <c r="S87" s="1" t="n">
        <f aca="false">+N87-O87-P87-Q87-R87</f>
        <v>2</v>
      </c>
      <c r="T87" s="1" t="n">
        <v>57</v>
      </c>
      <c r="U87" s="1" t="n">
        <v>23</v>
      </c>
      <c r="V87" s="1" t="n">
        <v>14</v>
      </c>
      <c r="W87" s="1" t="n">
        <v>9</v>
      </c>
      <c r="X87" s="1" t="n">
        <v>0</v>
      </c>
      <c r="Y87" s="1" t="n">
        <v>16</v>
      </c>
      <c r="Z87" s="1" t="n">
        <v>8</v>
      </c>
      <c r="AA87" s="1" t="n">
        <v>4</v>
      </c>
      <c r="AB87" s="1" t="n">
        <f aca="false">+Y87-Z87-AA87</f>
        <v>4</v>
      </c>
      <c r="AC87" s="1" t="n">
        <v>18</v>
      </c>
      <c r="AD87" s="1" t="n">
        <v>4</v>
      </c>
      <c r="AE87" s="1" t="n">
        <v>2</v>
      </c>
      <c r="AF87" s="1" t="n">
        <v>3</v>
      </c>
      <c r="AG87" s="1" t="n">
        <v>1</v>
      </c>
      <c r="AH87" s="1" t="n">
        <v>4</v>
      </c>
      <c r="AI87" s="1" t="n">
        <f aca="false">+AC87-AD87-AE87-AF87-AG87-AH87</f>
        <v>4</v>
      </c>
      <c r="AJ87" s="1" t="n">
        <v>9</v>
      </c>
      <c r="AK87" s="1" t="n">
        <v>5</v>
      </c>
      <c r="AL87" s="1" t="n">
        <v>1</v>
      </c>
      <c r="AM87" s="1" t="n">
        <v>2</v>
      </c>
      <c r="AN87" s="1" t="n">
        <v>0</v>
      </c>
      <c r="AO87" s="1" t="n">
        <f aca="false">+AJ87-AK87-AL87-AM87-AN87</f>
        <v>1</v>
      </c>
      <c r="AP87" s="1" t="n">
        <v>26</v>
      </c>
      <c r="AQ87" s="1" t="n">
        <v>22</v>
      </c>
      <c r="AR87" s="1" t="n">
        <v>2</v>
      </c>
      <c r="AS87" s="1" t="n">
        <f aca="false">+AP87-AQ87-AR87</f>
        <v>2</v>
      </c>
      <c r="AT87" s="1" t="n">
        <v>0</v>
      </c>
    </row>
    <row r="88" s="1" customFormat="true" ht="10.2" hidden="false" customHeight="false" outlineLevel="0" collapsed="false">
      <c r="A88" s="1" t="s">
        <v>133</v>
      </c>
      <c r="B88" s="1" t="n">
        <v>922</v>
      </c>
      <c r="C88" s="1" t="n">
        <v>892</v>
      </c>
      <c r="D88" s="1" t="n">
        <v>889</v>
      </c>
      <c r="E88" s="1" t="n">
        <v>874</v>
      </c>
      <c r="F88" s="1" t="n">
        <v>3</v>
      </c>
      <c r="G88" s="1" t="n">
        <v>2</v>
      </c>
      <c r="H88" s="1" t="n">
        <v>5</v>
      </c>
      <c r="I88" s="1" t="n">
        <v>1</v>
      </c>
      <c r="J88" s="1" t="n">
        <v>2</v>
      </c>
      <c r="K88" s="1" t="n">
        <v>1</v>
      </c>
      <c r="L88" s="1" t="n">
        <v>0</v>
      </c>
      <c r="M88" s="1" t="n">
        <f aca="false">+D88-E88-F88-G88-H88-I88-J88-K88-L88</f>
        <v>1</v>
      </c>
      <c r="N88" s="1" t="n">
        <v>3</v>
      </c>
      <c r="O88" s="1" t="n">
        <v>0</v>
      </c>
      <c r="P88" s="1" t="n">
        <v>0</v>
      </c>
      <c r="Q88" s="1" t="n">
        <v>1</v>
      </c>
      <c r="R88" s="1" t="n">
        <v>1</v>
      </c>
      <c r="S88" s="1" t="n">
        <f aca="false">+N88-O88-P88-Q88-R88</f>
        <v>1</v>
      </c>
      <c r="T88" s="1" t="n">
        <v>13</v>
      </c>
      <c r="U88" s="1" t="n">
        <v>6</v>
      </c>
      <c r="V88" s="1" t="n">
        <v>5</v>
      </c>
      <c r="W88" s="1" t="n">
        <v>1</v>
      </c>
      <c r="X88" s="1" t="n">
        <v>0</v>
      </c>
      <c r="Y88" s="1" t="n">
        <v>2</v>
      </c>
      <c r="Z88" s="1" t="n">
        <v>1</v>
      </c>
      <c r="AA88" s="1" t="n">
        <v>1</v>
      </c>
      <c r="AB88" s="1" t="n">
        <f aca="false">+Y88-Z88-AA88</f>
        <v>0</v>
      </c>
      <c r="AC88" s="1" t="n">
        <v>5</v>
      </c>
      <c r="AD88" s="1" t="n">
        <v>0</v>
      </c>
      <c r="AE88" s="1" t="n">
        <v>3</v>
      </c>
      <c r="AF88" s="1" t="n">
        <v>0</v>
      </c>
      <c r="AG88" s="1" t="n">
        <v>0</v>
      </c>
      <c r="AH88" s="1" t="n">
        <v>1</v>
      </c>
      <c r="AI88" s="1" t="n">
        <f aca="false">+AC88-AD88-AE88-AF88-AG88-AH88</f>
        <v>1</v>
      </c>
      <c r="AJ88" s="1" t="n">
        <v>2</v>
      </c>
      <c r="AK88" s="1" t="n">
        <v>1</v>
      </c>
      <c r="AL88" s="1" t="n">
        <v>0</v>
      </c>
      <c r="AM88" s="1" t="n">
        <v>0</v>
      </c>
      <c r="AN88" s="1" t="n">
        <v>0</v>
      </c>
      <c r="AO88" s="1" t="n">
        <f aca="false">+AJ88-AK88-AL88-AM88-AN88</f>
        <v>1</v>
      </c>
      <c r="AP88" s="1" t="n">
        <v>15</v>
      </c>
      <c r="AQ88" s="1" t="n">
        <v>12</v>
      </c>
      <c r="AR88" s="1" t="n">
        <v>2</v>
      </c>
      <c r="AS88" s="1" t="n">
        <f aca="false">+AP88-AQ88-AR88</f>
        <v>1</v>
      </c>
      <c r="AT88" s="1" t="n">
        <v>0</v>
      </c>
    </row>
    <row r="89" s="1" customFormat="true" ht="10.2" hidden="false" customHeight="false" outlineLevel="0" collapsed="false">
      <c r="A89" s="1" t="s">
        <v>134</v>
      </c>
      <c r="B89" s="1" t="n">
        <v>1538</v>
      </c>
      <c r="C89" s="1" t="n">
        <v>1369</v>
      </c>
      <c r="D89" s="1" t="n">
        <v>1358</v>
      </c>
      <c r="E89" s="1" t="n">
        <v>1322</v>
      </c>
      <c r="F89" s="1" t="n">
        <v>7</v>
      </c>
      <c r="G89" s="1" t="n">
        <v>5</v>
      </c>
      <c r="H89" s="1" t="n">
        <v>3</v>
      </c>
      <c r="I89" s="1" t="n">
        <v>10</v>
      </c>
      <c r="J89" s="1" t="n">
        <v>9</v>
      </c>
      <c r="K89" s="1" t="n">
        <v>1</v>
      </c>
      <c r="L89" s="1" t="n">
        <v>1</v>
      </c>
      <c r="M89" s="1" t="n">
        <f aca="false">+D89-E89-F89-G89-H89-I89-J89-K89-L89</f>
        <v>0</v>
      </c>
      <c r="N89" s="1" t="n">
        <v>11</v>
      </c>
      <c r="O89" s="1" t="n">
        <v>0</v>
      </c>
      <c r="P89" s="1" t="n">
        <v>2</v>
      </c>
      <c r="Q89" s="1" t="n">
        <v>5</v>
      </c>
      <c r="R89" s="1" t="n">
        <v>1</v>
      </c>
      <c r="S89" s="1" t="n">
        <f aca="false">+N89-O89-P89-Q89-R89</f>
        <v>3</v>
      </c>
      <c r="T89" s="1" t="n">
        <v>98</v>
      </c>
      <c r="U89" s="1" t="n">
        <v>9</v>
      </c>
      <c r="V89" s="1" t="n">
        <v>8</v>
      </c>
      <c r="W89" s="1" t="n">
        <v>1</v>
      </c>
      <c r="X89" s="1" t="n">
        <v>0</v>
      </c>
      <c r="Y89" s="1" t="n">
        <v>29</v>
      </c>
      <c r="Z89" s="1" t="n">
        <v>14</v>
      </c>
      <c r="AA89" s="1" t="n">
        <v>11</v>
      </c>
      <c r="AB89" s="1" t="n">
        <f aca="false">+Y89-Z89-AA89</f>
        <v>4</v>
      </c>
      <c r="AC89" s="1" t="n">
        <v>60</v>
      </c>
      <c r="AD89" s="1" t="n">
        <v>14</v>
      </c>
      <c r="AE89" s="1" t="n">
        <v>19</v>
      </c>
      <c r="AF89" s="1" t="n">
        <v>3</v>
      </c>
      <c r="AG89" s="1" t="n">
        <v>7</v>
      </c>
      <c r="AH89" s="1" t="n">
        <v>5</v>
      </c>
      <c r="AI89" s="1" t="n">
        <f aca="false">+AC89-AD89-AE89-AF89-AG89-AH89</f>
        <v>12</v>
      </c>
      <c r="AJ89" s="1" t="n">
        <v>21</v>
      </c>
      <c r="AK89" s="1" t="n">
        <v>14</v>
      </c>
      <c r="AL89" s="1" t="n">
        <v>0</v>
      </c>
      <c r="AM89" s="1" t="n">
        <v>4</v>
      </c>
      <c r="AN89" s="1" t="n">
        <v>0</v>
      </c>
      <c r="AO89" s="1" t="n">
        <f aca="false">+AJ89-AK89-AL89-AM89-AN89</f>
        <v>3</v>
      </c>
      <c r="AP89" s="1" t="n">
        <v>49</v>
      </c>
      <c r="AQ89" s="1" t="n">
        <v>45</v>
      </c>
      <c r="AR89" s="1" t="n">
        <v>1</v>
      </c>
      <c r="AS89" s="1" t="n">
        <f aca="false">+AP89-AQ89-AR89</f>
        <v>3</v>
      </c>
      <c r="AT89" s="1" t="n">
        <v>1</v>
      </c>
    </row>
    <row r="90" s="1" customFormat="true" ht="10.2" hidden="false" customHeight="false" outlineLevel="0" collapsed="false">
      <c r="A90" s="1" t="s">
        <v>135</v>
      </c>
      <c r="B90" s="1" t="n">
        <v>1626</v>
      </c>
      <c r="C90" s="1" t="n">
        <v>1513</v>
      </c>
      <c r="D90" s="1" t="n">
        <v>1508</v>
      </c>
      <c r="E90" s="1" t="n">
        <v>1463</v>
      </c>
      <c r="F90" s="1" t="n">
        <v>17</v>
      </c>
      <c r="G90" s="1" t="n">
        <v>6</v>
      </c>
      <c r="H90" s="1" t="n">
        <v>4</v>
      </c>
      <c r="I90" s="1" t="n">
        <v>5</v>
      </c>
      <c r="J90" s="1" t="n">
        <v>7</v>
      </c>
      <c r="K90" s="1" t="n">
        <v>3</v>
      </c>
      <c r="L90" s="1" t="n">
        <v>0</v>
      </c>
      <c r="M90" s="1" t="n">
        <f aca="false">+D90-E90-F90-G90-H90-I90-J90-K90-L90</f>
        <v>3</v>
      </c>
      <c r="N90" s="1" t="n">
        <v>5</v>
      </c>
      <c r="O90" s="1" t="n">
        <v>1</v>
      </c>
      <c r="P90" s="1" t="n">
        <v>0</v>
      </c>
      <c r="Q90" s="1" t="n">
        <v>4</v>
      </c>
      <c r="R90" s="1" t="n">
        <v>0</v>
      </c>
      <c r="S90" s="1" t="n">
        <f aca="false">+N90-O90-P90-Q90-R90</f>
        <v>0</v>
      </c>
      <c r="T90" s="1" t="n">
        <v>70</v>
      </c>
      <c r="U90" s="1" t="n">
        <v>13</v>
      </c>
      <c r="V90" s="1" t="n">
        <v>7</v>
      </c>
      <c r="W90" s="1" t="n">
        <v>6</v>
      </c>
      <c r="X90" s="1" t="n">
        <v>0</v>
      </c>
      <c r="Y90" s="1" t="n">
        <v>19</v>
      </c>
      <c r="Z90" s="1" t="n">
        <v>12</v>
      </c>
      <c r="AA90" s="1" t="n">
        <v>7</v>
      </c>
      <c r="AB90" s="1" t="n">
        <f aca="false">+Y90-Z90-AA90</f>
        <v>0</v>
      </c>
      <c r="AC90" s="1" t="n">
        <v>38</v>
      </c>
      <c r="AD90" s="1" t="n">
        <v>6</v>
      </c>
      <c r="AE90" s="1" t="n">
        <v>13</v>
      </c>
      <c r="AF90" s="1" t="n">
        <v>4</v>
      </c>
      <c r="AG90" s="1" t="n">
        <v>1</v>
      </c>
      <c r="AH90" s="1" t="n">
        <v>5</v>
      </c>
      <c r="AI90" s="1" t="n">
        <f aca="false">+AC90-AD90-AE90-AF90-AG90-AH90</f>
        <v>9</v>
      </c>
      <c r="AJ90" s="1" t="n">
        <v>14</v>
      </c>
      <c r="AK90" s="1" t="n">
        <v>1</v>
      </c>
      <c r="AL90" s="1" t="n">
        <v>0</v>
      </c>
      <c r="AM90" s="1" t="n">
        <v>9</v>
      </c>
      <c r="AN90" s="1" t="n">
        <v>0</v>
      </c>
      <c r="AO90" s="1" t="n">
        <f aca="false">+AJ90-AK90-AL90-AM90-AN90</f>
        <v>4</v>
      </c>
      <c r="AP90" s="1" t="n">
        <v>29</v>
      </c>
      <c r="AQ90" s="1" t="n">
        <v>24</v>
      </c>
      <c r="AR90" s="1" t="n">
        <v>0</v>
      </c>
      <c r="AS90" s="1" t="n">
        <f aca="false">+AP90-AQ90-AR90</f>
        <v>5</v>
      </c>
      <c r="AT90" s="1" t="n">
        <v>0</v>
      </c>
    </row>
    <row r="91" s="1" customFormat="true" ht="10.2" hidden="false" customHeight="false" outlineLevel="0" collapsed="false">
      <c r="A91" s="1" t="s">
        <v>136</v>
      </c>
      <c r="B91" s="1" t="n">
        <v>1769</v>
      </c>
      <c r="C91" s="1" t="n">
        <v>1620</v>
      </c>
      <c r="D91" s="1" t="n">
        <v>1610</v>
      </c>
      <c r="E91" s="1" t="n">
        <v>1534</v>
      </c>
      <c r="F91" s="1" t="n">
        <v>16</v>
      </c>
      <c r="G91" s="1" t="n">
        <v>15</v>
      </c>
      <c r="H91" s="1" t="n">
        <v>5</v>
      </c>
      <c r="I91" s="1" t="n">
        <v>11</v>
      </c>
      <c r="J91" s="1" t="n">
        <v>25</v>
      </c>
      <c r="K91" s="1" t="n">
        <v>0</v>
      </c>
      <c r="L91" s="1" t="n">
        <v>2</v>
      </c>
      <c r="M91" s="1" t="n">
        <f aca="false">+D91-E91-F91-G91-H91-I91-J91-K91-L91</f>
        <v>2</v>
      </c>
      <c r="N91" s="1" t="n">
        <v>10</v>
      </c>
      <c r="O91" s="1" t="n">
        <v>1</v>
      </c>
      <c r="P91" s="1" t="n">
        <v>3</v>
      </c>
      <c r="Q91" s="1" t="n">
        <v>2</v>
      </c>
      <c r="R91" s="1" t="n">
        <v>1</v>
      </c>
      <c r="S91" s="1" t="n">
        <f aca="false">+N91-O91-P91-Q91-R91</f>
        <v>3</v>
      </c>
      <c r="T91" s="1" t="n">
        <v>107</v>
      </c>
      <c r="U91" s="1" t="n">
        <v>17</v>
      </c>
      <c r="V91" s="1" t="n">
        <v>7</v>
      </c>
      <c r="W91" s="1" t="n">
        <v>10</v>
      </c>
      <c r="X91" s="1" t="n">
        <v>0</v>
      </c>
      <c r="Y91" s="1" t="n">
        <v>14</v>
      </c>
      <c r="Z91" s="1" t="n">
        <v>7</v>
      </c>
      <c r="AA91" s="1" t="n">
        <v>4</v>
      </c>
      <c r="AB91" s="1" t="n">
        <f aca="false">+Y91-Z91-AA91</f>
        <v>3</v>
      </c>
      <c r="AC91" s="1" t="n">
        <v>76</v>
      </c>
      <c r="AD91" s="1" t="n">
        <v>22</v>
      </c>
      <c r="AE91" s="1" t="n">
        <v>19</v>
      </c>
      <c r="AF91" s="1" t="n">
        <v>9</v>
      </c>
      <c r="AG91" s="1" t="n">
        <v>6</v>
      </c>
      <c r="AH91" s="1" t="n">
        <v>13</v>
      </c>
      <c r="AI91" s="1" t="n">
        <f aca="false">+AC91-AD91-AE91-AF91-AG91-AH91</f>
        <v>7</v>
      </c>
      <c r="AJ91" s="1" t="n">
        <v>19</v>
      </c>
      <c r="AK91" s="1" t="n">
        <v>7</v>
      </c>
      <c r="AL91" s="1" t="n">
        <v>0</v>
      </c>
      <c r="AM91" s="1" t="n">
        <v>5</v>
      </c>
      <c r="AN91" s="1" t="n">
        <v>1</v>
      </c>
      <c r="AO91" s="1" t="n">
        <f aca="false">+AJ91-AK91-AL91-AM91-AN91</f>
        <v>6</v>
      </c>
      <c r="AP91" s="1" t="n">
        <v>23</v>
      </c>
      <c r="AQ91" s="1" t="n">
        <v>22</v>
      </c>
      <c r="AR91" s="1" t="n">
        <v>0</v>
      </c>
      <c r="AS91" s="1" t="n">
        <f aca="false">+AP91-AQ91-AR91</f>
        <v>1</v>
      </c>
      <c r="AT91" s="1" t="n">
        <v>0</v>
      </c>
    </row>
    <row r="92" s="1" customFormat="true" ht="10.2" hidden="false" customHeight="false" outlineLevel="0" collapsed="false">
      <c r="A92" s="1" t="s">
        <v>137</v>
      </c>
      <c r="B92" s="1" t="n">
        <v>245</v>
      </c>
      <c r="C92" s="1" t="n">
        <v>204</v>
      </c>
      <c r="D92" s="1" t="n">
        <v>202</v>
      </c>
      <c r="E92" s="1" t="n">
        <v>185</v>
      </c>
      <c r="F92" s="1" t="n">
        <v>2</v>
      </c>
      <c r="G92" s="1" t="n">
        <v>2</v>
      </c>
      <c r="H92" s="1" t="n">
        <v>3</v>
      </c>
      <c r="I92" s="1" t="n">
        <v>3</v>
      </c>
      <c r="J92" s="1" t="n">
        <v>6</v>
      </c>
      <c r="K92" s="1" t="n">
        <v>0</v>
      </c>
      <c r="L92" s="1" t="n">
        <v>1</v>
      </c>
      <c r="M92" s="1" t="n">
        <f aca="false">+D92-E92-F92-G92-H92-I92-J92-K92-L92</f>
        <v>0</v>
      </c>
      <c r="N92" s="1" t="n">
        <v>2</v>
      </c>
      <c r="O92" s="1" t="n">
        <v>1</v>
      </c>
      <c r="P92" s="1" t="n">
        <v>0</v>
      </c>
      <c r="Q92" s="1" t="n">
        <v>0</v>
      </c>
      <c r="R92" s="1" t="n">
        <v>0</v>
      </c>
      <c r="S92" s="1" t="n">
        <f aca="false">+N92-O92-P92-Q92-R92</f>
        <v>1</v>
      </c>
      <c r="T92" s="1" t="n">
        <v>26</v>
      </c>
      <c r="U92" s="1" t="n">
        <v>7</v>
      </c>
      <c r="V92" s="1" t="n">
        <v>4</v>
      </c>
      <c r="W92" s="1" t="n">
        <v>3</v>
      </c>
      <c r="X92" s="1" t="n">
        <v>0</v>
      </c>
      <c r="Y92" s="1" t="n">
        <v>3</v>
      </c>
      <c r="Z92" s="1" t="n">
        <v>3</v>
      </c>
      <c r="AA92" s="1" t="n">
        <v>0</v>
      </c>
      <c r="AB92" s="1" t="n">
        <f aca="false">+Y92-Z92-AA92</f>
        <v>0</v>
      </c>
      <c r="AC92" s="1" t="n">
        <v>16</v>
      </c>
      <c r="AD92" s="1" t="n">
        <v>6</v>
      </c>
      <c r="AE92" s="1" t="n">
        <v>2</v>
      </c>
      <c r="AF92" s="1" t="n">
        <v>1</v>
      </c>
      <c r="AG92" s="1" t="n">
        <v>6</v>
      </c>
      <c r="AH92" s="1" t="n">
        <v>0</v>
      </c>
      <c r="AI92" s="1" t="n">
        <f aca="false">+AC92-AD92-AE92-AF92-AG92-AH92</f>
        <v>1</v>
      </c>
      <c r="AJ92" s="1" t="n">
        <v>5</v>
      </c>
      <c r="AK92" s="1" t="n">
        <v>5</v>
      </c>
      <c r="AL92" s="1" t="n">
        <v>0</v>
      </c>
      <c r="AM92" s="1" t="n">
        <v>0</v>
      </c>
      <c r="AN92" s="1" t="n">
        <v>0</v>
      </c>
      <c r="AO92" s="1" t="n">
        <f aca="false">+AJ92-AK92-AL92-AM92-AN92</f>
        <v>0</v>
      </c>
      <c r="AP92" s="1" t="n">
        <v>10</v>
      </c>
      <c r="AQ92" s="1" t="n">
        <v>10</v>
      </c>
      <c r="AR92" s="1" t="n">
        <v>0</v>
      </c>
      <c r="AS92" s="1" t="n">
        <f aca="false">+AP92-AQ92-AR92</f>
        <v>0</v>
      </c>
      <c r="AT92" s="1" t="n">
        <v>0</v>
      </c>
    </row>
    <row r="93" s="1" customFormat="true" ht="10.2" hidden="false" customHeight="false" outlineLevel="0" collapsed="false">
      <c r="A93" s="1" t="s">
        <v>138</v>
      </c>
      <c r="B93" s="1" t="n">
        <v>920</v>
      </c>
      <c r="C93" s="1" t="n">
        <v>820</v>
      </c>
      <c r="D93" s="1" t="n">
        <v>810</v>
      </c>
      <c r="E93" s="1" t="n">
        <v>780</v>
      </c>
      <c r="F93" s="1" t="n">
        <v>11</v>
      </c>
      <c r="G93" s="1" t="n">
        <v>5</v>
      </c>
      <c r="H93" s="1" t="n">
        <v>1</v>
      </c>
      <c r="I93" s="1" t="n">
        <v>3</v>
      </c>
      <c r="J93" s="1" t="n">
        <v>7</v>
      </c>
      <c r="K93" s="1" t="n">
        <v>0</v>
      </c>
      <c r="L93" s="1" t="n">
        <v>1</v>
      </c>
      <c r="M93" s="1" t="n">
        <f aca="false">+D93-E93-F93-G93-H93-I93-J93-K93-L93</f>
        <v>2</v>
      </c>
      <c r="N93" s="1" t="n">
        <v>10</v>
      </c>
      <c r="O93" s="1" t="n">
        <v>0</v>
      </c>
      <c r="P93" s="1" t="n">
        <v>1</v>
      </c>
      <c r="Q93" s="1" t="n">
        <v>4</v>
      </c>
      <c r="R93" s="1" t="n">
        <v>0</v>
      </c>
      <c r="S93" s="1" t="n">
        <f aca="false">+N93-O93-P93-Q93-R93</f>
        <v>5</v>
      </c>
      <c r="T93" s="1" t="n">
        <v>66</v>
      </c>
      <c r="U93" s="1" t="n">
        <v>16</v>
      </c>
      <c r="V93" s="1" t="n">
        <v>8</v>
      </c>
      <c r="W93" s="1" t="n">
        <v>6</v>
      </c>
      <c r="X93" s="1" t="n">
        <v>2</v>
      </c>
      <c r="Y93" s="1" t="n">
        <v>16</v>
      </c>
      <c r="Z93" s="1" t="n">
        <v>9</v>
      </c>
      <c r="AA93" s="1" t="n">
        <v>4</v>
      </c>
      <c r="AB93" s="1" t="n">
        <f aca="false">+Y93-Z93-AA93</f>
        <v>3</v>
      </c>
      <c r="AC93" s="1" t="n">
        <v>34</v>
      </c>
      <c r="AD93" s="1" t="n">
        <v>10</v>
      </c>
      <c r="AE93" s="1" t="n">
        <v>3</v>
      </c>
      <c r="AF93" s="1" t="n">
        <v>2</v>
      </c>
      <c r="AG93" s="1" t="n">
        <v>5</v>
      </c>
      <c r="AH93" s="1" t="n">
        <v>3</v>
      </c>
      <c r="AI93" s="1" t="n">
        <f aca="false">+AC93-AD93-AE93-AF93-AG93-AH93</f>
        <v>11</v>
      </c>
      <c r="AJ93" s="1" t="n">
        <v>17</v>
      </c>
      <c r="AK93" s="1" t="n">
        <v>9</v>
      </c>
      <c r="AL93" s="1" t="n">
        <v>1</v>
      </c>
      <c r="AM93" s="1" t="n">
        <v>1</v>
      </c>
      <c r="AN93" s="1" t="n">
        <v>0</v>
      </c>
      <c r="AO93" s="1" t="n">
        <f aca="false">+AJ93-AK93-AL93-AM93-AN93</f>
        <v>6</v>
      </c>
      <c r="AP93" s="1" t="n">
        <v>17</v>
      </c>
      <c r="AQ93" s="1" t="n">
        <v>13</v>
      </c>
      <c r="AR93" s="1" t="n">
        <v>3</v>
      </c>
      <c r="AS93" s="1" t="n">
        <f aca="false">+AP93-AQ93-AR93</f>
        <v>1</v>
      </c>
      <c r="AT93" s="1" t="n">
        <v>0</v>
      </c>
    </row>
    <row r="94" s="1" customFormat="true" ht="10.2" hidden="false" customHeight="false" outlineLevel="0" collapsed="false">
      <c r="A94" s="1" t="s">
        <v>139</v>
      </c>
      <c r="B94" s="1" t="n">
        <v>1391</v>
      </c>
      <c r="C94" s="1" t="n">
        <v>1243</v>
      </c>
      <c r="D94" s="1" t="n">
        <v>1229</v>
      </c>
      <c r="E94" s="1" t="n">
        <v>1158</v>
      </c>
      <c r="F94" s="1" t="n">
        <v>20</v>
      </c>
      <c r="G94" s="1" t="n">
        <v>10</v>
      </c>
      <c r="H94" s="1" t="n">
        <v>16</v>
      </c>
      <c r="I94" s="1" t="n">
        <v>5</v>
      </c>
      <c r="J94" s="1" t="n">
        <v>13</v>
      </c>
      <c r="K94" s="1" t="n">
        <v>0</v>
      </c>
      <c r="L94" s="1" t="n">
        <v>1</v>
      </c>
      <c r="M94" s="1" t="n">
        <f aca="false">+D94-E94-F94-G94-H94-I94-J94-K94-L94</f>
        <v>6</v>
      </c>
      <c r="N94" s="1" t="n">
        <v>14</v>
      </c>
      <c r="O94" s="1" t="n">
        <v>0</v>
      </c>
      <c r="P94" s="1" t="n">
        <v>0</v>
      </c>
      <c r="Q94" s="1" t="n">
        <v>12</v>
      </c>
      <c r="R94" s="1" t="n">
        <v>0</v>
      </c>
      <c r="S94" s="1" t="n">
        <f aca="false">+N94-O94-P94-Q94-R94</f>
        <v>2</v>
      </c>
      <c r="T94" s="1" t="n">
        <v>93</v>
      </c>
      <c r="U94" s="1" t="n">
        <v>23</v>
      </c>
      <c r="V94" s="1" t="n">
        <v>16</v>
      </c>
      <c r="W94" s="1" t="n">
        <v>6</v>
      </c>
      <c r="X94" s="1" t="n">
        <v>1</v>
      </c>
      <c r="Y94" s="1" t="n">
        <v>27</v>
      </c>
      <c r="Z94" s="1" t="n">
        <v>19</v>
      </c>
      <c r="AA94" s="1" t="n">
        <v>1</v>
      </c>
      <c r="AB94" s="1" t="n">
        <f aca="false">+Y94-Z94-AA94</f>
        <v>7</v>
      </c>
      <c r="AC94" s="1" t="n">
        <v>43</v>
      </c>
      <c r="AD94" s="1" t="n">
        <v>16</v>
      </c>
      <c r="AE94" s="1" t="n">
        <v>4</v>
      </c>
      <c r="AF94" s="1" t="n">
        <v>1</v>
      </c>
      <c r="AG94" s="1" t="n">
        <v>3</v>
      </c>
      <c r="AH94" s="1" t="n">
        <v>9</v>
      </c>
      <c r="AI94" s="1" t="n">
        <f aca="false">+AC94-AD94-AE94-AF94-AG94-AH94</f>
        <v>10</v>
      </c>
      <c r="AJ94" s="1" t="n">
        <v>24</v>
      </c>
      <c r="AK94" s="1" t="n">
        <v>21</v>
      </c>
      <c r="AL94" s="1" t="n">
        <v>0</v>
      </c>
      <c r="AM94" s="1" t="n">
        <v>0</v>
      </c>
      <c r="AN94" s="1" t="n">
        <v>0</v>
      </c>
      <c r="AO94" s="1" t="n">
        <f aca="false">+AJ94-AK94-AL94-AM94-AN94</f>
        <v>3</v>
      </c>
      <c r="AP94" s="1" t="n">
        <v>31</v>
      </c>
      <c r="AQ94" s="1" t="n">
        <v>24</v>
      </c>
      <c r="AR94" s="1" t="n">
        <v>0</v>
      </c>
      <c r="AS94" s="1" t="n">
        <f aca="false">+AP94-AQ94-AR94</f>
        <v>7</v>
      </c>
      <c r="AT94" s="1" t="n">
        <v>0</v>
      </c>
    </row>
    <row r="95" s="1" customFormat="true" ht="10.2" hidden="false" customHeight="false" outlineLevel="0" collapsed="false">
      <c r="A95" s="1" t="s">
        <v>140</v>
      </c>
      <c r="B95" s="1" t="n">
        <v>1965</v>
      </c>
      <c r="C95" s="1" t="n">
        <v>1777</v>
      </c>
      <c r="D95" s="1" t="n">
        <v>1767</v>
      </c>
      <c r="E95" s="1" t="n">
        <v>1731</v>
      </c>
      <c r="F95" s="1" t="n">
        <v>9</v>
      </c>
      <c r="G95" s="1" t="n">
        <v>12</v>
      </c>
      <c r="H95" s="1" t="n">
        <v>3</v>
      </c>
      <c r="I95" s="1" t="n">
        <v>6</v>
      </c>
      <c r="J95" s="1" t="n">
        <v>2</v>
      </c>
      <c r="K95" s="1" t="n">
        <v>1</v>
      </c>
      <c r="L95" s="1" t="n">
        <v>0</v>
      </c>
      <c r="M95" s="1" t="n">
        <f aca="false">+D95-E95-F95-G95-H95-I95-J95-K95-L95</f>
        <v>3</v>
      </c>
      <c r="N95" s="1" t="n">
        <v>10</v>
      </c>
      <c r="O95" s="1" t="n">
        <v>0</v>
      </c>
      <c r="P95" s="1" t="n">
        <v>4</v>
      </c>
      <c r="Q95" s="1" t="n">
        <v>3</v>
      </c>
      <c r="R95" s="1" t="n">
        <v>1</v>
      </c>
      <c r="S95" s="1" t="n">
        <f aca="false">+N95-O95-P95-Q95-R95</f>
        <v>2</v>
      </c>
      <c r="T95" s="1" t="n">
        <v>117</v>
      </c>
      <c r="U95" s="1" t="n">
        <v>10</v>
      </c>
      <c r="V95" s="1" t="n">
        <v>7</v>
      </c>
      <c r="W95" s="1" t="n">
        <v>3</v>
      </c>
      <c r="X95" s="1" t="n">
        <v>0</v>
      </c>
      <c r="Y95" s="1" t="n">
        <v>35</v>
      </c>
      <c r="Z95" s="1" t="n">
        <v>22</v>
      </c>
      <c r="AA95" s="1" t="n">
        <v>7</v>
      </c>
      <c r="AB95" s="1" t="n">
        <f aca="false">+Y95-Z95-AA95</f>
        <v>6</v>
      </c>
      <c r="AC95" s="1" t="n">
        <v>72</v>
      </c>
      <c r="AD95" s="1" t="n">
        <v>22</v>
      </c>
      <c r="AE95" s="1" t="n">
        <v>18</v>
      </c>
      <c r="AF95" s="1" t="n">
        <v>5</v>
      </c>
      <c r="AG95" s="1" t="n">
        <v>11</v>
      </c>
      <c r="AH95" s="1" t="n">
        <v>3</v>
      </c>
      <c r="AI95" s="1" t="n">
        <f aca="false">+AC95-AD95-AE95-AF95-AG95-AH95</f>
        <v>13</v>
      </c>
      <c r="AJ95" s="1" t="n">
        <v>34</v>
      </c>
      <c r="AK95" s="1" t="n">
        <v>16</v>
      </c>
      <c r="AL95" s="1" t="n">
        <v>1</v>
      </c>
      <c r="AM95" s="1" t="n">
        <v>7</v>
      </c>
      <c r="AN95" s="1" t="n">
        <v>2</v>
      </c>
      <c r="AO95" s="1" t="n">
        <f aca="false">+AJ95-AK95-AL95-AM95-AN95</f>
        <v>8</v>
      </c>
      <c r="AP95" s="1" t="n">
        <v>37</v>
      </c>
      <c r="AQ95" s="1" t="n">
        <v>29</v>
      </c>
      <c r="AR95" s="1" t="n">
        <v>2</v>
      </c>
      <c r="AS95" s="1" t="n">
        <f aca="false">+AP95-AQ95-AR95</f>
        <v>6</v>
      </c>
      <c r="AT95" s="1" t="n">
        <v>0</v>
      </c>
    </row>
    <row r="96" s="1" customFormat="true" ht="10.2" hidden="false" customHeight="false" outlineLevel="0" collapsed="false">
      <c r="A96" s="1" t="s">
        <v>141</v>
      </c>
      <c r="B96" s="1" t="n">
        <v>2119</v>
      </c>
      <c r="C96" s="1" t="n">
        <v>1955</v>
      </c>
      <c r="D96" s="1" t="n">
        <v>1949</v>
      </c>
      <c r="E96" s="1" t="n">
        <v>1890</v>
      </c>
      <c r="F96" s="1" t="n">
        <v>18</v>
      </c>
      <c r="G96" s="1" t="n">
        <v>9</v>
      </c>
      <c r="H96" s="1" t="n">
        <v>8</v>
      </c>
      <c r="I96" s="1" t="n">
        <v>6</v>
      </c>
      <c r="J96" s="1" t="n">
        <v>7</v>
      </c>
      <c r="K96" s="1" t="n">
        <v>3</v>
      </c>
      <c r="L96" s="1" t="n">
        <v>4</v>
      </c>
      <c r="M96" s="1" t="n">
        <f aca="false">+D96-E96-F96-G96-H96-I96-J96-K96-L96</f>
        <v>4</v>
      </c>
      <c r="N96" s="1" t="n">
        <v>6</v>
      </c>
      <c r="O96" s="1" t="n">
        <v>0</v>
      </c>
      <c r="P96" s="1" t="n">
        <v>1</v>
      </c>
      <c r="Q96" s="1" t="n">
        <v>2</v>
      </c>
      <c r="R96" s="1" t="n">
        <v>1</v>
      </c>
      <c r="S96" s="1" t="n">
        <f aca="false">+N96-O96-P96-Q96-R96</f>
        <v>2</v>
      </c>
      <c r="T96" s="1" t="n">
        <v>107</v>
      </c>
      <c r="U96" s="1" t="n">
        <v>19</v>
      </c>
      <c r="V96" s="1" t="n">
        <v>7</v>
      </c>
      <c r="W96" s="1" t="n">
        <v>7</v>
      </c>
      <c r="X96" s="1" t="n">
        <v>5</v>
      </c>
      <c r="Y96" s="1" t="n">
        <v>21</v>
      </c>
      <c r="Z96" s="1" t="n">
        <v>13</v>
      </c>
      <c r="AA96" s="1" t="n">
        <v>5</v>
      </c>
      <c r="AB96" s="1" t="n">
        <f aca="false">+Y96-Z96-AA96</f>
        <v>3</v>
      </c>
      <c r="AC96" s="1" t="n">
        <v>67</v>
      </c>
      <c r="AD96" s="1" t="n">
        <v>22</v>
      </c>
      <c r="AE96" s="1" t="n">
        <v>15</v>
      </c>
      <c r="AF96" s="1" t="n">
        <v>7</v>
      </c>
      <c r="AG96" s="1" t="n">
        <v>3</v>
      </c>
      <c r="AH96" s="1" t="n">
        <v>4</v>
      </c>
      <c r="AI96" s="1" t="n">
        <f aca="false">+AC96-AD96-AE96-AF96-AG96-AH96</f>
        <v>16</v>
      </c>
      <c r="AJ96" s="1" t="n">
        <v>26</v>
      </c>
      <c r="AK96" s="1" t="n">
        <v>7</v>
      </c>
      <c r="AL96" s="1" t="n">
        <v>0</v>
      </c>
      <c r="AM96" s="1" t="n">
        <v>3</v>
      </c>
      <c r="AN96" s="1" t="n">
        <v>6</v>
      </c>
      <c r="AO96" s="1" t="n">
        <f aca="false">+AJ96-AK96-AL96-AM96-AN96</f>
        <v>10</v>
      </c>
      <c r="AP96" s="1" t="n">
        <v>30</v>
      </c>
      <c r="AQ96" s="1" t="n">
        <v>21</v>
      </c>
      <c r="AR96" s="1" t="n">
        <v>4</v>
      </c>
      <c r="AS96" s="1" t="n">
        <f aca="false">+AP96-AQ96-AR96</f>
        <v>5</v>
      </c>
      <c r="AT96" s="1" t="n">
        <v>1</v>
      </c>
    </row>
    <row r="97" s="1" customFormat="true" ht="10.2" hidden="false" customHeight="false" outlineLevel="0" collapsed="false">
      <c r="A97" s="1" t="s">
        <v>142</v>
      </c>
      <c r="B97" s="1" t="n">
        <v>2304</v>
      </c>
      <c r="C97" s="1" t="n">
        <v>2147</v>
      </c>
      <c r="D97" s="1" t="n">
        <v>2143</v>
      </c>
      <c r="E97" s="1" t="n">
        <v>2100</v>
      </c>
      <c r="F97" s="1" t="n">
        <v>15</v>
      </c>
      <c r="G97" s="1" t="n">
        <v>13</v>
      </c>
      <c r="H97" s="1" t="n">
        <v>4</v>
      </c>
      <c r="I97" s="1" t="n">
        <v>6</v>
      </c>
      <c r="J97" s="1" t="n">
        <v>3</v>
      </c>
      <c r="K97" s="1" t="n">
        <v>1</v>
      </c>
      <c r="L97" s="1" t="n">
        <v>0</v>
      </c>
      <c r="M97" s="1" t="n">
        <f aca="false">+D97-E97-F97-G97-H97-I97-J97-K97-L97</f>
        <v>1</v>
      </c>
      <c r="N97" s="1" t="n">
        <v>4</v>
      </c>
      <c r="O97" s="1" t="n">
        <v>2</v>
      </c>
      <c r="P97" s="1" t="n">
        <v>1</v>
      </c>
      <c r="Q97" s="1" t="n">
        <v>1</v>
      </c>
      <c r="R97" s="1" t="n">
        <v>0</v>
      </c>
      <c r="S97" s="1" t="n">
        <f aca="false">+N97-O97-P97-Q97-R97</f>
        <v>0</v>
      </c>
      <c r="T97" s="1" t="n">
        <v>98</v>
      </c>
      <c r="U97" s="1" t="n">
        <v>13</v>
      </c>
      <c r="V97" s="1" t="n">
        <v>9</v>
      </c>
      <c r="W97" s="1" t="n">
        <v>3</v>
      </c>
      <c r="X97" s="1" t="n">
        <v>1</v>
      </c>
      <c r="Y97" s="1" t="n">
        <v>21</v>
      </c>
      <c r="Z97" s="1" t="n">
        <v>15</v>
      </c>
      <c r="AA97" s="1" t="n">
        <v>5</v>
      </c>
      <c r="AB97" s="1" t="n">
        <f aca="false">+Y97-Z97-AA97</f>
        <v>1</v>
      </c>
      <c r="AC97" s="1" t="n">
        <v>64</v>
      </c>
      <c r="AD97" s="1" t="n">
        <v>21</v>
      </c>
      <c r="AE97" s="1" t="n">
        <v>11</v>
      </c>
      <c r="AF97" s="1" t="n">
        <v>10</v>
      </c>
      <c r="AG97" s="1" t="n">
        <v>7</v>
      </c>
      <c r="AH97" s="1" t="n">
        <v>9</v>
      </c>
      <c r="AI97" s="1" t="n">
        <f aca="false">+AC97-AD97-AE97-AF97-AG97-AH97</f>
        <v>6</v>
      </c>
      <c r="AJ97" s="1" t="n">
        <v>18</v>
      </c>
      <c r="AK97" s="1" t="n">
        <v>4</v>
      </c>
      <c r="AL97" s="1" t="n">
        <v>0</v>
      </c>
      <c r="AM97" s="1" t="n">
        <v>1</v>
      </c>
      <c r="AN97" s="1" t="n">
        <v>1</v>
      </c>
      <c r="AO97" s="1" t="n">
        <f aca="false">+AJ97-AK97-AL97-AM97-AN97</f>
        <v>12</v>
      </c>
      <c r="AP97" s="1" t="n">
        <v>41</v>
      </c>
      <c r="AQ97" s="1" t="n">
        <v>34</v>
      </c>
      <c r="AR97" s="1" t="n">
        <v>1</v>
      </c>
      <c r="AS97" s="1" t="n">
        <f aca="false">+AP97-AQ97-AR97</f>
        <v>6</v>
      </c>
      <c r="AT97" s="1" t="n">
        <v>0</v>
      </c>
    </row>
    <row r="98" s="1" customFormat="true" ht="10.2" hidden="false" customHeight="false" outlineLevel="0" collapsed="false">
      <c r="A98" s="1" t="s">
        <v>143</v>
      </c>
      <c r="B98" s="1" t="n">
        <v>2157</v>
      </c>
      <c r="C98" s="1" t="n">
        <v>1979</v>
      </c>
      <c r="D98" s="1" t="n">
        <v>1957</v>
      </c>
      <c r="E98" s="1" t="n">
        <v>1894</v>
      </c>
      <c r="F98" s="1" t="n">
        <v>21</v>
      </c>
      <c r="G98" s="1" t="n">
        <v>12</v>
      </c>
      <c r="H98" s="1" t="n">
        <v>2</v>
      </c>
      <c r="I98" s="1" t="n">
        <v>10</v>
      </c>
      <c r="J98" s="1" t="n">
        <v>8</v>
      </c>
      <c r="K98" s="1" t="n">
        <v>3</v>
      </c>
      <c r="L98" s="1" t="n">
        <v>4</v>
      </c>
      <c r="M98" s="1" t="n">
        <f aca="false">+D98-E98-F98-G98-H98-I98-J98-K98-L98</f>
        <v>3</v>
      </c>
      <c r="N98" s="1" t="n">
        <v>22</v>
      </c>
      <c r="O98" s="1" t="n">
        <v>3</v>
      </c>
      <c r="P98" s="1" t="n">
        <v>3</v>
      </c>
      <c r="Q98" s="1" t="n">
        <v>6</v>
      </c>
      <c r="R98" s="1" t="n">
        <v>1</v>
      </c>
      <c r="S98" s="1" t="n">
        <f aca="false">+N98-O98-P98-Q98-R98</f>
        <v>9</v>
      </c>
      <c r="T98" s="1" t="n">
        <v>98</v>
      </c>
      <c r="U98" s="1" t="n">
        <v>13</v>
      </c>
      <c r="V98" s="1" t="n">
        <v>9</v>
      </c>
      <c r="W98" s="1" t="n">
        <v>3</v>
      </c>
      <c r="X98" s="1" t="n">
        <v>1</v>
      </c>
      <c r="Y98" s="1" t="n">
        <v>24</v>
      </c>
      <c r="Z98" s="1" t="n">
        <v>13</v>
      </c>
      <c r="AA98" s="1" t="n">
        <v>6</v>
      </c>
      <c r="AB98" s="1" t="n">
        <f aca="false">+Y98-Z98-AA98</f>
        <v>5</v>
      </c>
      <c r="AC98" s="1" t="n">
        <v>61</v>
      </c>
      <c r="AD98" s="1" t="n">
        <v>25</v>
      </c>
      <c r="AE98" s="1" t="n">
        <v>13</v>
      </c>
      <c r="AF98" s="1" t="n">
        <v>6</v>
      </c>
      <c r="AG98" s="1" t="n">
        <v>3</v>
      </c>
      <c r="AH98" s="1" t="n">
        <v>2</v>
      </c>
      <c r="AI98" s="1" t="n">
        <f aca="false">+AC98-AD98-AE98-AF98-AG98-AH98</f>
        <v>12</v>
      </c>
      <c r="AJ98" s="1" t="n">
        <v>25</v>
      </c>
      <c r="AK98" s="1" t="n">
        <v>6</v>
      </c>
      <c r="AL98" s="1" t="n">
        <v>1</v>
      </c>
      <c r="AM98" s="1" t="n">
        <v>11</v>
      </c>
      <c r="AN98" s="1" t="n">
        <v>0</v>
      </c>
      <c r="AO98" s="1" t="n">
        <f aca="false">+AJ98-AK98-AL98-AM98-AN98</f>
        <v>7</v>
      </c>
      <c r="AP98" s="1" t="n">
        <v>54</v>
      </c>
      <c r="AQ98" s="1" t="n">
        <v>43</v>
      </c>
      <c r="AR98" s="1" t="n">
        <v>2</v>
      </c>
      <c r="AS98" s="1" t="n">
        <f aca="false">+AP98-AQ98-AR98</f>
        <v>9</v>
      </c>
      <c r="AT98" s="1" t="n">
        <v>1</v>
      </c>
    </row>
    <row r="99" s="1" customFormat="true" ht="10.2" hidden="false" customHeight="false" outlineLevel="0" collapsed="false">
      <c r="A99" s="1" t="s">
        <v>144</v>
      </c>
      <c r="B99" s="1" t="n">
        <v>811</v>
      </c>
      <c r="C99" s="1" t="n">
        <v>752</v>
      </c>
      <c r="D99" s="1" t="n">
        <v>749</v>
      </c>
      <c r="E99" s="1" t="n">
        <v>719</v>
      </c>
      <c r="F99" s="1" t="n">
        <v>7</v>
      </c>
      <c r="G99" s="1" t="n">
        <v>8</v>
      </c>
      <c r="H99" s="1" t="n">
        <v>2</v>
      </c>
      <c r="I99" s="1" t="n">
        <v>6</v>
      </c>
      <c r="J99" s="1" t="n">
        <v>2</v>
      </c>
      <c r="K99" s="1" t="n">
        <v>1</v>
      </c>
      <c r="L99" s="1" t="n">
        <v>0</v>
      </c>
      <c r="M99" s="1" t="n">
        <f aca="false">+D99-E99-F99-G99-H99-I99-J99-K99-L99</f>
        <v>4</v>
      </c>
      <c r="N99" s="1" t="n">
        <v>3</v>
      </c>
      <c r="O99" s="1" t="n">
        <v>0</v>
      </c>
      <c r="P99" s="1" t="n">
        <v>0</v>
      </c>
      <c r="Q99" s="1" t="n">
        <v>3</v>
      </c>
      <c r="R99" s="1" t="n">
        <v>0</v>
      </c>
      <c r="S99" s="1" t="n">
        <f aca="false">+N99-O99-P99-Q99-R99</f>
        <v>0</v>
      </c>
      <c r="T99" s="1" t="n">
        <v>33</v>
      </c>
      <c r="U99" s="1" t="n">
        <v>8</v>
      </c>
      <c r="V99" s="1" t="n">
        <v>3</v>
      </c>
      <c r="W99" s="1" t="n">
        <v>4</v>
      </c>
      <c r="X99" s="1" t="n">
        <v>1</v>
      </c>
      <c r="Y99" s="1" t="n">
        <v>5</v>
      </c>
      <c r="Z99" s="1" t="n">
        <v>2</v>
      </c>
      <c r="AA99" s="1" t="n">
        <v>3</v>
      </c>
      <c r="AB99" s="1" t="n">
        <f aca="false">+Y99-Z99-AA99</f>
        <v>0</v>
      </c>
      <c r="AC99" s="1" t="n">
        <v>20</v>
      </c>
      <c r="AD99" s="1" t="n">
        <v>10</v>
      </c>
      <c r="AE99" s="1" t="n">
        <v>3</v>
      </c>
      <c r="AF99" s="1" t="n">
        <v>2</v>
      </c>
      <c r="AG99" s="1" t="n">
        <v>0</v>
      </c>
      <c r="AH99" s="1" t="n">
        <v>5</v>
      </c>
      <c r="AI99" s="1" t="n">
        <f aca="false">+AC99-AD99-AE99-AF99-AG99-AH99</f>
        <v>0</v>
      </c>
      <c r="AJ99" s="1" t="n">
        <v>6</v>
      </c>
      <c r="AK99" s="1" t="n">
        <v>1</v>
      </c>
      <c r="AL99" s="1" t="n">
        <v>1</v>
      </c>
      <c r="AM99" s="1" t="n">
        <v>1</v>
      </c>
      <c r="AN99" s="1" t="n">
        <v>0</v>
      </c>
      <c r="AO99" s="1" t="n">
        <f aca="false">+AJ99-AK99-AL99-AM99-AN99</f>
        <v>3</v>
      </c>
      <c r="AP99" s="1" t="n">
        <v>19</v>
      </c>
      <c r="AQ99" s="1" t="n">
        <v>18</v>
      </c>
      <c r="AR99" s="1" t="n">
        <v>1</v>
      </c>
      <c r="AS99" s="1" t="n">
        <f aca="false">+AP99-AQ99-AR99</f>
        <v>0</v>
      </c>
      <c r="AT99" s="1" t="n">
        <v>1</v>
      </c>
    </row>
    <row r="100" s="1" customFormat="true" ht="10.2" hidden="false" customHeight="false" outlineLevel="0" collapsed="false">
      <c r="A100" s="1" t="s">
        <v>145</v>
      </c>
      <c r="B100" s="1" t="n">
        <v>1547</v>
      </c>
      <c r="C100" s="1" t="n">
        <v>1453</v>
      </c>
      <c r="D100" s="1" t="n">
        <v>1449</v>
      </c>
      <c r="E100" s="1" t="n">
        <v>1407</v>
      </c>
      <c r="F100" s="1" t="n">
        <v>8</v>
      </c>
      <c r="G100" s="1" t="n">
        <v>8</v>
      </c>
      <c r="H100" s="1" t="n">
        <v>2</v>
      </c>
      <c r="I100" s="1" t="n">
        <v>11</v>
      </c>
      <c r="J100" s="1" t="n">
        <v>6</v>
      </c>
      <c r="K100" s="1" t="n">
        <v>2</v>
      </c>
      <c r="L100" s="1" t="n">
        <v>2</v>
      </c>
      <c r="M100" s="1" t="n">
        <f aca="false">+D100-E100-F100-G100-H100-I100-J100-K100-L100</f>
        <v>3</v>
      </c>
      <c r="N100" s="1" t="n">
        <v>4</v>
      </c>
      <c r="O100" s="1" t="n">
        <v>0</v>
      </c>
      <c r="P100" s="1" t="n">
        <v>0</v>
      </c>
      <c r="Q100" s="1" t="n">
        <v>3</v>
      </c>
      <c r="R100" s="1" t="n">
        <v>0</v>
      </c>
      <c r="S100" s="1" t="n">
        <f aca="false">+N100-O100-P100-Q100-R100</f>
        <v>1</v>
      </c>
      <c r="T100" s="1" t="n">
        <v>72</v>
      </c>
      <c r="U100" s="1" t="n">
        <v>21</v>
      </c>
      <c r="V100" s="1" t="n">
        <v>7</v>
      </c>
      <c r="W100" s="1" t="n">
        <v>13</v>
      </c>
      <c r="X100" s="1" t="n">
        <v>1</v>
      </c>
      <c r="Y100" s="1" t="n">
        <v>10</v>
      </c>
      <c r="Z100" s="1" t="n">
        <v>7</v>
      </c>
      <c r="AA100" s="1" t="n">
        <v>1</v>
      </c>
      <c r="AB100" s="1" t="n">
        <f aca="false">+Y100-Z100-AA100</f>
        <v>2</v>
      </c>
      <c r="AC100" s="1" t="n">
        <v>41</v>
      </c>
      <c r="AD100" s="1" t="n">
        <v>16</v>
      </c>
      <c r="AE100" s="1" t="n">
        <v>6</v>
      </c>
      <c r="AF100" s="1" t="n">
        <v>9</v>
      </c>
      <c r="AG100" s="1" t="n">
        <v>2</v>
      </c>
      <c r="AH100" s="1" t="n">
        <v>5</v>
      </c>
      <c r="AI100" s="1" t="n">
        <f aca="false">+AC100-AD100-AE100-AF100-AG100-AH100</f>
        <v>3</v>
      </c>
      <c r="AJ100" s="1" t="n">
        <v>6</v>
      </c>
      <c r="AK100" s="1" t="n">
        <v>2</v>
      </c>
      <c r="AL100" s="1" t="n">
        <v>1</v>
      </c>
      <c r="AM100" s="1" t="n">
        <v>1</v>
      </c>
      <c r="AN100" s="1" t="n">
        <v>1</v>
      </c>
      <c r="AO100" s="1" t="n">
        <f aca="false">+AJ100-AK100-AL100-AM100-AN100</f>
        <v>1</v>
      </c>
      <c r="AP100" s="1" t="n">
        <v>16</v>
      </c>
      <c r="AQ100" s="1" t="n">
        <v>12</v>
      </c>
      <c r="AR100" s="1" t="n">
        <v>1</v>
      </c>
      <c r="AS100" s="1" t="n">
        <f aca="false">+AP100-AQ100-AR100</f>
        <v>3</v>
      </c>
      <c r="AT100" s="1" t="n">
        <v>0</v>
      </c>
    </row>
    <row r="101" s="1" customFormat="true" ht="10.2" hidden="false" customHeight="false" outlineLevel="0" collapsed="false">
      <c r="A101" s="1" t="s">
        <v>146</v>
      </c>
      <c r="B101" s="1" t="n">
        <v>918</v>
      </c>
      <c r="C101" s="1" t="n">
        <v>844</v>
      </c>
      <c r="D101" s="1" t="n">
        <v>837</v>
      </c>
      <c r="E101" s="1" t="n">
        <v>782</v>
      </c>
      <c r="F101" s="1" t="n">
        <v>13</v>
      </c>
      <c r="G101" s="1" t="n">
        <v>18</v>
      </c>
      <c r="H101" s="1" t="n">
        <v>2</v>
      </c>
      <c r="I101" s="1" t="n">
        <v>7</v>
      </c>
      <c r="J101" s="1" t="n">
        <v>3</v>
      </c>
      <c r="K101" s="1" t="n">
        <v>0</v>
      </c>
      <c r="L101" s="1" t="n">
        <v>5</v>
      </c>
      <c r="M101" s="1" t="n">
        <f aca="false">+D101-E101-F101-G101-H101-I101-J101-K101-L101</f>
        <v>7</v>
      </c>
      <c r="N101" s="1" t="n">
        <v>7</v>
      </c>
      <c r="O101" s="1" t="n">
        <v>2</v>
      </c>
      <c r="P101" s="1" t="n">
        <v>0</v>
      </c>
      <c r="Q101" s="1" t="n">
        <v>4</v>
      </c>
      <c r="R101" s="1" t="n">
        <v>0</v>
      </c>
      <c r="S101" s="1" t="n">
        <f aca="false">+N101-O101-P101-Q101-R101</f>
        <v>1</v>
      </c>
      <c r="T101" s="1" t="n">
        <v>49</v>
      </c>
      <c r="U101" s="1" t="n">
        <v>13</v>
      </c>
      <c r="V101" s="1" t="n">
        <v>8</v>
      </c>
      <c r="W101" s="1" t="n">
        <v>5</v>
      </c>
      <c r="X101" s="1" t="n">
        <v>0</v>
      </c>
      <c r="Y101" s="1" t="n">
        <v>7</v>
      </c>
      <c r="Z101" s="1" t="n">
        <v>3</v>
      </c>
      <c r="AA101" s="1" t="n">
        <v>3</v>
      </c>
      <c r="AB101" s="1" t="n">
        <f aca="false">+Y101-Z101-AA101</f>
        <v>1</v>
      </c>
      <c r="AC101" s="1" t="n">
        <v>29</v>
      </c>
      <c r="AD101" s="1" t="n">
        <v>9</v>
      </c>
      <c r="AE101" s="1" t="n">
        <v>4</v>
      </c>
      <c r="AF101" s="1" t="n">
        <v>7</v>
      </c>
      <c r="AG101" s="1" t="n">
        <v>3</v>
      </c>
      <c r="AH101" s="1" t="n">
        <v>5</v>
      </c>
      <c r="AI101" s="1" t="n">
        <f aca="false">+AC101-AD101-AE101-AF101-AG101-AH101</f>
        <v>1</v>
      </c>
      <c r="AJ101" s="1" t="n">
        <v>4</v>
      </c>
      <c r="AK101" s="1" t="n">
        <v>1</v>
      </c>
      <c r="AL101" s="1" t="n">
        <v>1</v>
      </c>
      <c r="AM101" s="1" t="n">
        <v>0</v>
      </c>
      <c r="AN101" s="1" t="n">
        <v>0</v>
      </c>
      <c r="AO101" s="1" t="n">
        <f aca="false">+AJ101-AK101-AL101-AM101-AN101</f>
        <v>2</v>
      </c>
      <c r="AP101" s="1" t="n">
        <v>19</v>
      </c>
      <c r="AQ101" s="1" t="n">
        <v>13</v>
      </c>
      <c r="AR101" s="1" t="n">
        <v>1</v>
      </c>
      <c r="AS101" s="1" t="n">
        <f aca="false">+AP101-AQ101-AR101</f>
        <v>5</v>
      </c>
      <c r="AT101" s="1" t="n">
        <v>2</v>
      </c>
    </row>
    <row r="102" s="1" customFormat="true" ht="10.2" hidden="false" customHeight="false" outlineLevel="0" collapsed="false">
      <c r="A102" s="1" t="s">
        <v>147</v>
      </c>
      <c r="B102" s="1" t="n">
        <v>610</v>
      </c>
      <c r="C102" s="1" t="n">
        <v>566</v>
      </c>
      <c r="D102" s="1" t="n">
        <v>559</v>
      </c>
      <c r="E102" s="1" t="n">
        <v>549</v>
      </c>
      <c r="F102" s="1" t="n">
        <v>2</v>
      </c>
      <c r="G102" s="1" t="n">
        <v>2</v>
      </c>
      <c r="H102" s="1" t="n">
        <v>1</v>
      </c>
      <c r="I102" s="1" t="n">
        <v>3</v>
      </c>
      <c r="J102" s="1" t="n">
        <v>1</v>
      </c>
      <c r="K102" s="1" t="n">
        <v>0</v>
      </c>
      <c r="L102" s="1" t="n">
        <v>0</v>
      </c>
      <c r="M102" s="1" t="n">
        <f aca="false">+D102-E102-F102-G102-H102-I102-J102-K102-L102</f>
        <v>1</v>
      </c>
      <c r="N102" s="1" t="n">
        <v>7</v>
      </c>
      <c r="O102" s="1" t="n">
        <v>1</v>
      </c>
      <c r="P102" s="1" t="n">
        <v>0</v>
      </c>
      <c r="Q102" s="1" t="n">
        <v>1</v>
      </c>
      <c r="R102" s="1" t="n">
        <v>1</v>
      </c>
      <c r="S102" s="1" t="n">
        <f aca="false">+N102-O102-P102-Q102-R102</f>
        <v>4</v>
      </c>
      <c r="T102" s="1" t="n">
        <v>24</v>
      </c>
      <c r="U102" s="1" t="n">
        <v>2</v>
      </c>
      <c r="V102" s="1" t="n">
        <v>1</v>
      </c>
      <c r="W102" s="1" t="n">
        <v>0</v>
      </c>
      <c r="X102" s="1" t="n">
        <v>1</v>
      </c>
      <c r="Y102" s="1" t="n">
        <v>7</v>
      </c>
      <c r="Z102" s="1" t="n">
        <v>6</v>
      </c>
      <c r="AA102" s="1" t="n">
        <v>0</v>
      </c>
      <c r="AB102" s="1" t="n">
        <f aca="false">+Y102-Z102-AA102</f>
        <v>1</v>
      </c>
      <c r="AC102" s="1" t="n">
        <v>15</v>
      </c>
      <c r="AD102" s="1" t="n">
        <v>5</v>
      </c>
      <c r="AE102" s="1" t="n">
        <v>0</v>
      </c>
      <c r="AF102" s="1" t="n">
        <v>6</v>
      </c>
      <c r="AG102" s="1" t="n">
        <v>0</v>
      </c>
      <c r="AH102" s="1" t="n">
        <v>4</v>
      </c>
      <c r="AI102" s="1" t="n">
        <f aca="false">+AC102-AD102-AE102-AF102-AG102-AH102</f>
        <v>0</v>
      </c>
      <c r="AJ102" s="1" t="n">
        <v>8</v>
      </c>
      <c r="AK102" s="1" t="n">
        <v>1</v>
      </c>
      <c r="AL102" s="1" t="n">
        <v>1</v>
      </c>
      <c r="AM102" s="1" t="n">
        <v>0</v>
      </c>
      <c r="AN102" s="1" t="n">
        <v>0</v>
      </c>
      <c r="AO102" s="1" t="n">
        <f aca="false">+AJ102-AK102-AL102-AM102-AN102</f>
        <v>6</v>
      </c>
      <c r="AP102" s="1" t="n">
        <v>11</v>
      </c>
      <c r="AQ102" s="1" t="n">
        <v>6</v>
      </c>
      <c r="AR102" s="1" t="n">
        <v>0</v>
      </c>
      <c r="AS102" s="1" t="n">
        <f aca="false">+AP102-AQ102-AR102</f>
        <v>5</v>
      </c>
      <c r="AT102" s="1" t="n">
        <v>1</v>
      </c>
    </row>
    <row r="103" s="1" customFormat="true" ht="10.2" hidden="false" customHeight="false" outlineLevel="0" collapsed="false">
      <c r="A103" s="1" t="s">
        <v>148</v>
      </c>
      <c r="B103" s="1" t="n">
        <v>1446</v>
      </c>
      <c r="C103" s="1" t="n">
        <v>1311</v>
      </c>
      <c r="D103" s="1" t="n">
        <v>1301</v>
      </c>
      <c r="E103" s="1" t="n">
        <v>1243</v>
      </c>
      <c r="F103" s="1" t="n">
        <v>18</v>
      </c>
      <c r="G103" s="1" t="n">
        <v>12</v>
      </c>
      <c r="H103" s="1" t="n">
        <v>4</v>
      </c>
      <c r="I103" s="1" t="n">
        <v>10</v>
      </c>
      <c r="J103" s="1" t="n">
        <v>5</v>
      </c>
      <c r="K103" s="1" t="n">
        <v>2</v>
      </c>
      <c r="L103" s="1" t="n">
        <v>1</v>
      </c>
      <c r="M103" s="1" t="n">
        <f aca="false">+D103-E103-F103-G103-H103-I103-J103-K103-L103</f>
        <v>6</v>
      </c>
      <c r="N103" s="1" t="n">
        <v>10</v>
      </c>
      <c r="O103" s="1" t="n">
        <v>4</v>
      </c>
      <c r="P103" s="1" t="n">
        <v>0</v>
      </c>
      <c r="Q103" s="1" t="n">
        <v>5</v>
      </c>
      <c r="R103" s="1" t="n">
        <v>0</v>
      </c>
      <c r="S103" s="1" t="n">
        <f aca="false">+N103-O103-P103-Q103-R103</f>
        <v>1</v>
      </c>
      <c r="T103" s="1" t="n">
        <v>95</v>
      </c>
      <c r="U103" s="1" t="n">
        <v>27</v>
      </c>
      <c r="V103" s="1" t="n">
        <v>16</v>
      </c>
      <c r="W103" s="1" t="n">
        <v>11</v>
      </c>
      <c r="X103" s="1" t="n">
        <v>0</v>
      </c>
      <c r="Y103" s="1" t="n">
        <v>14</v>
      </c>
      <c r="Z103" s="1" t="n">
        <v>7</v>
      </c>
      <c r="AA103" s="1" t="n">
        <v>1</v>
      </c>
      <c r="AB103" s="1" t="n">
        <f aca="false">+Y103-Z103-AA103</f>
        <v>6</v>
      </c>
      <c r="AC103" s="1" t="n">
        <v>54</v>
      </c>
      <c r="AD103" s="1" t="n">
        <v>22</v>
      </c>
      <c r="AE103" s="1" t="n">
        <v>6</v>
      </c>
      <c r="AF103" s="1" t="n">
        <v>4</v>
      </c>
      <c r="AG103" s="1" t="n">
        <v>5</v>
      </c>
      <c r="AH103" s="1" t="n">
        <v>9</v>
      </c>
      <c r="AI103" s="1" t="n">
        <f aca="false">+AC103-AD103-AE103-AF103-AG103-AH103</f>
        <v>8</v>
      </c>
      <c r="AJ103" s="1" t="n">
        <v>12</v>
      </c>
      <c r="AK103" s="1" t="n">
        <v>4</v>
      </c>
      <c r="AL103" s="1" t="n">
        <v>1</v>
      </c>
      <c r="AM103" s="1" t="n">
        <v>2</v>
      </c>
      <c r="AN103" s="1" t="n">
        <v>1</v>
      </c>
      <c r="AO103" s="1" t="n">
        <f aca="false">+AJ103-AK103-AL103-AM103-AN103</f>
        <v>4</v>
      </c>
      <c r="AP103" s="1" t="n">
        <v>28</v>
      </c>
      <c r="AQ103" s="1" t="n">
        <v>16</v>
      </c>
      <c r="AR103" s="1" t="n">
        <v>3</v>
      </c>
      <c r="AS103" s="1" t="n">
        <f aca="false">+AP103-AQ103-AR103</f>
        <v>9</v>
      </c>
      <c r="AT103" s="1" t="n">
        <v>0</v>
      </c>
    </row>
    <row r="104" s="1" customFormat="true" ht="10.2" hidden="false" customHeight="false" outlineLevel="0" collapsed="false">
      <c r="A104" s="1" t="s">
        <v>149</v>
      </c>
      <c r="B104" s="1" t="n">
        <v>1790</v>
      </c>
      <c r="C104" s="1" t="n">
        <v>1564</v>
      </c>
      <c r="D104" s="1" t="n">
        <v>1548</v>
      </c>
      <c r="E104" s="1" t="n">
        <v>1450</v>
      </c>
      <c r="F104" s="1" t="n">
        <v>19</v>
      </c>
      <c r="G104" s="1" t="n">
        <v>18</v>
      </c>
      <c r="H104" s="1" t="n">
        <v>12</v>
      </c>
      <c r="I104" s="1" t="n">
        <v>15</v>
      </c>
      <c r="J104" s="1" t="n">
        <v>18</v>
      </c>
      <c r="K104" s="1" t="n">
        <v>1</v>
      </c>
      <c r="L104" s="1" t="n">
        <v>5</v>
      </c>
      <c r="M104" s="1" t="n">
        <f aca="false">+D104-E104-F104-G104-H104-I104-J104-K104-L104</f>
        <v>10</v>
      </c>
      <c r="N104" s="1" t="n">
        <v>16</v>
      </c>
      <c r="O104" s="1" t="n">
        <v>0</v>
      </c>
      <c r="P104" s="1" t="n">
        <v>1</v>
      </c>
      <c r="Q104" s="1" t="n">
        <v>8</v>
      </c>
      <c r="R104" s="1" t="n">
        <v>1</v>
      </c>
      <c r="S104" s="1" t="n">
        <f aca="false">+N104-O104-P104-Q104-R104</f>
        <v>6</v>
      </c>
      <c r="T104" s="1" t="n">
        <v>144</v>
      </c>
      <c r="U104" s="1" t="n">
        <v>35</v>
      </c>
      <c r="V104" s="1" t="n">
        <v>23</v>
      </c>
      <c r="W104" s="1" t="n">
        <v>12</v>
      </c>
      <c r="X104" s="1" t="n">
        <v>0</v>
      </c>
      <c r="Y104" s="1" t="n">
        <v>13</v>
      </c>
      <c r="Z104" s="1" t="n">
        <v>5</v>
      </c>
      <c r="AA104" s="1" t="n">
        <v>2</v>
      </c>
      <c r="AB104" s="1" t="n">
        <f aca="false">+Y104-Z104-AA104</f>
        <v>6</v>
      </c>
      <c r="AC104" s="1" t="n">
        <v>96</v>
      </c>
      <c r="AD104" s="1" t="n">
        <v>45</v>
      </c>
      <c r="AE104" s="1" t="n">
        <v>12</v>
      </c>
      <c r="AF104" s="1" t="n">
        <v>8</v>
      </c>
      <c r="AG104" s="1" t="n">
        <v>14</v>
      </c>
      <c r="AH104" s="1" t="n">
        <v>10</v>
      </c>
      <c r="AI104" s="1" t="n">
        <f aca="false">+AC104-AD104-AE104-AF104-AG104-AH104</f>
        <v>7</v>
      </c>
      <c r="AJ104" s="1" t="n">
        <v>40</v>
      </c>
      <c r="AK104" s="1" t="n">
        <v>12</v>
      </c>
      <c r="AL104" s="1" t="n">
        <v>3</v>
      </c>
      <c r="AM104" s="1" t="n">
        <v>7</v>
      </c>
      <c r="AN104" s="1" t="n">
        <v>1</v>
      </c>
      <c r="AO104" s="1" t="n">
        <f aca="false">+AJ104-AK104-AL104-AM104-AN104</f>
        <v>17</v>
      </c>
      <c r="AP104" s="1" t="n">
        <v>40</v>
      </c>
      <c r="AQ104" s="1" t="n">
        <v>29</v>
      </c>
      <c r="AR104" s="1" t="n">
        <v>1</v>
      </c>
      <c r="AS104" s="1" t="n">
        <f aca="false">+AP104-AQ104-AR104</f>
        <v>10</v>
      </c>
      <c r="AT104" s="1" t="n">
        <v>2</v>
      </c>
    </row>
    <row r="105" s="1" customFormat="true" ht="10.2" hidden="false" customHeight="false" outlineLevel="0" collapsed="false">
      <c r="A105" s="1" t="s">
        <v>150</v>
      </c>
      <c r="B105" s="1" t="n">
        <v>798</v>
      </c>
      <c r="C105" s="1" t="n">
        <v>724</v>
      </c>
      <c r="D105" s="1" t="n">
        <v>721</v>
      </c>
      <c r="E105" s="1" t="n">
        <v>686</v>
      </c>
      <c r="F105" s="1" t="n">
        <v>11</v>
      </c>
      <c r="G105" s="1" t="n">
        <v>7</v>
      </c>
      <c r="H105" s="1" t="n">
        <v>7</v>
      </c>
      <c r="I105" s="1" t="n">
        <v>3</v>
      </c>
      <c r="J105" s="1" t="n">
        <v>1</v>
      </c>
      <c r="K105" s="1" t="n">
        <v>0</v>
      </c>
      <c r="L105" s="1" t="n">
        <v>4</v>
      </c>
      <c r="M105" s="1" t="n">
        <f aca="false">+D105-E105-F105-G105-H105-I105-J105-K105-L105</f>
        <v>2</v>
      </c>
      <c r="N105" s="1" t="n">
        <v>3</v>
      </c>
      <c r="O105" s="1" t="n">
        <v>0</v>
      </c>
      <c r="P105" s="1" t="n">
        <v>0</v>
      </c>
      <c r="Q105" s="1" t="n">
        <v>0</v>
      </c>
      <c r="R105" s="1" t="n">
        <v>0</v>
      </c>
      <c r="S105" s="1" t="n">
        <f aca="false">+N105-O105-P105-Q105-R105</f>
        <v>3</v>
      </c>
      <c r="T105" s="1" t="n">
        <v>48</v>
      </c>
      <c r="U105" s="1" t="n">
        <v>8</v>
      </c>
      <c r="V105" s="1" t="n">
        <v>3</v>
      </c>
      <c r="W105" s="1" t="n">
        <v>3</v>
      </c>
      <c r="X105" s="1" t="n">
        <v>2</v>
      </c>
      <c r="Y105" s="1" t="n">
        <v>8</v>
      </c>
      <c r="Z105" s="1" t="n">
        <v>7</v>
      </c>
      <c r="AA105" s="1" t="n">
        <v>1</v>
      </c>
      <c r="AB105" s="1" t="n">
        <f aca="false">+Y105-Z105-AA105</f>
        <v>0</v>
      </c>
      <c r="AC105" s="1" t="n">
        <v>32</v>
      </c>
      <c r="AD105" s="1" t="n">
        <v>16</v>
      </c>
      <c r="AE105" s="1" t="n">
        <v>2</v>
      </c>
      <c r="AF105" s="1" t="n">
        <v>1</v>
      </c>
      <c r="AG105" s="1" t="n">
        <v>8</v>
      </c>
      <c r="AH105" s="1" t="n">
        <v>1</v>
      </c>
      <c r="AI105" s="1" t="n">
        <f aca="false">+AC105-AD105-AE105-AF105-AG105-AH105</f>
        <v>4</v>
      </c>
      <c r="AJ105" s="1" t="n">
        <v>12</v>
      </c>
      <c r="AK105" s="1" t="n">
        <v>6</v>
      </c>
      <c r="AL105" s="1" t="n">
        <v>0</v>
      </c>
      <c r="AM105" s="1" t="n">
        <v>0</v>
      </c>
      <c r="AN105" s="1" t="n">
        <v>1</v>
      </c>
      <c r="AO105" s="1" t="n">
        <f aca="false">+AJ105-AK105-AL105-AM105-AN105</f>
        <v>5</v>
      </c>
      <c r="AP105" s="1" t="n">
        <v>14</v>
      </c>
      <c r="AQ105" s="1" t="n">
        <v>8</v>
      </c>
      <c r="AR105" s="1" t="n">
        <v>0</v>
      </c>
      <c r="AS105" s="1" t="n">
        <f aca="false">+AP105-AQ105-AR105</f>
        <v>6</v>
      </c>
      <c r="AT105" s="1" t="n">
        <v>0</v>
      </c>
    </row>
    <row r="106" s="1" customFormat="true" ht="10.2" hidden="false" customHeight="false" outlineLevel="0" collapsed="false">
      <c r="A106" s="1" t="s">
        <v>151</v>
      </c>
      <c r="B106" s="1" t="n">
        <v>2157</v>
      </c>
      <c r="C106" s="1" t="n">
        <v>1951</v>
      </c>
      <c r="D106" s="1" t="n">
        <v>1935</v>
      </c>
      <c r="E106" s="1" t="n">
        <v>1849</v>
      </c>
      <c r="F106" s="1" t="n">
        <v>19</v>
      </c>
      <c r="G106" s="1" t="n">
        <v>31</v>
      </c>
      <c r="H106" s="1" t="n">
        <v>5</v>
      </c>
      <c r="I106" s="1" t="n">
        <v>18</v>
      </c>
      <c r="J106" s="1" t="n">
        <v>9</v>
      </c>
      <c r="K106" s="1" t="n">
        <v>1</v>
      </c>
      <c r="L106" s="1" t="n">
        <v>2</v>
      </c>
      <c r="M106" s="1" t="n">
        <f aca="false">+D106-E106-F106-G106-H106-I106-J106-K106-L106</f>
        <v>1</v>
      </c>
      <c r="N106" s="1" t="n">
        <v>16</v>
      </c>
      <c r="O106" s="1" t="n">
        <v>0</v>
      </c>
      <c r="P106" s="1" t="n">
        <v>0</v>
      </c>
      <c r="Q106" s="1" t="n">
        <v>5</v>
      </c>
      <c r="R106" s="1" t="n">
        <v>2</v>
      </c>
      <c r="S106" s="1" t="n">
        <f aca="false">+N106-O106-P106-Q106-R106</f>
        <v>9</v>
      </c>
      <c r="T106" s="1" t="n">
        <v>121</v>
      </c>
      <c r="U106" s="1" t="n">
        <v>26</v>
      </c>
      <c r="V106" s="1" t="n">
        <v>15</v>
      </c>
      <c r="W106" s="1" t="n">
        <v>11</v>
      </c>
      <c r="X106" s="1" t="n">
        <v>0</v>
      </c>
      <c r="Y106" s="1" t="n">
        <v>19</v>
      </c>
      <c r="Z106" s="1" t="n">
        <v>9</v>
      </c>
      <c r="AA106" s="1" t="n">
        <v>3</v>
      </c>
      <c r="AB106" s="1" t="n">
        <f aca="false">+Y106-Z106-AA106</f>
        <v>7</v>
      </c>
      <c r="AC106" s="1" t="n">
        <v>76</v>
      </c>
      <c r="AD106" s="1" t="n">
        <v>29</v>
      </c>
      <c r="AE106" s="1" t="n">
        <v>5</v>
      </c>
      <c r="AF106" s="1" t="n">
        <v>15</v>
      </c>
      <c r="AG106" s="1" t="n">
        <v>5</v>
      </c>
      <c r="AH106" s="1" t="n">
        <v>11</v>
      </c>
      <c r="AI106" s="1" t="n">
        <f aca="false">+AC106-AD106-AE106-AF106-AG106-AH106</f>
        <v>11</v>
      </c>
      <c r="AJ106" s="1" t="n">
        <v>34</v>
      </c>
      <c r="AK106" s="1" t="n">
        <v>6</v>
      </c>
      <c r="AL106" s="1" t="n">
        <v>3</v>
      </c>
      <c r="AM106" s="1" t="n">
        <v>4</v>
      </c>
      <c r="AN106" s="1" t="n">
        <v>0</v>
      </c>
      <c r="AO106" s="1" t="n">
        <f aca="false">+AJ106-AK106-AL106-AM106-AN106</f>
        <v>21</v>
      </c>
      <c r="AP106" s="1" t="n">
        <v>50</v>
      </c>
      <c r="AQ106" s="1" t="n">
        <v>33</v>
      </c>
      <c r="AR106" s="1" t="n">
        <v>1</v>
      </c>
      <c r="AS106" s="1" t="n">
        <f aca="false">+AP106-AQ106-AR106</f>
        <v>16</v>
      </c>
      <c r="AT106" s="1" t="n">
        <v>1</v>
      </c>
    </row>
    <row r="107" s="1" customFormat="true" ht="10.2" hidden="false" customHeight="false" outlineLevel="0" collapsed="false">
      <c r="A107" s="1" t="s">
        <v>152</v>
      </c>
      <c r="B107" s="1" t="n">
        <v>447</v>
      </c>
      <c r="C107" s="1" t="n">
        <v>431</v>
      </c>
      <c r="D107" s="1" t="n">
        <v>430</v>
      </c>
      <c r="E107" s="1" t="n">
        <v>427</v>
      </c>
      <c r="F107" s="1" t="n">
        <v>2</v>
      </c>
      <c r="G107" s="1" t="n">
        <v>0</v>
      </c>
      <c r="H107" s="1" t="n">
        <v>0</v>
      </c>
      <c r="I107" s="1" t="n">
        <v>0</v>
      </c>
      <c r="J107" s="1" t="n">
        <v>1</v>
      </c>
      <c r="K107" s="1" t="n">
        <v>0</v>
      </c>
      <c r="L107" s="1" t="n">
        <v>0</v>
      </c>
      <c r="M107" s="1" t="n">
        <f aca="false">+D107-E107-F107-G107-H107-I107-J107-K107-L107</f>
        <v>0</v>
      </c>
      <c r="N107" s="1" t="n">
        <v>1</v>
      </c>
      <c r="O107" s="1" t="n">
        <v>0</v>
      </c>
      <c r="P107" s="1" t="n">
        <v>0</v>
      </c>
      <c r="Q107" s="1" t="n">
        <v>0</v>
      </c>
      <c r="R107" s="1" t="n">
        <v>0</v>
      </c>
      <c r="S107" s="1" t="n">
        <f aca="false">+N107-O107-P107-Q107-R107</f>
        <v>1</v>
      </c>
      <c r="T107" s="1" t="n">
        <v>12</v>
      </c>
      <c r="U107" s="1" t="n">
        <v>3</v>
      </c>
      <c r="V107" s="1" t="n">
        <v>2</v>
      </c>
      <c r="W107" s="1" t="n">
        <v>0</v>
      </c>
      <c r="X107" s="1" t="n">
        <v>1</v>
      </c>
      <c r="Y107" s="1" t="n">
        <v>0</v>
      </c>
      <c r="Z107" s="1" t="n">
        <v>0</v>
      </c>
      <c r="AA107" s="1" t="n">
        <v>0</v>
      </c>
      <c r="AB107" s="1" t="n">
        <f aca="false">+Y107-Z107-AA107</f>
        <v>0</v>
      </c>
      <c r="AC107" s="1" t="n">
        <v>9</v>
      </c>
      <c r="AD107" s="1" t="n">
        <v>2</v>
      </c>
      <c r="AE107" s="1" t="n">
        <v>1</v>
      </c>
      <c r="AF107" s="1" t="n">
        <v>1</v>
      </c>
      <c r="AG107" s="1" t="n">
        <v>0</v>
      </c>
      <c r="AH107" s="1" t="n">
        <v>0</v>
      </c>
      <c r="AI107" s="1" t="n">
        <f aca="false">+AC107-AD107-AE107-AF107-AG107-AH107</f>
        <v>5</v>
      </c>
      <c r="AJ107" s="1" t="n">
        <v>1</v>
      </c>
      <c r="AK107" s="1" t="n">
        <v>1</v>
      </c>
      <c r="AL107" s="1" t="n">
        <v>0</v>
      </c>
      <c r="AM107" s="1" t="n">
        <v>0</v>
      </c>
      <c r="AN107" s="1" t="n">
        <v>0</v>
      </c>
      <c r="AO107" s="1" t="n">
        <f aca="false">+AJ107-AK107-AL107-AM107-AN107</f>
        <v>0</v>
      </c>
      <c r="AP107" s="1" t="n">
        <v>3</v>
      </c>
      <c r="AQ107" s="1" t="n">
        <v>1</v>
      </c>
      <c r="AR107" s="1" t="n">
        <v>0</v>
      </c>
      <c r="AS107" s="1" t="n">
        <f aca="false">+AP107-AQ107-AR107</f>
        <v>2</v>
      </c>
      <c r="AT107" s="1" t="n">
        <v>0</v>
      </c>
    </row>
    <row r="108" s="1" customFormat="true" ht="10.2" hidden="false" customHeight="false" outlineLevel="0" collapsed="false">
      <c r="A108" s="1" t="s">
        <v>153</v>
      </c>
      <c r="B108" s="1" t="n">
        <v>560</v>
      </c>
      <c r="C108" s="1" t="n">
        <v>504</v>
      </c>
      <c r="D108" s="1" t="n">
        <v>504</v>
      </c>
      <c r="E108" s="1" t="n">
        <v>478</v>
      </c>
      <c r="F108" s="1" t="n">
        <v>7</v>
      </c>
      <c r="G108" s="1" t="n">
        <v>2</v>
      </c>
      <c r="H108" s="1" t="n">
        <v>0</v>
      </c>
      <c r="I108" s="1" t="n">
        <v>4</v>
      </c>
      <c r="J108" s="1" t="n">
        <v>7</v>
      </c>
      <c r="K108" s="1" t="n">
        <v>1</v>
      </c>
      <c r="L108" s="1" t="n">
        <v>2</v>
      </c>
      <c r="M108" s="1" t="n">
        <f aca="false">+D108-E108-F108-G108-H108-I108-J108-K108-L108</f>
        <v>3</v>
      </c>
      <c r="N108" s="1" t="n">
        <v>0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f aca="false">+N108-O108-P108-Q108-R108</f>
        <v>0</v>
      </c>
      <c r="T108" s="1" t="n">
        <v>34</v>
      </c>
      <c r="U108" s="1" t="n">
        <v>12</v>
      </c>
      <c r="V108" s="1" t="n">
        <v>8</v>
      </c>
      <c r="W108" s="1" t="n">
        <v>2</v>
      </c>
      <c r="X108" s="1" t="n">
        <v>2</v>
      </c>
      <c r="Y108" s="1" t="n">
        <v>6</v>
      </c>
      <c r="Z108" s="1" t="n">
        <v>3</v>
      </c>
      <c r="AA108" s="1" t="n">
        <v>0</v>
      </c>
      <c r="AB108" s="1" t="n">
        <f aca="false">+Y108-Z108-AA108</f>
        <v>3</v>
      </c>
      <c r="AC108" s="1" t="n">
        <v>16</v>
      </c>
      <c r="AD108" s="1" t="n">
        <v>7</v>
      </c>
      <c r="AE108" s="1" t="n">
        <v>0</v>
      </c>
      <c r="AF108" s="1" t="n">
        <v>1</v>
      </c>
      <c r="AG108" s="1" t="n">
        <v>2</v>
      </c>
      <c r="AH108" s="1" t="n">
        <v>2</v>
      </c>
      <c r="AI108" s="1" t="n">
        <f aca="false">+AC108-AD108-AE108-AF108-AG108-AH108</f>
        <v>4</v>
      </c>
      <c r="AJ108" s="1" t="n">
        <v>9</v>
      </c>
      <c r="AK108" s="1" t="n">
        <v>1</v>
      </c>
      <c r="AL108" s="1" t="n">
        <v>4</v>
      </c>
      <c r="AM108" s="1" t="n">
        <v>1</v>
      </c>
      <c r="AN108" s="1" t="n">
        <v>1</v>
      </c>
      <c r="AO108" s="1" t="n">
        <f aca="false">+AJ108-AK108-AL108-AM108-AN108</f>
        <v>2</v>
      </c>
      <c r="AP108" s="1" t="n">
        <v>13</v>
      </c>
      <c r="AQ108" s="1" t="n">
        <v>12</v>
      </c>
      <c r="AR108" s="1" t="n">
        <v>0</v>
      </c>
      <c r="AS108" s="1" t="n">
        <f aca="false">+AP108-AQ108-AR108</f>
        <v>1</v>
      </c>
      <c r="AT108" s="1" t="n">
        <v>0</v>
      </c>
    </row>
    <row r="109" s="1" customFormat="true" ht="10.2" hidden="false" customHeight="false" outlineLevel="0" collapsed="false">
      <c r="A109" s="1" t="s">
        <v>154</v>
      </c>
      <c r="B109" s="1" t="n">
        <v>683</v>
      </c>
      <c r="C109" s="1" t="n">
        <v>608</v>
      </c>
      <c r="D109" s="1" t="n">
        <v>603</v>
      </c>
      <c r="E109" s="1" t="n">
        <v>581</v>
      </c>
      <c r="F109" s="1" t="n">
        <v>2</v>
      </c>
      <c r="G109" s="1" t="n">
        <v>4</v>
      </c>
      <c r="H109" s="1" t="n">
        <v>2</v>
      </c>
      <c r="I109" s="1" t="n">
        <v>9</v>
      </c>
      <c r="J109" s="1" t="n">
        <v>2</v>
      </c>
      <c r="K109" s="1" t="n">
        <v>1</v>
      </c>
      <c r="L109" s="1" t="n">
        <v>1</v>
      </c>
      <c r="M109" s="1" t="n">
        <f aca="false">+D109-E109-F109-G109-H109-I109-J109-K109-L109</f>
        <v>1</v>
      </c>
      <c r="N109" s="1" t="n">
        <v>5</v>
      </c>
      <c r="O109" s="1" t="n">
        <v>0</v>
      </c>
      <c r="P109" s="1" t="n">
        <v>0</v>
      </c>
      <c r="Q109" s="1" t="n">
        <v>2</v>
      </c>
      <c r="R109" s="1" t="n">
        <v>0</v>
      </c>
      <c r="S109" s="1" t="n">
        <f aca="false">+N109-O109-P109-Q109-R109</f>
        <v>3</v>
      </c>
      <c r="T109" s="1" t="n">
        <v>49</v>
      </c>
      <c r="U109" s="1" t="n">
        <v>10</v>
      </c>
      <c r="V109" s="1" t="n">
        <v>5</v>
      </c>
      <c r="W109" s="1" t="n">
        <v>5</v>
      </c>
      <c r="X109" s="1" t="n">
        <v>0</v>
      </c>
      <c r="Y109" s="1" t="n">
        <v>7</v>
      </c>
      <c r="Z109" s="1" t="n">
        <v>5</v>
      </c>
      <c r="AA109" s="1" t="n">
        <v>0</v>
      </c>
      <c r="AB109" s="1" t="n">
        <f aca="false">+Y109-Z109-AA109</f>
        <v>2</v>
      </c>
      <c r="AC109" s="1" t="n">
        <v>32</v>
      </c>
      <c r="AD109" s="1" t="n">
        <v>17</v>
      </c>
      <c r="AE109" s="1" t="n">
        <v>3</v>
      </c>
      <c r="AF109" s="1" t="n">
        <v>1</v>
      </c>
      <c r="AG109" s="1" t="n">
        <v>2</v>
      </c>
      <c r="AH109" s="1" t="n">
        <v>2</v>
      </c>
      <c r="AI109" s="1" t="n">
        <f aca="false">+AC109-AD109-AE109-AF109-AG109-AH109</f>
        <v>7</v>
      </c>
      <c r="AJ109" s="1" t="n">
        <v>12</v>
      </c>
      <c r="AK109" s="1" t="n">
        <v>2</v>
      </c>
      <c r="AL109" s="1" t="n">
        <v>2</v>
      </c>
      <c r="AM109" s="1" t="n">
        <v>0</v>
      </c>
      <c r="AN109" s="1" t="n">
        <v>3</v>
      </c>
      <c r="AO109" s="1" t="n">
        <f aca="false">+AJ109-AK109-AL109-AM109-AN109</f>
        <v>5</v>
      </c>
      <c r="AP109" s="1" t="n">
        <v>14</v>
      </c>
      <c r="AQ109" s="1" t="n">
        <v>9</v>
      </c>
      <c r="AR109" s="1" t="n">
        <v>3</v>
      </c>
      <c r="AS109" s="1" t="n">
        <f aca="false">+AP109-AQ109-AR109</f>
        <v>2</v>
      </c>
      <c r="AT109" s="1" t="n">
        <v>0</v>
      </c>
    </row>
    <row r="110" s="1" customFormat="true" ht="10.2" hidden="false" customHeight="false" outlineLevel="0" collapsed="false">
      <c r="A110" s="1" t="s">
        <v>155</v>
      </c>
      <c r="B110" s="1" t="n">
        <v>1249</v>
      </c>
      <c r="C110" s="1" t="n">
        <v>1151</v>
      </c>
      <c r="D110" s="1" t="n">
        <v>1146</v>
      </c>
      <c r="E110" s="1" t="n">
        <v>1119</v>
      </c>
      <c r="F110" s="1" t="n">
        <v>4</v>
      </c>
      <c r="G110" s="1" t="n">
        <v>8</v>
      </c>
      <c r="H110" s="1" t="n">
        <v>2</v>
      </c>
      <c r="I110" s="1" t="n">
        <v>7</v>
      </c>
      <c r="J110" s="1" t="n">
        <v>2</v>
      </c>
      <c r="K110" s="1" t="n">
        <v>1</v>
      </c>
      <c r="L110" s="1" t="n">
        <v>0</v>
      </c>
      <c r="M110" s="1" t="n">
        <f aca="false">+D110-E110-F110-G110-H110-I110-J110-K110-L110</f>
        <v>3</v>
      </c>
      <c r="N110" s="1" t="n">
        <v>5</v>
      </c>
      <c r="O110" s="1" t="n">
        <v>2</v>
      </c>
      <c r="P110" s="1" t="n">
        <v>0</v>
      </c>
      <c r="Q110" s="1" t="n">
        <v>0</v>
      </c>
      <c r="R110" s="1" t="n">
        <v>0</v>
      </c>
      <c r="S110" s="1" t="n">
        <f aca="false">+N110-O110-P110-Q110-R110</f>
        <v>3</v>
      </c>
      <c r="T110" s="1" t="n">
        <v>51</v>
      </c>
      <c r="U110" s="1" t="n">
        <v>5</v>
      </c>
      <c r="V110" s="1" t="n">
        <v>3</v>
      </c>
      <c r="W110" s="1" t="n">
        <v>2</v>
      </c>
      <c r="X110" s="1" t="n">
        <v>0</v>
      </c>
      <c r="Y110" s="1" t="n">
        <v>14</v>
      </c>
      <c r="Z110" s="1" t="n">
        <v>9</v>
      </c>
      <c r="AA110" s="1" t="n">
        <v>2</v>
      </c>
      <c r="AB110" s="1" t="n">
        <f aca="false">+Y110-Z110-AA110</f>
        <v>3</v>
      </c>
      <c r="AC110" s="1" t="n">
        <v>32</v>
      </c>
      <c r="AD110" s="1" t="n">
        <v>10</v>
      </c>
      <c r="AE110" s="1" t="n">
        <v>3</v>
      </c>
      <c r="AF110" s="1" t="n">
        <v>3</v>
      </c>
      <c r="AG110" s="1" t="n">
        <v>3</v>
      </c>
      <c r="AH110" s="1" t="n">
        <v>6</v>
      </c>
      <c r="AI110" s="1" t="n">
        <f aca="false">+AC110-AD110-AE110-AF110-AG110-AH110</f>
        <v>7</v>
      </c>
      <c r="AJ110" s="1" t="n">
        <v>23</v>
      </c>
      <c r="AK110" s="1" t="n">
        <v>14</v>
      </c>
      <c r="AL110" s="1" t="n">
        <v>0</v>
      </c>
      <c r="AM110" s="1" t="n">
        <v>1</v>
      </c>
      <c r="AN110" s="1" t="n">
        <v>4</v>
      </c>
      <c r="AO110" s="1" t="n">
        <f aca="false">+AJ110-AK110-AL110-AM110-AN110</f>
        <v>4</v>
      </c>
      <c r="AP110" s="1" t="n">
        <v>22</v>
      </c>
      <c r="AQ110" s="1" t="n">
        <v>15</v>
      </c>
      <c r="AR110" s="1" t="n">
        <v>3</v>
      </c>
      <c r="AS110" s="1" t="n">
        <f aca="false">+AP110-AQ110-AR110</f>
        <v>4</v>
      </c>
      <c r="AT110" s="1" t="n">
        <v>2</v>
      </c>
    </row>
    <row r="111" s="1" customFormat="true" ht="10.2" hidden="false" customHeight="false" outlineLevel="0" collapsed="false">
      <c r="A111" s="1" t="s">
        <v>156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f aca="false">+D111-E111-F111-G111-H111-I111-J111-K111-L111</f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f aca="false">+N111-O111-P111-Q111-R111</f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f aca="false">+Y111-Z111-AA111</f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f aca="false">+AC111-AD111-AE111-AF111-AG111-AH111</f>
        <v>0</v>
      </c>
      <c r="AJ111" s="1" t="n">
        <v>0</v>
      </c>
      <c r="AK111" s="1" t="n">
        <v>0</v>
      </c>
      <c r="AL111" s="1" t="n">
        <v>0</v>
      </c>
      <c r="AM111" s="1" t="n">
        <v>0</v>
      </c>
      <c r="AN111" s="1" t="n">
        <v>0</v>
      </c>
      <c r="AO111" s="1" t="n">
        <f aca="false">+AJ111-AK111-AL111-AM111-AN111</f>
        <v>0</v>
      </c>
      <c r="AP111" s="1" t="n">
        <v>0</v>
      </c>
      <c r="AQ111" s="1" t="n">
        <v>0</v>
      </c>
      <c r="AR111" s="1" t="n">
        <v>0</v>
      </c>
      <c r="AS111" s="1" t="n">
        <f aca="false">+AP111-AQ111-AR111</f>
        <v>0</v>
      </c>
      <c r="AT111" s="1" t="n">
        <v>0</v>
      </c>
    </row>
    <row r="112" s="1" customFormat="true" ht="10.2" hidden="false" customHeight="false" outlineLevel="0" collapsed="false">
      <c r="A112" s="1" t="s">
        <v>157</v>
      </c>
      <c r="B112" s="1" t="n">
        <v>1742</v>
      </c>
      <c r="C112" s="1" t="n">
        <v>1610</v>
      </c>
      <c r="D112" s="1" t="n">
        <v>1602</v>
      </c>
      <c r="E112" s="1" t="n">
        <v>1556</v>
      </c>
      <c r="F112" s="1" t="n">
        <v>11</v>
      </c>
      <c r="G112" s="1" t="n">
        <v>7</v>
      </c>
      <c r="H112" s="1" t="n">
        <v>5</v>
      </c>
      <c r="I112" s="1" t="n">
        <v>3</v>
      </c>
      <c r="J112" s="1" t="n">
        <v>11</v>
      </c>
      <c r="K112" s="1" t="n">
        <v>1</v>
      </c>
      <c r="L112" s="1" t="n">
        <v>3</v>
      </c>
      <c r="M112" s="1" t="n">
        <f aca="false">+D112-E112-F112-G112-H112-I112-J112-K112-L112</f>
        <v>5</v>
      </c>
      <c r="N112" s="1" t="n">
        <v>8</v>
      </c>
      <c r="O112" s="1" t="n">
        <v>0</v>
      </c>
      <c r="P112" s="1" t="n">
        <v>0</v>
      </c>
      <c r="Q112" s="1" t="n">
        <v>4</v>
      </c>
      <c r="R112" s="1" t="n">
        <v>2</v>
      </c>
      <c r="S112" s="1" t="n">
        <f aca="false">+N112-O112-P112-Q112-R112</f>
        <v>2</v>
      </c>
      <c r="T112" s="1" t="n">
        <v>81</v>
      </c>
      <c r="U112" s="1" t="n">
        <v>12</v>
      </c>
      <c r="V112" s="1" t="n">
        <v>4</v>
      </c>
      <c r="W112" s="1" t="n">
        <v>7</v>
      </c>
      <c r="X112" s="1" t="n">
        <v>1</v>
      </c>
      <c r="Y112" s="1" t="n">
        <v>11</v>
      </c>
      <c r="Z112" s="1" t="n">
        <v>10</v>
      </c>
      <c r="AA112" s="1" t="n">
        <v>1</v>
      </c>
      <c r="AB112" s="1" t="n">
        <f aca="false">+Y112-Z112-AA112</f>
        <v>0</v>
      </c>
      <c r="AC112" s="1" t="n">
        <v>58</v>
      </c>
      <c r="AD112" s="1" t="n">
        <v>11</v>
      </c>
      <c r="AE112" s="1" t="n">
        <v>3</v>
      </c>
      <c r="AF112" s="1" t="n">
        <v>16</v>
      </c>
      <c r="AG112" s="1" t="n">
        <v>11</v>
      </c>
      <c r="AH112" s="1" t="n">
        <v>9</v>
      </c>
      <c r="AI112" s="1" t="n">
        <f aca="false">+AC112-AD112-AE112-AF112-AG112-AH112</f>
        <v>8</v>
      </c>
      <c r="AJ112" s="1" t="n">
        <v>10</v>
      </c>
      <c r="AK112" s="1" t="n">
        <v>1</v>
      </c>
      <c r="AL112" s="1" t="n">
        <v>2</v>
      </c>
      <c r="AM112" s="1" t="n">
        <v>1</v>
      </c>
      <c r="AN112" s="1" t="n">
        <v>0</v>
      </c>
      <c r="AO112" s="1" t="n">
        <f aca="false">+AJ112-AK112-AL112-AM112-AN112</f>
        <v>6</v>
      </c>
      <c r="AP112" s="1" t="n">
        <v>41</v>
      </c>
      <c r="AQ112" s="1" t="n">
        <v>37</v>
      </c>
      <c r="AR112" s="1" t="n">
        <v>1</v>
      </c>
      <c r="AS112" s="1" t="n">
        <f aca="false">+AP112-AQ112-AR112</f>
        <v>3</v>
      </c>
      <c r="AT112" s="1" t="n">
        <v>0</v>
      </c>
    </row>
    <row r="113" s="1" customFormat="true" ht="10.2" hidden="false" customHeight="false" outlineLevel="0" collapsed="false">
      <c r="A113" s="1" t="s">
        <v>158</v>
      </c>
      <c r="B113" s="1" t="n">
        <v>1656</v>
      </c>
      <c r="C113" s="1" t="n">
        <v>1569</v>
      </c>
      <c r="D113" s="1" t="n">
        <v>1565</v>
      </c>
      <c r="E113" s="1" t="n">
        <v>1548</v>
      </c>
      <c r="F113" s="1" t="n">
        <v>6</v>
      </c>
      <c r="G113" s="1" t="n">
        <v>3</v>
      </c>
      <c r="H113" s="1" t="n">
        <v>0</v>
      </c>
      <c r="I113" s="1" t="n">
        <v>1</v>
      </c>
      <c r="J113" s="1" t="n">
        <v>1</v>
      </c>
      <c r="K113" s="1" t="n">
        <v>1</v>
      </c>
      <c r="L113" s="1" t="n">
        <v>2</v>
      </c>
      <c r="M113" s="1" t="n">
        <f aca="false">+D113-E113-F113-G113-H113-I113-J113-K113-L113</f>
        <v>3</v>
      </c>
      <c r="N113" s="1" t="n">
        <v>4</v>
      </c>
      <c r="O113" s="1" t="n">
        <v>2</v>
      </c>
      <c r="P113" s="1" t="n">
        <v>2</v>
      </c>
      <c r="Q113" s="1" t="n">
        <v>0</v>
      </c>
      <c r="R113" s="1" t="n">
        <v>0</v>
      </c>
      <c r="S113" s="1" t="n">
        <f aca="false">+N113-O113-P113-Q113-R113</f>
        <v>0</v>
      </c>
      <c r="T113" s="1" t="n">
        <v>55</v>
      </c>
      <c r="U113" s="1" t="n">
        <v>10</v>
      </c>
      <c r="V113" s="1" t="n">
        <v>6</v>
      </c>
      <c r="W113" s="1" t="n">
        <v>3</v>
      </c>
      <c r="X113" s="1" t="n">
        <v>1</v>
      </c>
      <c r="Y113" s="1" t="n">
        <v>11</v>
      </c>
      <c r="Z113" s="1" t="n">
        <v>11</v>
      </c>
      <c r="AA113" s="1" t="n">
        <v>0</v>
      </c>
      <c r="AB113" s="1" t="n">
        <f aca="false">+Y113-Z113-AA113</f>
        <v>0</v>
      </c>
      <c r="AC113" s="1" t="n">
        <v>34</v>
      </c>
      <c r="AD113" s="1" t="n">
        <v>8</v>
      </c>
      <c r="AE113" s="1" t="n">
        <v>13</v>
      </c>
      <c r="AF113" s="1" t="n">
        <v>2</v>
      </c>
      <c r="AG113" s="1" t="n">
        <v>6</v>
      </c>
      <c r="AH113" s="1" t="n">
        <v>3</v>
      </c>
      <c r="AI113" s="1" t="n">
        <f aca="false">+AC113-AD113-AE113-AF113-AG113-AH113</f>
        <v>2</v>
      </c>
      <c r="AJ113" s="1" t="n">
        <v>7</v>
      </c>
      <c r="AK113" s="1" t="n">
        <v>0</v>
      </c>
      <c r="AL113" s="1" t="n">
        <v>1</v>
      </c>
      <c r="AM113" s="1" t="n">
        <v>1</v>
      </c>
      <c r="AN113" s="1" t="n">
        <v>0</v>
      </c>
      <c r="AO113" s="1" t="n">
        <f aca="false">+AJ113-AK113-AL113-AM113-AN113</f>
        <v>5</v>
      </c>
      <c r="AP113" s="1" t="n">
        <v>25</v>
      </c>
      <c r="AQ113" s="1" t="n">
        <v>21</v>
      </c>
      <c r="AR113" s="1" t="n">
        <v>0</v>
      </c>
      <c r="AS113" s="1" t="n">
        <f aca="false">+AP113-AQ113-AR113</f>
        <v>4</v>
      </c>
      <c r="AT113" s="1" t="n">
        <v>0</v>
      </c>
    </row>
    <row r="114" s="1" customFormat="true" ht="10.2" hidden="false" customHeight="false" outlineLevel="0" collapsed="false">
      <c r="A114" s="1" t="s">
        <v>159</v>
      </c>
      <c r="B114" s="1" t="n">
        <v>1679</v>
      </c>
      <c r="C114" s="1" t="n">
        <v>1449</v>
      </c>
      <c r="D114" s="1" t="n">
        <v>1443</v>
      </c>
      <c r="E114" s="1" t="n">
        <v>1407</v>
      </c>
      <c r="F114" s="1" t="n">
        <v>12</v>
      </c>
      <c r="G114" s="1" t="n">
        <v>9</v>
      </c>
      <c r="H114" s="1" t="n">
        <v>5</v>
      </c>
      <c r="I114" s="1" t="n">
        <v>4</v>
      </c>
      <c r="J114" s="1" t="n">
        <v>3</v>
      </c>
      <c r="K114" s="1" t="n">
        <v>0</v>
      </c>
      <c r="L114" s="1" t="n">
        <v>1</v>
      </c>
      <c r="M114" s="1" t="n">
        <f aca="false">+D114-E114-F114-G114-H114-I114-J114-K114-L114</f>
        <v>2</v>
      </c>
      <c r="N114" s="1" t="n">
        <v>6</v>
      </c>
      <c r="O114" s="1" t="n">
        <v>1</v>
      </c>
      <c r="P114" s="1" t="n">
        <v>1</v>
      </c>
      <c r="Q114" s="1" t="n">
        <v>3</v>
      </c>
      <c r="R114" s="1" t="n">
        <v>0</v>
      </c>
      <c r="S114" s="1" t="n">
        <f aca="false">+N114-O114-P114-Q114-R114</f>
        <v>1</v>
      </c>
      <c r="T114" s="1" t="n">
        <v>120</v>
      </c>
      <c r="U114" s="1" t="n">
        <v>7</v>
      </c>
      <c r="V114" s="1" t="n">
        <v>5</v>
      </c>
      <c r="W114" s="1" t="n">
        <v>2</v>
      </c>
      <c r="X114" s="1" t="n">
        <v>0</v>
      </c>
      <c r="Y114" s="1" t="n">
        <v>30</v>
      </c>
      <c r="Z114" s="1" t="n">
        <v>8</v>
      </c>
      <c r="AA114" s="1" t="n">
        <v>21</v>
      </c>
      <c r="AB114" s="1" t="n">
        <f aca="false">+Y114-Z114-AA114</f>
        <v>1</v>
      </c>
      <c r="AC114" s="1" t="n">
        <v>83</v>
      </c>
      <c r="AD114" s="1" t="n">
        <v>9</v>
      </c>
      <c r="AE114" s="1" t="n">
        <v>34</v>
      </c>
      <c r="AF114" s="1" t="n">
        <v>7</v>
      </c>
      <c r="AG114" s="1" t="n">
        <v>10</v>
      </c>
      <c r="AH114" s="1" t="n">
        <v>7</v>
      </c>
      <c r="AI114" s="1" t="n">
        <f aca="false">+AC114-AD114-AE114-AF114-AG114-AH114</f>
        <v>16</v>
      </c>
      <c r="AJ114" s="1" t="n">
        <v>31</v>
      </c>
      <c r="AK114" s="1" t="n">
        <v>13</v>
      </c>
      <c r="AL114" s="1" t="n">
        <v>0</v>
      </c>
      <c r="AM114" s="1" t="n">
        <v>6</v>
      </c>
      <c r="AN114" s="1" t="n">
        <v>1</v>
      </c>
      <c r="AO114" s="1" t="n">
        <f aca="false">+AJ114-AK114-AL114-AM114-AN114</f>
        <v>11</v>
      </c>
      <c r="AP114" s="1" t="n">
        <v>79</v>
      </c>
      <c r="AQ114" s="1" t="n">
        <v>67</v>
      </c>
      <c r="AR114" s="1" t="n">
        <v>4</v>
      </c>
      <c r="AS114" s="1" t="n">
        <f aca="false">+AP114-AQ114-AR114</f>
        <v>8</v>
      </c>
      <c r="AT114" s="1" t="n">
        <v>0</v>
      </c>
    </row>
    <row r="115" s="1" customFormat="true" ht="10.2" hidden="false" customHeight="false" outlineLevel="0" collapsed="false">
      <c r="A115" s="1" t="s">
        <v>160</v>
      </c>
      <c r="B115" s="1" t="n">
        <v>1569</v>
      </c>
      <c r="C115" s="1" t="n">
        <v>1431</v>
      </c>
      <c r="D115" s="1" t="n">
        <v>1428</v>
      </c>
      <c r="E115" s="1" t="n">
        <v>1395</v>
      </c>
      <c r="F115" s="1" t="n">
        <v>7</v>
      </c>
      <c r="G115" s="1" t="n">
        <v>7</v>
      </c>
      <c r="H115" s="1" t="n">
        <v>9</v>
      </c>
      <c r="I115" s="1" t="n">
        <v>4</v>
      </c>
      <c r="J115" s="1" t="n">
        <v>1</v>
      </c>
      <c r="K115" s="1" t="n">
        <v>0</v>
      </c>
      <c r="L115" s="1" t="n">
        <v>0</v>
      </c>
      <c r="M115" s="1" t="n">
        <f aca="false">+D115-E115-F115-G115-H115-I115-J115-K115-L115</f>
        <v>5</v>
      </c>
      <c r="N115" s="1" t="n">
        <v>3</v>
      </c>
      <c r="O115" s="1" t="n">
        <v>0</v>
      </c>
      <c r="P115" s="1" t="n">
        <v>0</v>
      </c>
      <c r="Q115" s="1" t="n">
        <v>2</v>
      </c>
      <c r="R115" s="1" t="n">
        <v>1</v>
      </c>
      <c r="S115" s="1" t="n">
        <f aca="false">+N115-O115-P115-Q115-R115</f>
        <v>0</v>
      </c>
      <c r="T115" s="1" t="n">
        <v>67</v>
      </c>
      <c r="U115" s="1" t="n">
        <v>8</v>
      </c>
      <c r="V115" s="1" t="n">
        <v>1</v>
      </c>
      <c r="W115" s="1" t="n">
        <v>4</v>
      </c>
      <c r="X115" s="1" t="n">
        <v>3</v>
      </c>
      <c r="Y115" s="1" t="n">
        <v>10</v>
      </c>
      <c r="Z115" s="1" t="n">
        <v>6</v>
      </c>
      <c r="AA115" s="1" t="n">
        <v>3</v>
      </c>
      <c r="AB115" s="1" t="n">
        <f aca="false">+Y115-Z115-AA115</f>
        <v>1</v>
      </c>
      <c r="AC115" s="1" t="n">
        <v>49</v>
      </c>
      <c r="AD115" s="1" t="n">
        <v>11</v>
      </c>
      <c r="AE115" s="1" t="n">
        <v>17</v>
      </c>
      <c r="AF115" s="1" t="n">
        <v>7</v>
      </c>
      <c r="AG115" s="1" t="n">
        <v>5</v>
      </c>
      <c r="AH115" s="1" t="n">
        <v>4</v>
      </c>
      <c r="AI115" s="1" t="n">
        <f aca="false">+AC115-AD115-AE115-AF115-AG115-AH115</f>
        <v>5</v>
      </c>
      <c r="AJ115" s="1" t="n">
        <v>37</v>
      </c>
      <c r="AK115" s="1" t="n">
        <v>12</v>
      </c>
      <c r="AL115" s="1" t="n">
        <v>1</v>
      </c>
      <c r="AM115" s="1" t="n">
        <v>13</v>
      </c>
      <c r="AN115" s="1" t="n">
        <v>0</v>
      </c>
      <c r="AO115" s="1" t="n">
        <f aca="false">+AJ115-AK115-AL115-AM115-AN115</f>
        <v>11</v>
      </c>
      <c r="AP115" s="1" t="n">
        <v>34</v>
      </c>
      <c r="AQ115" s="1" t="n">
        <v>24</v>
      </c>
      <c r="AR115" s="1" t="n">
        <v>7</v>
      </c>
      <c r="AS115" s="1" t="n">
        <f aca="false">+AP115-AQ115-AR115</f>
        <v>3</v>
      </c>
      <c r="AT115" s="1" t="n">
        <v>0</v>
      </c>
    </row>
    <row r="116" s="1" customFormat="true" ht="10.2" hidden="false" customHeight="false" outlineLevel="0" collapsed="false">
      <c r="A116" s="1" t="s">
        <v>161</v>
      </c>
      <c r="B116" s="1" t="n">
        <v>2282</v>
      </c>
      <c r="C116" s="1" t="n">
        <v>2054</v>
      </c>
      <c r="D116" s="1" t="n">
        <v>2048</v>
      </c>
      <c r="E116" s="1" t="n">
        <v>1989</v>
      </c>
      <c r="F116" s="1" t="n">
        <v>22</v>
      </c>
      <c r="G116" s="1" t="n">
        <v>9</v>
      </c>
      <c r="H116" s="1" t="n">
        <v>5</v>
      </c>
      <c r="I116" s="1" t="n">
        <v>9</v>
      </c>
      <c r="J116" s="1" t="n">
        <v>6</v>
      </c>
      <c r="K116" s="1" t="n">
        <v>2</v>
      </c>
      <c r="L116" s="1" t="n">
        <v>1</v>
      </c>
      <c r="M116" s="1" t="n">
        <f aca="false">+D116-E116-F116-G116-H116-I116-J116-K116-L116</f>
        <v>5</v>
      </c>
      <c r="N116" s="1" t="n">
        <v>6</v>
      </c>
      <c r="O116" s="1" t="n">
        <v>0</v>
      </c>
      <c r="P116" s="1" t="n">
        <v>1</v>
      </c>
      <c r="Q116" s="1" t="n">
        <v>1</v>
      </c>
      <c r="R116" s="1" t="n">
        <v>3</v>
      </c>
      <c r="S116" s="1" t="n">
        <f aca="false">+N116-O116-P116-Q116-R116</f>
        <v>1</v>
      </c>
      <c r="T116" s="1" t="n">
        <v>80</v>
      </c>
      <c r="U116" s="1" t="n">
        <v>18</v>
      </c>
      <c r="V116" s="1" t="n">
        <v>8</v>
      </c>
      <c r="W116" s="1" t="n">
        <v>7</v>
      </c>
      <c r="X116" s="1" t="n">
        <v>3</v>
      </c>
      <c r="Y116" s="1" t="n">
        <v>22</v>
      </c>
      <c r="Z116" s="1" t="n">
        <v>14</v>
      </c>
      <c r="AA116" s="1" t="n">
        <v>7</v>
      </c>
      <c r="AB116" s="1" t="n">
        <f aca="false">+Y116-Z116-AA116</f>
        <v>1</v>
      </c>
      <c r="AC116" s="1" t="n">
        <v>40</v>
      </c>
      <c r="AD116" s="1" t="n">
        <v>10</v>
      </c>
      <c r="AE116" s="1" t="n">
        <v>10</v>
      </c>
      <c r="AF116" s="1" t="n">
        <v>7</v>
      </c>
      <c r="AG116" s="1" t="n">
        <v>1</v>
      </c>
      <c r="AH116" s="1" t="n">
        <v>6</v>
      </c>
      <c r="AI116" s="1" t="n">
        <f aca="false">+AC116-AD116-AE116-AF116-AG116-AH116</f>
        <v>6</v>
      </c>
      <c r="AJ116" s="1" t="n">
        <v>88</v>
      </c>
      <c r="AK116" s="1" t="n">
        <v>45</v>
      </c>
      <c r="AL116" s="1" t="n">
        <v>2</v>
      </c>
      <c r="AM116" s="1" t="n">
        <v>16</v>
      </c>
      <c r="AN116" s="1" t="n">
        <v>7</v>
      </c>
      <c r="AO116" s="1" t="n">
        <f aca="false">+AJ116-AK116-AL116-AM116-AN116</f>
        <v>18</v>
      </c>
      <c r="AP116" s="1" t="n">
        <v>60</v>
      </c>
      <c r="AQ116" s="1" t="n">
        <v>50</v>
      </c>
      <c r="AR116" s="1" t="n">
        <v>1</v>
      </c>
      <c r="AS116" s="1" t="n">
        <f aca="false">+AP116-AQ116-AR116</f>
        <v>9</v>
      </c>
      <c r="AT116" s="1" t="n">
        <v>0</v>
      </c>
    </row>
    <row r="117" s="1" customFormat="true" ht="10.2" hidden="false" customHeight="false" outlineLevel="0" collapsed="false">
      <c r="A117" s="1" t="s">
        <v>162</v>
      </c>
      <c r="B117" s="1" t="n">
        <v>1358</v>
      </c>
      <c r="C117" s="1" t="n">
        <v>1201</v>
      </c>
      <c r="D117" s="1" t="n">
        <v>1196</v>
      </c>
      <c r="E117" s="1" t="n">
        <v>1146</v>
      </c>
      <c r="F117" s="1" t="n">
        <v>11</v>
      </c>
      <c r="G117" s="1" t="n">
        <v>8</v>
      </c>
      <c r="H117" s="1" t="n">
        <v>8</v>
      </c>
      <c r="I117" s="1" t="n">
        <v>7</v>
      </c>
      <c r="J117" s="1" t="n">
        <v>11</v>
      </c>
      <c r="K117" s="1" t="n">
        <v>0</v>
      </c>
      <c r="L117" s="1" t="n">
        <v>3</v>
      </c>
      <c r="M117" s="1" t="n">
        <f aca="false">+D117-E117-F117-G117-H117-I117-J117-K117-L117</f>
        <v>2</v>
      </c>
      <c r="N117" s="1" t="n">
        <v>5</v>
      </c>
      <c r="O117" s="1" t="n">
        <v>1</v>
      </c>
      <c r="P117" s="1" t="n">
        <v>0</v>
      </c>
      <c r="Q117" s="1" t="n">
        <v>0</v>
      </c>
      <c r="R117" s="1" t="n">
        <v>0</v>
      </c>
      <c r="S117" s="1" t="n">
        <f aca="false">+N117-O117-P117-Q117-R117</f>
        <v>4</v>
      </c>
      <c r="T117" s="1" t="n">
        <v>106</v>
      </c>
      <c r="U117" s="1" t="n">
        <v>19</v>
      </c>
      <c r="V117" s="1" t="n">
        <v>13</v>
      </c>
      <c r="W117" s="1" t="n">
        <v>6</v>
      </c>
      <c r="X117" s="1" t="n">
        <v>0</v>
      </c>
      <c r="Y117" s="1" t="n">
        <v>20</v>
      </c>
      <c r="Z117" s="1" t="n">
        <v>14</v>
      </c>
      <c r="AA117" s="1" t="n">
        <v>1</v>
      </c>
      <c r="AB117" s="1" t="n">
        <f aca="false">+Y117-Z117-AA117</f>
        <v>5</v>
      </c>
      <c r="AC117" s="1" t="n">
        <v>67</v>
      </c>
      <c r="AD117" s="1" t="n">
        <v>25</v>
      </c>
      <c r="AE117" s="1" t="n">
        <v>9</v>
      </c>
      <c r="AF117" s="1" t="n">
        <v>10</v>
      </c>
      <c r="AG117" s="1" t="n">
        <v>3</v>
      </c>
      <c r="AH117" s="1" t="n">
        <v>7</v>
      </c>
      <c r="AI117" s="1" t="n">
        <f aca="false">+AC117-AD117-AE117-AF117-AG117-AH117</f>
        <v>13</v>
      </c>
      <c r="AJ117" s="1" t="n">
        <v>23</v>
      </c>
      <c r="AK117" s="1" t="n">
        <v>2</v>
      </c>
      <c r="AL117" s="1" t="n">
        <v>2</v>
      </c>
      <c r="AM117" s="1" t="n">
        <v>1</v>
      </c>
      <c r="AN117" s="1" t="n">
        <v>7</v>
      </c>
      <c r="AO117" s="1" t="n">
        <f aca="false">+AJ117-AK117-AL117-AM117-AN117</f>
        <v>11</v>
      </c>
      <c r="AP117" s="1" t="n">
        <v>27</v>
      </c>
      <c r="AQ117" s="1" t="n">
        <v>23</v>
      </c>
      <c r="AR117" s="1" t="n">
        <v>0</v>
      </c>
      <c r="AS117" s="1" t="n">
        <f aca="false">+AP117-AQ117-AR117</f>
        <v>4</v>
      </c>
      <c r="AT117" s="1" t="n">
        <v>1</v>
      </c>
    </row>
    <row r="118" s="1" customFormat="true" ht="10.2" hidden="false" customHeight="false" outlineLevel="0" collapsed="false">
      <c r="A118" s="1" t="s">
        <v>163</v>
      </c>
      <c r="B118" s="1" t="n">
        <v>2196</v>
      </c>
      <c r="C118" s="1" t="n">
        <v>1951</v>
      </c>
      <c r="D118" s="1" t="n">
        <v>1936</v>
      </c>
      <c r="E118" s="1" t="n">
        <v>1878</v>
      </c>
      <c r="F118" s="1" t="n">
        <v>17</v>
      </c>
      <c r="G118" s="1" t="n">
        <v>10</v>
      </c>
      <c r="H118" s="1" t="n">
        <v>12</v>
      </c>
      <c r="I118" s="1" t="n">
        <v>9</v>
      </c>
      <c r="J118" s="1" t="n">
        <v>2</v>
      </c>
      <c r="K118" s="1" t="n">
        <v>3</v>
      </c>
      <c r="L118" s="1" t="n">
        <v>3</v>
      </c>
      <c r="M118" s="1" t="n">
        <f aca="false">+D118-E118-F118-G118-H118-I118-J118-K118-L118</f>
        <v>2</v>
      </c>
      <c r="N118" s="1" t="n">
        <v>15</v>
      </c>
      <c r="O118" s="1" t="n">
        <v>1</v>
      </c>
      <c r="P118" s="1" t="n">
        <v>5</v>
      </c>
      <c r="Q118" s="1" t="n">
        <v>7</v>
      </c>
      <c r="R118" s="1" t="n">
        <v>2</v>
      </c>
      <c r="S118" s="1" t="n">
        <f aca="false">+N118-O118-P118-Q118-R118</f>
        <v>0</v>
      </c>
      <c r="T118" s="1" t="n">
        <v>117</v>
      </c>
      <c r="U118" s="1" t="n">
        <v>8</v>
      </c>
      <c r="V118" s="1" t="n">
        <v>3</v>
      </c>
      <c r="W118" s="1" t="n">
        <v>4</v>
      </c>
      <c r="X118" s="1" t="n">
        <v>1</v>
      </c>
      <c r="Y118" s="1" t="n">
        <v>34</v>
      </c>
      <c r="Z118" s="1" t="n">
        <v>9</v>
      </c>
      <c r="AA118" s="1" t="n">
        <v>20</v>
      </c>
      <c r="AB118" s="1" t="n">
        <f aca="false">+Y118-Z118-AA118</f>
        <v>5</v>
      </c>
      <c r="AC118" s="1" t="n">
        <v>75</v>
      </c>
      <c r="AD118" s="1" t="n">
        <v>16</v>
      </c>
      <c r="AE118" s="1" t="n">
        <v>28</v>
      </c>
      <c r="AF118" s="1" t="n">
        <v>5</v>
      </c>
      <c r="AG118" s="1" t="n">
        <v>8</v>
      </c>
      <c r="AH118" s="1" t="n">
        <v>5</v>
      </c>
      <c r="AI118" s="1" t="n">
        <f aca="false">+AC118-AD118-AE118-AF118-AG118-AH118</f>
        <v>13</v>
      </c>
      <c r="AJ118" s="1" t="n">
        <v>67</v>
      </c>
      <c r="AK118" s="1" t="n">
        <v>49</v>
      </c>
      <c r="AL118" s="1" t="n">
        <v>1</v>
      </c>
      <c r="AM118" s="1" t="n">
        <v>8</v>
      </c>
      <c r="AN118" s="1" t="n">
        <v>0</v>
      </c>
      <c r="AO118" s="1" t="n">
        <f aca="false">+AJ118-AK118-AL118-AM118-AN118</f>
        <v>9</v>
      </c>
      <c r="AP118" s="1" t="n">
        <v>61</v>
      </c>
      <c r="AQ118" s="1" t="n">
        <v>49</v>
      </c>
      <c r="AR118" s="1" t="n">
        <v>0</v>
      </c>
      <c r="AS118" s="1" t="n">
        <f aca="false">+AP118-AQ118-AR118</f>
        <v>12</v>
      </c>
      <c r="AT118" s="1" t="n">
        <v>0</v>
      </c>
    </row>
    <row r="119" s="1" customFormat="true" ht="10.2" hidden="false" customHeight="false" outlineLevel="0" collapsed="false">
      <c r="A119" s="1" t="s">
        <v>164</v>
      </c>
      <c r="B119" s="1" t="n">
        <v>2242</v>
      </c>
      <c r="C119" s="1" t="n">
        <v>2080</v>
      </c>
      <c r="D119" s="1" t="n">
        <v>2067</v>
      </c>
      <c r="E119" s="1" t="n">
        <v>2031</v>
      </c>
      <c r="F119" s="1" t="n">
        <v>16</v>
      </c>
      <c r="G119" s="1" t="n">
        <v>6</v>
      </c>
      <c r="H119" s="1" t="n">
        <v>4</v>
      </c>
      <c r="I119" s="1" t="n">
        <v>3</v>
      </c>
      <c r="J119" s="1" t="n">
        <v>3</v>
      </c>
      <c r="K119" s="1" t="n">
        <v>2</v>
      </c>
      <c r="L119" s="1" t="n">
        <v>1</v>
      </c>
      <c r="M119" s="1" t="n">
        <f aca="false">+D119-E119-F119-G119-H119-I119-J119-K119-L119</f>
        <v>1</v>
      </c>
      <c r="N119" s="1" t="n">
        <v>13</v>
      </c>
      <c r="O119" s="1" t="n">
        <v>0</v>
      </c>
      <c r="P119" s="1" t="n">
        <v>1</v>
      </c>
      <c r="Q119" s="1" t="n">
        <v>5</v>
      </c>
      <c r="R119" s="1" t="n">
        <v>3</v>
      </c>
      <c r="S119" s="1" t="n">
        <f aca="false">+N119-O119-P119-Q119-R119</f>
        <v>4</v>
      </c>
      <c r="T119" s="1" t="n">
        <v>86</v>
      </c>
      <c r="U119" s="1" t="n">
        <v>7</v>
      </c>
      <c r="V119" s="1" t="n">
        <v>4</v>
      </c>
      <c r="W119" s="1" t="n">
        <v>3</v>
      </c>
      <c r="X119" s="1" t="n">
        <v>0</v>
      </c>
      <c r="Y119" s="1" t="n">
        <v>12</v>
      </c>
      <c r="Z119" s="1" t="n">
        <v>7</v>
      </c>
      <c r="AA119" s="1" t="n">
        <v>4</v>
      </c>
      <c r="AB119" s="1" t="n">
        <f aca="false">+Y119-Z119-AA119</f>
        <v>1</v>
      </c>
      <c r="AC119" s="1" t="n">
        <v>67</v>
      </c>
      <c r="AD119" s="1" t="n">
        <v>27</v>
      </c>
      <c r="AE119" s="1" t="n">
        <v>15</v>
      </c>
      <c r="AF119" s="1" t="n">
        <v>9</v>
      </c>
      <c r="AG119" s="1" t="n">
        <v>3</v>
      </c>
      <c r="AH119" s="1" t="n">
        <v>3</v>
      </c>
      <c r="AI119" s="1" t="n">
        <f aca="false">+AC119-AD119-AE119-AF119-AG119-AH119</f>
        <v>10</v>
      </c>
      <c r="AJ119" s="1" t="n">
        <v>25</v>
      </c>
      <c r="AK119" s="1" t="n">
        <v>11</v>
      </c>
      <c r="AL119" s="1" t="n">
        <v>0</v>
      </c>
      <c r="AM119" s="1" t="n">
        <v>0</v>
      </c>
      <c r="AN119" s="1" t="n">
        <v>1</v>
      </c>
      <c r="AO119" s="1" t="n">
        <f aca="false">+AJ119-AK119-AL119-AM119-AN119</f>
        <v>13</v>
      </c>
      <c r="AP119" s="1" t="n">
        <v>50</v>
      </c>
      <c r="AQ119" s="1" t="n">
        <v>36</v>
      </c>
      <c r="AR119" s="1" t="n">
        <v>7</v>
      </c>
      <c r="AS119" s="1" t="n">
        <f aca="false">+AP119-AQ119-AR119</f>
        <v>7</v>
      </c>
      <c r="AT119" s="1" t="n">
        <v>1</v>
      </c>
    </row>
    <row r="120" s="1" customFormat="true" ht="10.2" hidden="false" customHeight="false" outlineLevel="0" collapsed="false">
      <c r="A120" s="1" t="s">
        <v>165</v>
      </c>
      <c r="B120" s="1" t="n">
        <v>1525</v>
      </c>
      <c r="C120" s="1" t="n">
        <v>1372</v>
      </c>
      <c r="D120" s="1" t="n">
        <v>1367</v>
      </c>
      <c r="E120" s="1" t="n">
        <v>1328</v>
      </c>
      <c r="F120" s="1" t="n">
        <v>17</v>
      </c>
      <c r="G120" s="1" t="n">
        <v>10</v>
      </c>
      <c r="H120" s="1" t="n">
        <v>5</v>
      </c>
      <c r="I120" s="1" t="n">
        <v>3</v>
      </c>
      <c r="J120" s="1" t="n">
        <v>2</v>
      </c>
      <c r="K120" s="1" t="n">
        <v>0</v>
      </c>
      <c r="L120" s="1" t="n">
        <v>1</v>
      </c>
      <c r="M120" s="1" t="n">
        <f aca="false">+D120-E120-F120-G120-H120-I120-J120-K120-L120</f>
        <v>1</v>
      </c>
      <c r="N120" s="1" t="n">
        <v>5</v>
      </c>
      <c r="O120" s="1" t="n">
        <v>0</v>
      </c>
      <c r="P120" s="1" t="n">
        <v>1</v>
      </c>
      <c r="Q120" s="1" t="n">
        <v>4</v>
      </c>
      <c r="R120" s="1" t="n">
        <v>0</v>
      </c>
      <c r="S120" s="1" t="n">
        <f aca="false">+N120-O120-P120-Q120-R120</f>
        <v>0</v>
      </c>
      <c r="T120" s="1" t="n">
        <v>46</v>
      </c>
      <c r="U120" s="1" t="n">
        <v>1</v>
      </c>
      <c r="V120" s="1" t="n">
        <v>0</v>
      </c>
      <c r="W120" s="1" t="n">
        <v>1</v>
      </c>
      <c r="X120" s="1" t="n">
        <v>0</v>
      </c>
      <c r="Y120" s="1" t="n">
        <v>8</v>
      </c>
      <c r="Z120" s="1" t="n">
        <v>2</v>
      </c>
      <c r="AA120" s="1" t="n">
        <v>4</v>
      </c>
      <c r="AB120" s="1" t="n">
        <f aca="false">+Y120-Z120-AA120</f>
        <v>2</v>
      </c>
      <c r="AC120" s="1" t="n">
        <v>37</v>
      </c>
      <c r="AD120" s="1" t="n">
        <v>6</v>
      </c>
      <c r="AE120" s="1" t="n">
        <v>12</v>
      </c>
      <c r="AF120" s="1" t="n">
        <v>4</v>
      </c>
      <c r="AG120" s="1" t="n">
        <v>0</v>
      </c>
      <c r="AH120" s="1" t="n">
        <v>4</v>
      </c>
      <c r="AI120" s="1" t="n">
        <f aca="false">+AC120-AD120-AE120-AF120-AG120-AH120</f>
        <v>11</v>
      </c>
      <c r="AJ120" s="1" t="n">
        <v>30</v>
      </c>
      <c r="AK120" s="1" t="n">
        <v>4</v>
      </c>
      <c r="AL120" s="1" t="n">
        <v>0</v>
      </c>
      <c r="AM120" s="1" t="n">
        <v>4</v>
      </c>
      <c r="AN120" s="1" t="n">
        <v>2</v>
      </c>
      <c r="AO120" s="1" t="n">
        <f aca="false">+AJ120-AK120-AL120-AM120-AN120</f>
        <v>20</v>
      </c>
      <c r="AP120" s="1" t="n">
        <v>76</v>
      </c>
      <c r="AQ120" s="1" t="n">
        <v>60</v>
      </c>
      <c r="AR120" s="1" t="n">
        <v>2</v>
      </c>
      <c r="AS120" s="1" t="n">
        <f aca="false">+AP120-AQ120-AR120</f>
        <v>14</v>
      </c>
      <c r="AT120" s="1" t="n">
        <v>1</v>
      </c>
    </row>
    <row r="121" s="1" customFormat="true" ht="10.2" hidden="false" customHeight="false" outlineLevel="0" collapsed="false">
      <c r="A121" s="1" t="s">
        <v>166</v>
      </c>
      <c r="B121" s="1" t="n">
        <v>1670</v>
      </c>
      <c r="C121" s="1" t="n">
        <v>1513</v>
      </c>
      <c r="D121" s="1" t="n">
        <v>1504</v>
      </c>
      <c r="E121" s="1" t="n">
        <v>1461</v>
      </c>
      <c r="F121" s="1" t="n">
        <v>19</v>
      </c>
      <c r="G121" s="1" t="n">
        <v>3</v>
      </c>
      <c r="H121" s="1" t="n">
        <v>4</v>
      </c>
      <c r="I121" s="1" t="n">
        <v>7</v>
      </c>
      <c r="J121" s="1" t="n">
        <v>7</v>
      </c>
      <c r="K121" s="1" t="n">
        <v>1</v>
      </c>
      <c r="L121" s="1" t="n">
        <v>1</v>
      </c>
      <c r="M121" s="1" t="n">
        <f aca="false">+D121-E121-F121-G121-H121-I121-J121-K121-L121</f>
        <v>1</v>
      </c>
      <c r="N121" s="1" t="n">
        <v>9</v>
      </c>
      <c r="O121" s="1" t="n">
        <v>0</v>
      </c>
      <c r="P121" s="1" t="n">
        <v>1</v>
      </c>
      <c r="Q121" s="1" t="n">
        <v>7</v>
      </c>
      <c r="R121" s="1" t="n">
        <v>1</v>
      </c>
      <c r="S121" s="1" t="n">
        <f aca="false">+N121-O121-P121-Q121-R121</f>
        <v>0</v>
      </c>
      <c r="T121" s="1" t="n">
        <v>49</v>
      </c>
      <c r="U121" s="1" t="n">
        <v>1</v>
      </c>
      <c r="V121" s="1" t="n">
        <v>1</v>
      </c>
      <c r="W121" s="1" t="n">
        <v>0</v>
      </c>
      <c r="X121" s="1" t="n">
        <v>0</v>
      </c>
      <c r="Y121" s="1" t="n">
        <v>10</v>
      </c>
      <c r="Z121" s="1" t="n">
        <v>3</v>
      </c>
      <c r="AA121" s="1" t="n">
        <v>6</v>
      </c>
      <c r="AB121" s="1" t="n">
        <f aca="false">+Y121-Z121-AA121</f>
        <v>1</v>
      </c>
      <c r="AC121" s="1" t="n">
        <v>38</v>
      </c>
      <c r="AD121" s="1" t="n">
        <v>7</v>
      </c>
      <c r="AE121" s="1" t="n">
        <v>7</v>
      </c>
      <c r="AF121" s="1" t="n">
        <v>5</v>
      </c>
      <c r="AG121" s="1" t="n">
        <v>4</v>
      </c>
      <c r="AH121" s="1" t="n">
        <v>5</v>
      </c>
      <c r="AI121" s="1" t="n">
        <f aca="false">+AC121-AD121-AE121-AF121-AG121-AH121</f>
        <v>10</v>
      </c>
      <c r="AJ121" s="1" t="n">
        <v>56</v>
      </c>
      <c r="AK121" s="1" t="n">
        <v>27</v>
      </c>
      <c r="AL121" s="1" t="n">
        <v>1</v>
      </c>
      <c r="AM121" s="1" t="n">
        <v>9</v>
      </c>
      <c r="AN121" s="1" t="n">
        <v>2</v>
      </c>
      <c r="AO121" s="1" t="n">
        <f aca="false">+AJ121-AK121-AL121-AM121-AN121</f>
        <v>17</v>
      </c>
      <c r="AP121" s="1" t="n">
        <v>52</v>
      </c>
      <c r="AQ121" s="1" t="n">
        <v>44</v>
      </c>
      <c r="AR121" s="1" t="n">
        <v>1</v>
      </c>
      <c r="AS121" s="1" t="n">
        <f aca="false">+AP121-AQ121-AR121</f>
        <v>7</v>
      </c>
      <c r="AT121" s="1" t="n">
        <v>0</v>
      </c>
    </row>
    <row r="122" s="1" customFormat="true" ht="10.2" hidden="false" customHeight="false" outlineLevel="0" collapsed="false">
      <c r="A122" s="1" t="s">
        <v>167</v>
      </c>
      <c r="B122" s="1" t="n">
        <v>1591</v>
      </c>
      <c r="C122" s="1" t="n">
        <v>1402</v>
      </c>
      <c r="D122" s="1" t="n">
        <v>1396</v>
      </c>
      <c r="E122" s="1" t="n">
        <v>1360</v>
      </c>
      <c r="F122" s="1" t="n">
        <v>11</v>
      </c>
      <c r="G122" s="1" t="n">
        <v>17</v>
      </c>
      <c r="H122" s="1" t="n">
        <v>3</v>
      </c>
      <c r="I122" s="1" t="n">
        <v>3</v>
      </c>
      <c r="J122" s="1" t="n">
        <v>0</v>
      </c>
      <c r="K122" s="1" t="n">
        <v>0</v>
      </c>
      <c r="L122" s="1" t="n">
        <v>2</v>
      </c>
      <c r="M122" s="1" t="n">
        <f aca="false">+D122-E122-F122-G122-H122-I122-J122-K122-L122</f>
        <v>0</v>
      </c>
      <c r="N122" s="1" t="n">
        <v>6</v>
      </c>
      <c r="O122" s="1" t="n">
        <v>0</v>
      </c>
      <c r="P122" s="1" t="n">
        <v>0</v>
      </c>
      <c r="Q122" s="1" t="n">
        <v>6</v>
      </c>
      <c r="R122" s="1" t="n">
        <v>0</v>
      </c>
      <c r="S122" s="1" t="n">
        <f aca="false">+N122-O122-P122-Q122-R122</f>
        <v>0</v>
      </c>
      <c r="T122" s="1" t="n">
        <v>73</v>
      </c>
      <c r="U122" s="1" t="n">
        <v>8</v>
      </c>
      <c r="V122" s="1" t="n">
        <v>3</v>
      </c>
      <c r="W122" s="1" t="n">
        <v>5</v>
      </c>
      <c r="X122" s="1" t="n">
        <v>0</v>
      </c>
      <c r="Y122" s="1" t="n">
        <v>10</v>
      </c>
      <c r="Z122" s="1" t="n">
        <v>4</v>
      </c>
      <c r="AA122" s="1" t="n">
        <v>6</v>
      </c>
      <c r="AB122" s="1" t="n">
        <f aca="false">+Y122-Z122-AA122</f>
        <v>0</v>
      </c>
      <c r="AC122" s="1" t="n">
        <v>55</v>
      </c>
      <c r="AD122" s="1" t="n">
        <v>8</v>
      </c>
      <c r="AE122" s="1" t="n">
        <v>16</v>
      </c>
      <c r="AF122" s="1" t="n">
        <v>4</v>
      </c>
      <c r="AG122" s="1" t="n">
        <v>1</v>
      </c>
      <c r="AH122" s="1" t="n">
        <v>2</v>
      </c>
      <c r="AI122" s="1" t="n">
        <f aca="false">+AC122-AD122-AE122-AF122-AG122-AH122</f>
        <v>24</v>
      </c>
      <c r="AJ122" s="1" t="n">
        <v>51</v>
      </c>
      <c r="AK122" s="1" t="n">
        <v>32</v>
      </c>
      <c r="AL122" s="1" t="n">
        <v>0</v>
      </c>
      <c r="AM122" s="1" t="n">
        <v>11</v>
      </c>
      <c r="AN122" s="1" t="n">
        <v>2</v>
      </c>
      <c r="AO122" s="1" t="n">
        <f aca="false">+AJ122-AK122-AL122-AM122-AN122</f>
        <v>6</v>
      </c>
      <c r="AP122" s="1" t="n">
        <v>64</v>
      </c>
      <c r="AQ122" s="1" t="n">
        <v>51</v>
      </c>
      <c r="AR122" s="1" t="n">
        <v>2</v>
      </c>
      <c r="AS122" s="1" t="n">
        <f aca="false">+AP122-AQ122-AR122</f>
        <v>11</v>
      </c>
      <c r="AT122" s="1" t="n">
        <v>1</v>
      </c>
    </row>
    <row r="123" s="1" customFormat="true" ht="10.2" hidden="false" customHeight="false" outlineLevel="0" collapsed="false">
      <c r="A123" s="1" t="s">
        <v>168</v>
      </c>
      <c r="B123" s="1" t="n">
        <v>1418</v>
      </c>
      <c r="C123" s="1" t="n">
        <v>1286</v>
      </c>
      <c r="D123" s="1" t="n">
        <v>1275</v>
      </c>
      <c r="E123" s="1" t="n">
        <v>1237</v>
      </c>
      <c r="F123" s="1" t="n">
        <v>13</v>
      </c>
      <c r="G123" s="1" t="n">
        <v>12</v>
      </c>
      <c r="H123" s="1" t="n">
        <v>5</v>
      </c>
      <c r="I123" s="1" t="n">
        <v>2</v>
      </c>
      <c r="J123" s="1" t="n">
        <v>1</v>
      </c>
      <c r="K123" s="1" t="n">
        <v>2</v>
      </c>
      <c r="L123" s="1" t="n">
        <v>3</v>
      </c>
      <c r="M123" s="1" t="n">
        <f aca="false">+D123-E123-F123-G123-H123-I123-J123-K123-L123</f>
        <v>0</v>
      </c>
      <c r="N123" s="1" t="n">
        <v>11</v>
      </c>
      <c r="O123" s="1" t="n">
        <v>0</v>
      </c>
      <c r="P123" s="1" t="n">
        <v>2</v>
      </c>
      <c r="Q123" s="1" t="n">
        <v>7</v>
      </c>
      <c r="R123" s="1" t="n">
        <v>0</v>
      </c>
      <c r="S123" s="1" t="n">
        <f aca="false">+N123-O123-P123-Q123-R123</f>
        <v>2</v>
      </c>
      <c r="T123" s="1" t="n">
        <v>55</v>
      </c>
      <c r="U123" s="1" t="n">
        <v>5</v>
      </c>
      <c r="V123" s="1" t="n">
        <v>3</v>
      </c>
      <c r="W123" s="1" t="n">
        <v>1</v>
      </c>
      <c r="X123" s="1" t="n">
        <v>1</v>
      </c>
      <c r="Y123" s="1" t="n">
        <v>8</v>
      </c>
      <c r="Z123" s="1" t="n">
        <v>2</v>
      </c>
      <c r="AA123" s="1" t="n">
        <v>5</v>
      </c>
      <c r="AB123" s="1" t="n">
        <f aca="false">+Y123-Z123-AA123</f>
        <v>1</v>
      </c>
      <c r="AC123" s="1" t="n">
        <v>42</v>
      </c>
      <c r="AD123" s="1" t="n">
        <v>14</v>
      </c>
      <c r="AE123" s="1" t="n">
        <v>11</v>
      </c>
      <c r="AF123" s="1" t="n">
        <v>4</v>
      </c>
      <c r="AG123" s="1" t="n">
        <v>7</v>
      </c>
      <c r="AH123" s="1" t="n">
        <v>3</v>
      </c>
      <c r="AI123" s="1" t="n">
        <f aca="false">+AC123-AD123-AE123-AF123-AG123-AH123</f>
        <v>3</v>
      </c>
      <c r="AJ123" s="1" t="n">
        <v>32</v>
      </c>
      <c r="AK123" s="1" t="n">
        <v>12</v>
      </c>
      <c r="AL123" s="1" t="n">
        <v>0</v>
      </c>
      <c r="AM123" s="1" t="n">
        <v>3</v>
      </c>
      <c r="AN123" s="1" t="n">
        <v>2</v>
      </c>
      <c r="AO123" s="1" t="n">
        <f aca="false">+AJ123-AK123-AL123-AM123-AN123</f>
        <v>15</v>
      </c>
      <c r="AP123" s="1" t="n">
        <v>44</v>
      </c>
      <c r="AQ123" s="1" t="n">
        <v>33</v>
      </c>
      <c r="AR123" s="1" t="n">
        <v>3</v>
      </c>
      <c r="AS123" s="1" t="n">
        <f aca="false">+AP123-AQ123-AR123</f>
        <v>8</v>
      </c>
      <c r="AT123" s="1" t="n">
        <v>1</v>
      </c>
    </row>
    <row r="124" s="1" customFormat="true" ht="10.2" hidden="false" customHeight="false" outlineLevel="0" collapsed="false">
      <c r="A124" s="1" t="s">
        <v>169</v>
      </c>
      <c r="B124" s="1" t="n">
        <v>1089</v>
      </c>
      <c r="C124" s="1" t="n">
        <v>1011</v>
      </c>
      <c r="D124" s="1" t="n">
        <v>1006</v>
      </c>
      <c r="E124" s="1" t="n">
        <v>989</v>
      </c>
      <c r="F124" s="1" t="n">
        <v>5</v>
      </c>
      <c r="G124" s="1" t="n">
        <v>6</v>
      </c>
      <c r="H124" s="1" t="n">
        <v>0</v>
      </c>
      <c r="I124" s="1" t="n">
        <v>5</v>
      </c>
      <c r="J124" s="1" t="n">
        <v>1</v>
      </c>
      <c r="K124" s="1" t="n">
        <v>0</v>
      </c>
      <c r="L124" s="1" t="n">
        <v>0</v>
      </c>
      <c r="M124" s="1" t="n">
        <f aca="false">+D124-E124-F124-G124-H124-I124-J124-K124-L124</f>
        <v>0</v>
      </c>
      <c r="N124" s="1" t="n">
        <v>5</v>
      </c>
      <c r="O124" s="1" t="n">
        <v>1</v>
      </c>
      <c r="P124" s="1" t="n">
        <v>0</v>
      </c>
      <c r="Q124" s="1" t="n">
        <v>2</v>
      </c>
      <c r="R124" s="1" t="n">
        <v>0</v>
      </c>
      <c r="S124" s="1" t="n">
        <f aca="false">+N124-O124-P124-Q124-R124</f>
        <v>2</v>
      </c>
      <c r="T124" s="1" t="n">
        <v>38</v>
      </c>
      <c r="U124" s="1" t="n">
        <v>6</v>
      </c>
      <c r="V124" s="1" t="n">
        <v>3</v>
      </c>
      <c r="W124" s="1" t="n">
        <v>1</v>
      </c>
      <c r="X124" s="1" t="n">
        <v>2</v>
      </c>
      <c r="Y124" s="1" t="n">
        <v>5</v>
      </c>
      <c r="Z124" s="1" t="n">
        <v>1</v>
      </c>
      <c r="AA124" s="1" t="n">
        <v>2</v>
      </c>
      <c r="AB124" s="1" t="n">
        <f aca="false">+Y124-Z124-AA124</f>
        <v>2</v>
      </c>
      <c r="AC124" s="1" t="n">
        <v>27</v>
      </c>
      <c r="AD124" s="1" t="n">
        <v>4</v>
      </c>
      <c r="AE124" s="1" t="n">
        <v>7</v>
      </c>
      <c r="AF124" s="1" t="n">
        <v>8</v>
      </c>
      <c r="AG124" s="1" t="n">
        <v>1</v>
      </c>
      <c r="AH124" s="1" t="n">
        <v>3</v>
      </c>
      <c r="AI124" s="1" t="n">
        <f aca="false">+AC124-AD124-AE124-AF124-AG124-AH124</f>
        <v>4</v>
      </c>
      <c r="AJ124" s="1" t="n">
        <v>11</v>
      </c>
      <c r="AK124" s="1" t="n">
        <v>1</v>
      </c>
      <c r="AL124" s="1" t="n">
        <v>0</v>
      </c>
      <c r="AM124" s="1" t="n">
        <v>7</v>
      </c>
      <c r="AN124" s="1" t="n">
        <v>1</v>
      </c>
      <c r="AO124" s="1" t="n">
        <f aca="false">+AJ124-AK124-AL124-AM124-AN124</f>
        <v>2</v>
      </c>
      <c r="AP124" s="1" t="n">
        <v>29</v>
      </c>
      <c r="AQ124" s="1" t="n">
        <v>23</v>
      </c>
      <c r="AR124" s="1" t="n">
        <v>2</v>
      </c>
      <c r="AS124" s="1" t="n">
        <f aca="false">+AP124-AQ124-AR124</f>
        <v>4</v>
      </c>
      <c r="AT124" s="1" t="n">
        <v>0</v>
      </c>
    </row>
    <row r="125" s="1" customFormat="true" ht="10.2" hidden="false" customHeight="false" outlineLevel="0" collapsed="false">
      <c r="A125" s="1" t="s">
        <v>170</v>
      </c>
      <c r="B125" s="1" t="n">
        <v>781</v>
      </c>
      <c r="C125" s="1" t="n">
        <v>755</v>
      </c>
      <c r="D125" s="1" t="n">
        <v>752</v>
      </c>
      <c r="E125" s="1" t="n">
        <v>733</v>
      </c>
      <c r="F125" s="1" t="n">
        <v>6</v>
      </c>
      <c r="G125" s="1" t="n">
        <v>4</v>
      </c>
      <c r="H125" s="1" t="n">
        <v>2</v>
      </c>
      <c r="I125" s="1" t="n">
        <v>4</v>
      </c>
      <c r="J125" s="1" t="n">
        <v>0</v>
      </c>
      <c r="K125" s="1" t="n">
        <v>0</v>
      </c>
      <c r="L125" s="1" t="n">
        <v>2</v>
      </c>
      <c r="M125" s="1" t="n">
        <f aca="false">+D125-E125-F125-G125-H125-I125-J125-K125-L125</f>
        <v>1</v>
      </c>
      <c r="N125" s="1" t="n">
        <v>3</v>
      </c>
      <c r="O125" s="1" t="n">
        <v>0</v>
      </c>
      <c r="P125" s="1" t="n">
        <v>0</v>
      </c>
      <c r="Q125" s="1" t="n">
        <v>2</v>
      </c>
      <c r="R125" s="1" t="n">
        <v>0</v>
      </c>
      <c r="S125" s="1" t="n">
        <f aca="false">+N125-O125-P125-Q125-R125</f>
        <v>1</v>
      </c>
      <c r="T125" s="1" t="n">
        <v>15</v>
      </c>
      <c r="U125" s="1" t="n">
        <v>1</v>
      </c>
      <c r="V125" s="1" t="n">
        <v>0</v>
      </c>
      <c r="W125" s="1" t="n">
        <v>1</v>
      </c>
      <c r="X125" s="1" t="n">
        <v>0</v>
      </c>
      <c r="Y125" s="1" t="n">
        <v>3</v>
      </c>
      <c r="Z125" s="1" t="n">
        <v>2</v>
      </c>
      <c r="AA125" s="1" t="n">
        <v>0</v>
      </c>
      <c r="AB125" s="1" t="n">
        <f aca="false">+Y125-Z125-AA125</f>
        <v>1</v>
      </c>
      <c r="AC125" s="1" t="n">
        <v>11</v>
      </c>
      <c r="AD125" s="1" t="n">
        <v>3</v>
      </c>
      <c r="AE125" s="1" t="n">
        <v>1</v>
      </c>
      <c r="AF125" s="1" t="n">
        <v>1</v>
      </c>
      <c r="AG125" s="1" t="n">
        <v>0</v>
      </c>
      <c r="AH125" s="1" t="n">
        <v>2</v>
      </c>
      <c r="AI125" s="1" t="n">
        <f aca="false">+AC125-AD125-AE125-AF125-AG125-AH125</f>
        <v>4</v>
      </c>
      <c r="AJ125" s="1" t="n">
        <v>0</v>
      </c>
      <c r="AK125" s="1" t="n">
        <v>0</v>
      </c>
      <c r="AL125" s="1" t="n">
        <v>0</v>
      </c>
      <c r="AM125" s="1" t="n">
        <v>0</v>
      </c>
      <c r="AN125" s="1" t="n">
        <v>0</v>
      </c>
      <c r="AO125" s="1" t="n">
        <f aca="false">+AJ125-AK125-AL125-AM125-AN125</f>
        <v>0</v>
      </c>
      <c r="AP125" s="1" t="n">
        <v>11</v>
      </c>
      <c r="AQ125" s="1" t="n">
        <v>9</v>
      </c>
      <c r="AR125" s="1" t="n">
        <v>1</v>
      </c>
      <c r="AS125" s="1" t="n">
        <f aca="false">+AP125-AQ125-AR125</f>
        <v>1</v>
      </c>
      <c r="AT125" s="1" t="n">
        <v>0</v>
      </c>
    </row>
    <row r="126" s="1" customFormat="true" ht="10.2" hidden="false" customHeight="false" outlineLevel="0" collapsed="false">
      <c r="A126" s="1" t="s">
        <v>171</v>
      </c>
      <c r="B126" s="1" t="n">
        <v>781</v>
      </c>
      <c r="C126" s="1" t="n">
        <v>729</v>
      </c>
      <c r="D126" s="1" t="n">
        <v>724</v>
      </c>
      <c r="E126" s="1" t="n">
        <v>705</v>
      </c>
      <c r="F126" s="1" t="n">
        <v>5</v>
      </c>
      <c r="G126" s="1" t="n">
        <v>11</v>
      </c>
      <c r="H126" s="1" t="n">
        <v>3</v>
      </c>
      <c r="I126" s="1" t="n">
        <v>0</v>
      </c>
      <c r="J126" s="1" t="n">
        <v>0</v>
      </c>
      <c r="K126" s="1" t="n">
        <v>0</v>
      </c>
      <c r="L126" s="1" t="n">
        <v>0</v>
      </c>
      <c r="M126" s="1" t="n">
        <f aca="false">+D126-E126-F126-G126-H126-I126-J126-K126-L126</f>
        <v>0</v>
      </c>
      <c r="N126" s="1" t="n">
        <v>5</v>
      </c>
      <c r="O126" s="1" t="n">
        <v>1</v>
      </c>
      <c r="P126" s="1" t="n">
        <v>0</v>
      </c>
      <c r="Q126" s="1" t="n">
        <v>4</v>
      </c>
      <c r="R126" s="1" t="n">
        <v>0</v>
      </c>
      <c r="S126" s="1" t="n">
        <f aca="false">+N126-O126-P126-Q126-R126</f>
        <v>0</v>
      </c>
      <c r="T126" s="1" t="n">
        <v>22</v>
      </c>
      <c r="U126" s="1" t="n">
        <v>2</v>
      </c>
      <c r="V126" s="1" t="n">
        <v>1</v>
      </c>
      <c r="W126" s="1" t="n">
        <v>1</v>
      </c>
      <c r="X126" s="1" t="n">
        <v>0</v>
      </c>
      <c r="Y126" s="1" t="n">
        <v>3</v>
      </c>
      <c r="Z126" s="1" t="n">
        <v>1</v>
      </c>
      <c r="AA126" s="1" t="n">
        <v>0</v>
      </c>
      <c r="AB126" s="1" t="n">
        <f aca="false">+Y126-Z126-AA126</f>
        <v>2</v>
      </c>
      <c r="AC126" s="1" t="n">
        <v>17</v>
      </c>
      <c r="AD126" s="1" t="n">
        <v>0</v>
      </c>
      <c r="AE126" s="1" t="n">
        <v>5</v>
      </c>
      <c r="AF126" s="1" t="n">
        <v>0</v>
      </c>
      <c r="AG126" s="1" t="n">
        <v>2</v>
      </c>
      <c r="AH126" s="1" t="n">
        <v>1</v>
      </c>
      <c r="AI126" s="1" t="n">
        <f aca="false">+AC126-AD126-AE126-AF126-AG126-AH126</f>
        <v>9</v>
      </c>
      <c r="AJ126" s="1" t="n">
        <v>6</v>
      </c>
      <c r="AK126" s="1" t="n">
        <v>3</v>
      </c>
      <c r="AL126" s="1" t="n">
        <v>0</v>
      </c>
      <c r="AM126" s="1" t="n">
        <v>0</v>
      </c>
      <c r="AN126" s="1" t="n">
        <v>0</v>
      </c>
      <c r="AO126" s="1" t="n">
        <f aca="false">+AJ126-AK126-AL126-AM126-AN126</f>
        <v>3</v>
      </c>
      <c r="AP126" s="1" t="n">
        <v>22</v>
      </c>
      <c r="AQ126" s="1" t="n">
        <v>12</v>
      </c>
      <c r="AR126" s="1" t="n">
        <v>3</v>
      </c>
      <c r="AS126" s="1" t="n">
        <f aca="false">+AP126-AQ126-AR126</f>
        <v>7</v>
      </c>
      <c r="AT126" s="1" t="n">
        <v>2</v>
      </c>
    </row>
    <row r="127" s="1" customFormat="true" ht="10.2" hidden="false" customHeight="false" outlineLevel="0" collapsed="false">
      <c r="A127" s="1" t="s">
        <v>172</v>
      </c>
      <c r="B127" s="1" t="n">
        <v>258</v>
      </c>
      <c r="C127" s="1" t="n">
        <v>243</v>
      </c>
      <c r="D127" s="1" t="n">
        <v>239</v>
      </c>
      <c r="E127" s="1" t="n">
        <v>233</v>
      </c>
      <c r="F127" s="1" t="n">
        <v>2</v>
      </c>
      <c r="G127" s="1" t="n">
        <v>2</v>
      </c>
      <c r="H127" s="1" t="n">
        <v>0</v>
      </c>
      <c r="I127" s="1" t="n">
        <v>1</v>
      </c>
      <c r="J127" s="1" t="n">
        <v>1</v>
      </c>
      <c r="K127" s="1" t="n">
        <v>0</v>
      </c>
      <c r="L127" s="1" t="n">
        <v>0</v>
      </c>
      <c r="M127" s="1" t="n">
        <f aca="false">+D127-E127-F127-G127-H127-I127-J127-K127-L127</f>
        <v>0</v>
      </c>
      <c r="N127" s="1" t="n">
        <v>4</v>
      </c>
      <c r="O127" s="1" t="n">
        <v>0</v>
      </c>
      <c r="P127" s="1" t="n">
        <v>0</v>
      </c>
      <c r="Q127" s="1" t="n">
        <v>4</v>
      </c>
      <c r="R127" s="1" t="n">
        <v>0</v>
      </c>
      <c r="S127" s="1" t="n">
        <f aca="false">+N127-O127-P127-Q127-R127</f>
        <v>0</v>
      </c>
      <c r="T127" s="1" t="n">
        <v>8</v>
      </c>
      <c r="U127" s="1" t="n">
        <v>2</v>
      </c>
      <c r="V127" s="1" t="n">
        <v>1</v>
      </c>
      <c r="W127" s="1" t="n">
        <v>0</v>
      </c>
      <c r="X127" s="1" t="n">
        <v>1</v>
      </c>
      <c r="Y127" s="1" t="n">
        <v>2</v>
      </c>
      <c r="Z127" s="1" t="n">
        <v>0</v>
      </c>
      <c r="AA127" s="1" t="n">
        <v>0</v>
      </c>
      <c r="AB127" s="1" t="n">
        <f aca="false">+Y127-Z127-AA127</f>
        <v>2</v>
      </c>
      <c r="AC127" s="1" t="n">
        <v>4</v>
      </c>
      <c r="AD127" s="1" t="n">
        <v>1</v>
      </c>
      <c r="AE127" s="1" t="n">
        <v>0</v>
      </c>
      <c r="AF127" s="1" t="n">
        <v>1</v>
      </c>
      <c r="AG127" s="1" t="n">
        <v>1</v>
      </c>
      <c r="AH127" s="1" t="n">
        <v>0</v>
      </c>
      <c r="AI127" s="1" t="n">
        <f aca="false">+AC127-AD127-AE127-AF127-AG127-AH127</f>
        <v>1</v>
      </c>
      <c r="AJ127" s="1" t="n">
        <v>3</v>
      </c>
      <c r="AK127" s="1" t="n">
        <v>0</v>
      </c>
      <c r="AL127" s="1" t="n">
        <v>0</v>
      </c>
      <c r="AM127" s="1" t="n">
        <v>1</v>
      </c>
      <c r="AN127" s="1" t="n">
        <v>0</v>
      </c>
      <c r="AO127" s="1" t="n">
        <f aca="false">+AJ127-AK127-AL127-AM127-AN127</f>
        <v>2</v>
      </c>
      <c r="AP127" s="1" t="n">
        <v>4</v>
      </c>
      <c r="AQ127" s="1" t="n">
        <v>4</v>
      </c>
      <c r="AR127" s="1" t="n">
        <v>0</v>
      </c>
      <c r="AS127" s="1" t="n">
        <f aca="false">+AP127-AQ127-AR127</f>
        <v>0</v>
      </c>
      <c r="AT127" s="1" t="n">
        <v>0</v>
      </c>
    </row>
    <row r="128" s="1" customFormat="true" ht="10.2" hidden="false" customHeight="false" outlineLevel="0" collapsed="false">
      <c r="A128" s="1" t="s">
        <v>173</v>
      </c>
      <c r="B128" s="1" t="n">
        <v>15</v>
      </c>
      <c r="C128" s="1" t="n">
        <v>14</v>
      </c>
      <c r="D128" s="1" t="n">
        <v>14</v>
      </c>
      <c r="E128" s="1" t="n">
        <v>14</v>
      </c>
      <c r="F128" s="1" t="n">
        <v>0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f aca="false">+D128-E128-F128-G128-H128-I128-J128-K128-L128</f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f aca="false">+N128-O128-P128-Q128-R128</f>
        <v>0</v>
      </c>
      <c r="T128" s="1" t="n">
        <v>1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f aca="false">+Y128-Z128-AA128</f>
        <v>0</v>
      </c>
      <c r="AC128" s="1" t="n">
        <v>1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f aca="false">+AC128-AD128-AE128-AF128-AG128-AH128</f>
        <v>1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f aca="false">+AJ128-AK128-AL128-AM128-AN128</f>
        <v>0</v>
      </c>
      <c r="AP128" s="1" t="n">
        <v>0</v>
      </c>
      <c r="AQ128" s="1" t="n">
        <v>0</v>
      </c>
      <c r="AR128" s="1" t="n">
        <v>0</v>
      </c>
      <c r="AS128" s="1" t="n">
        <f aca="false">+AP128-AQ128-AR128</f>
        <v>0</v>
      </c>
      <c r="AT128" s="1" t="n">
        <v>0</v>
      </c>
    </row>
    <row r="129" s="1" customFormat="true" ht="10.2" hidden="false" customHeight="false" outlineLevel="0" collapsed="false">
      <c r="A129" s="1" t="s">
        <v>174</v>
      </c>
      <c r="B129" s="1" t="n">
        <v>205</v>
      </c>
      <c r="C129" s="1" t="n">
        <v>199</v>
      </c>
      <c r="D129" s="1" t="n">
        <v>199</v>
      </c>
      <c r="E129" s="1" t="n">
        <v>197</v>
      </c>
      <c r="F129" s="1" t="n">
        <v>0</v>
      </c>
      <c r="G129" s="1" t="n">
        <v>1</v>
      </c>
      <c r="H129" s="1" t="n">
        <v>1</v>
      </c>
      <c r="I129" s="1" t="n">
        <v>0</v>
      </c>
      <c r="J129" s="1" t="n">
        <v>0</v>
      </c>
      <c r="K129" s="1" t="n">
        <v>0</v>
      </c>
      <c r="L129" s="1" t="n">
        <v>0</v>
      </c>
      <c r="M129" s="1" t="n">
        <f aca="false">+D129-E129-F129-G129-H129-I129-J129-K129-L129</f>
        <v>0</v>
      </c>
      <c r="N129" s="1" t="n">
        <v>0</v>
      </c>
      <c r="O129" s="1" t="n">
        <v>0</v>
      </c>
      <c r="P129" s="1" t="n">
        <v>0</v>
      </c>
      <c r="Q129" s="1" t="n">
        <v>0</v>
      </c>
      <c r="R129" s="1" t="n">
        <v>0</v>
      </c>
      <c r="S129" s="1" t="n">
        <f aca="false">+N129-O129-P129-Q129-R129</f>
        <v>0</v>
      </c>
      <c r="T129" s="1" t="n">
        <v>3</v>
      </c>
      <c r="U129" s="1" t="n">
        <v>1</v>
      </c>
      <c r="V129" s="1" t="n">
        <v>1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f aca="false">+Y129-Z129-AA129</f>
        <v>0</v>
      </c>
      <c r="AC129" s="1" t="n">
        <v>2</v>
      </c>
      <c r="AD129" s="1" t="n">
        <v>0</v>
      </c>
      <c r="AE129" s="1" t="n">
        <v>0</v>
      </c>
      <c r="AF129" s="1" t="n">
        <v>1</v>
      </c>
      <c r="AG129" s="1" t="n">
        <v>0</v>
      </c>
      <c r="AH129" s="1" t="n">
        <v>1</v>
      </c>
      <c r="AI129" s="1" t="n">
        <f aca="false">+AC129-AD129-AE129-AF129-AG129-AH129</f>
        <v>0</v>
      </c>
      <c r="AJ129" s="1" t="n">
        <v>1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f aca="false">+AJ129-AK129-AL129-AM129-AN129</f>
        <v>1</v>
      </c>
      <c r="AP129" s="1" t="n">
        <v>2</v>
      </c>
      <c r="AQ129" s="1" t="n">
        <v>2</v>
      </c>
      <c r="AR129" s="1" t="n">
        <v>0</v>
      </c>
      <c r="AS129" s="1" t="n">
        <f aca="false">+AP129-AQ129-AR129</f>
        <v>0</v>
      </c>
      <c r="AT129" s="1" t="n">
        <v>0</v>
      </c>
    </row>
    <row r="130" s="1" customFormat="true" ht="10.2" hidden="false" customHeight="false" outlineLevel="0" collapsed="false">
      <c r="A130" s="1" t="s">
        <v>175</v>
      </c>
      <c r="B130" s="1" t="n">
        <v>1620</v>
      </c>
      <c r="C130" s="1" t="n">
        <v>1567</v>
      </c>
      <c r="D130" s="1" t="n">
        <v>1563</v>
      </c>
      <c r="E130" s="1" t="n">
        <v>1527</v>
      </c>
      <c r="F130" s="1" t="n">
        <v>12</v>
      </c>
      <c r="G130" s="1" t="n">
        <v>12</v>
      </c>
      <c r="H130" s="1" t="n">
        <v>3</v>
      </c>
      <c r="I130" s="1" t="n">
        <v>6</v>
      </c>
      <c r="J130" s="1" t="n">
        <v>2</v>
      </c>
      <c r="K130" s="1" t="n">
        <v>0</v>
      </c>
      <c r="L130" s="1" t="n">
        <v>0</v>
      </c>
      <c r="M130" s="1" t="n">
        <f aca="false">+D130-E130-F130-G130-H130-I130-J130-K130-L130</f>
        <v>1</v>
      </c>
      <c r="N130" s="1" t="n">
        <v>4</v>
      </c>
      <c r="O130" s="1" t="n">
        <v>0</v>
      </c>
      <c r="P130" s="1" t="n">
        <v>0</v>
      </c>
      <c r="Q130" s="1" t="n">
        <v>4</v>
      </c>
      <c r="R130" s="1" t="n">
        <v>0</v>
      </c>
      <c r="S130" s="1" t="n">
        <f aca="false">+N130-O130-P130-Q130-R130</f>
        <v>0</v>
      </c>
      <c r="T130" s="1" t="n">
        <v>37</v>
      </c>
      <c r="U130" s="1" t="n">
        <v>2</v>
      </c>
      <c r="V130" s="1" t="n">
        <v>1</v>
      </c>
      <c r="W130" s="1" t="n">
        <v>1</v>
      </c>
      <c r="X130" s="1" t="n">
        <v>0</v>
      </c>
      <c r="Y130" s="1" t="n">
        <v>9</v>
      </c>
      <c r="Z130" s="1" t="n">
        <v>7</v>
      </c>
      <c r="AA130" s="1" t="n">
        <v>1</v>
      </c>
      <c r="AB130" s="1" t="n">
        <f aca="false">+Y130-Z130-AA130</f>
        <v>1</v>
      </c>
      <c r="AC130" s="1" t="n">
        <v>26</v>
      </c>
      <c r="AD130" s="1" t="n">
        <v>2</v>
      </c>
      <c r="AE130" s="1" t="n">
        <v>10</v>
      </c>
      <c r="AF130" s="1" t="n">
        <v>5</v>
      </c>
      <c r="AG130" s="1" t="n">
        <v>1</v>
      </c>
      <c r="AH130" s="1" t="n">
        <v>1</v>
      </c>
      <c r="AI130" s="1" t="n">
        <f aca="false">+AC130-AD130-AE130-AF130-AG130-AH130</f>
        <v>7</v>
      </c>
      <c r="AJ130" s="1" t="n">
        <v>5</v>
      </c>
      <c r="AK130" s="1" t="n">
        <v>0</v>
      </c>
      <c r="AL130" s="1" t="n">
        <v>0</v>
      </c>
      <c r="AM130" s="1" t="n">
        <v>0</v>
      </c>
      <c r="AN130" s="1" t="n">
        <v>0</v>
      </c>
      <c r="AO130" s="1" t="n">
        <f aca="false">+AJ130-AK130-AL130-AM130-AN130</f>
        <v>5</v>
      </c>
      <c r="AP130" s="1" t="n">
        <v>11</v>
      </c>
      <c r="AQ130" s="1" t="n">
        <v>6</v>
      </c>
      <c r="AR130" s="1" t="n">
        <v>0</v>
      </c>
      <c r="AS130" s="1" t="n">
        <f aca="false">+AP130-AQ130-AR130</f>
        <v>5</v>
      </c>
      <c r="AT130" s="1" t="n">
        <v>0</v>
      </c>
    </row>
    <row r="131" s="1" customFormat="true" ht="10.2" hidden="false" customHeight="false" outlineLevel="0" collapsed="false">
      <c r="A131" s="1" t="s">
        <v>176</v>
      </c>
      <c r="B131" s="1" t="n">
        <v>1198</v>
      </c>
      <c r="C131" s="1" t="n">
        <v>1125</v>
      </c>
      <c r="D131" s="1" t="n">
        <v>1121</v>
      </c>
      <c r="E131" s="1" t="n">
        <v>1099</v>
      </c>
      <c r="F131" s="1" t="n">
        <v>8</v>
      </c>
      <c r="G131" s="1" t="n">
        <v>5</v>
      </c>
      <c r="H131" s="1" t="n">
        <v>1</v>
      </c>
      <c r="I131" s="1" t="n">
        <v>4</v>
      </c>
      <c r="J131" s="1" t="n">
        <v>0</v>
      </c>
      <c r="K131" s="1" t="n">
        <v>1</v>
      </c>
      <c r="L131" s="1" t="n">
        <v>1</v>
      </c>
      <c r="M131" s="1" t="n">
        <f aca="false">+D131-E131-F131-G131-H131-I131-J131-K131-L131</f>
        <v>2</v>
      </c>
      <c r="N131" s="1" t="n">
        <v>4</v>
      </c>
      <c r="O131" s="1" t="n">
        <v>1</v>
      </c>
      <c r="P131" s="1" t="n">
        <v>1</v>
      </c>
      <c r="Q131" s="1" t="n">
        <v>1</v>
      </c>
      <c r="R131" s="1" t="n">
        <v>0</v>
      </c>
      <c r="S131" s="1" t="n">
        <f aca="false">+N131-O131-P131-Q131-R131</f>
        <v>1</v>
      </c>
      <c r="T131" s="1" t="n">
        <v>39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11</v>
      </c>
      <c r="Z131" s="1" t="n">
        <v>3</v>
      </c>
      <c r="AA131" s="1" t="n">
        <v>5</v>
      </c>
      <c r="AB131" s="1" t="n">
        <f aca="false">+Y131-Z131-AA131</f>
        <v>3</v>
      </c>
      <c r="AC131" s="1" t="n">
        <v>28</v>
      </c>
      <c r="AD131" s="1" t="n">
        <v>10</v>
      </c>
      <c r="AE131" s="1" t="n">
        <v>13</v>
      </c>
      <c r="AF131" s="1" t="n">
        <v>0</v>
      </c>
      <c r="AG131" s="1" t="n">
        <v>1</v>
      </c>
      <c r="AH131" s="1" t="n">
        <v>3</v>
      </c>
      <c r="AI131" s="1" t="n">
        <f aca="false">+AC131-AD131-AE131-AF131-AG131-AH131</f>
        <v>1</v>
      </c>
      <c r="AJ131" s="1" t="n">
        <v>12</v>
      </c>
      <c r="AK131" s="1" t="n">
        <v>2</v>
      </c>
      <c r="AL131" s="1" t="n">
        <v>0</v>
      </c>
      <c r="AM131" s="1" t="n">
        <v>4</v>
      </c>
      <c r="AN131" s="1" t="n">
        <v>4</v>
      </c>
      <c r="AO131" s="1" t="n">
        <f aca="false">+AJ131-AK131-AL131-AM131-AN131</f>
        <v>2</v>
      </c>
      <c r="AP131" s="1" t="n">
        <v>22</v>
      </c>
      <c r="AQ131" s="1" t="n">
        <v>18</v>
      </c>
      <c r="AR131" s="1" t="n">
        <v>0</v>
      </c>
      <c r="AS131" s="1" t="n">
        <f aca="false">+AP131-AQ131-AR131</f>
        <v>4</v>
      </c>
      <c r="AT131" s="1" t="n">
        <v>0</v>
      </c>
    </row>
    <row r="132" s="1" customFormat="true" ht="10.2" hidden="false" customHeight="false" outlineLevel="0" collapsed="false">
      <c r="A132" s="1" t="s">
        <v>177</v>
      </c>
      <c r="B132" s="1" t="n">
        <v>1178</v>
      </c>
      <c r="C132" s="1" t="n">
        <v>1130</v>
      </c>
      <c r="D132" s="1" t="n">
        <v>1110</v>
      </c>
      <c r="E132" s="1" t="n">
        <v>1091</v>
      </c>
      <c r="F132" s="1" t="n">
        <v>9</v>
      </c>
      <c r="G132" s="1" t="n">
        <v>3</v>
      </c>
      <c r="H132" s="1" t="n">
        <v>3</v>
      </c>
      <c r="I132" s="1" t="n">
        <v>1</v>
      </c>
      <c r="J132" s="1" t="n">
        <v>1</v>
      </c>
      <c r="K132" s="1" t="n">
        <v>1</v>
      </c>
      <c r="L132" s="1" t="n">
        <v>0</v>
      </c>
      <c r="M132" s="1" t="n">
        <f aca="false">+D132-E132-F132-G132-H132-I132-J132-K132-L132</f>
        <v>1</v>
      </c>
      <c r="N132" s="1" t="n">
        <v>20</v>
      </c>
      <c r="O132" s="1" t="n">
        <v>1</v>
      </c>
      <c r="P132" s="1" t="n">
        <v>1</v>
      </c>
      <c r="Q132" s="1" t="n">
        <v>2</v>
      </c>
      <c r="R132" s="1" t="n">
        <v>0</v>
      </c>
      <c r="S132" s="1" t="n">
        <f aca="false">+N132-O132-P132-Q132-R132</f>
        <v>16</v>
      </c>
      <c r="T132" s="1" t="n">
        <v>28</v>
      </c>
      <c r="U132" s="1" t="n">
        <v>5</v>
      </c>
      <c r="V132" s="1" t="n">
        <v>2</v>
      </c>
      <c r="W132" s="1" t="n">
        <v>2</v>
      </c>
      <c r="X132" s="1" t="n">
        <v>1</v>
      </c>
      <c r="Y132" s="1" t="n">
        <v>8</v>
      </c>
      <c r="Z132" s="1" t="n">
        <v>5</v>
      </c>
      <c r="AA132" s="1" t="n">
        <v>2</v>
      </c>
      <c r="AB132" s="1" t="n">
        <f aca="false">+Y132-Z132-AA132</f>
        <v>1</v>
      </c>
      <c r="AC132" s="1" t="n">
        <v>15</v>
      </c>
      <c r="AD132" s="1" t="n">
        <v>6</v>
      </c>
      <c r="AE132" s="1" t="n">
        <v>3</v>
      </c>
      <c r="AF132" s="1" t="n">
        <v>1</v>
      </c>
      <c r="AG132" s="1" t="n">
        <v>2</v>
      </c>
      <c r="AH132" s="1" t="n">
        <v>1</v>
      </c>
      <c r="AI132" s="1" t="n">
        <f aca="false">+AC132-AD132-AE132-AF132-AG132-AH132</f>
        <v>2</v>
      </c>
      <c r="AJ132" s="1" t="n">
        <v>2</v>
      </c>
      <c r="AK132" s="1" t="n">
        <v>0</v>
      </c>
      <c r="AL132" s="1" t="n">
        <v>0</v>
      </c>
      <c r="AM132" s="1" t="n">
        <v>0</v>
      </c>
      <c r="AN132" s="1" t="n">
        <v>1</v>
      </c>
      <c r="AO132" s="1" t="n">
        <f aca="false">+AJ132-AK132-AL132-AM132-AN132</f>
        <v>1</v>
      </c>
      <c r="AP132" s="1" t="n">
        <v>16</v>
      </c>
      <c r="AQ132" s="1" t="n">
        <v>8</v>
      </c>
      <c r="AR132" s="1" t="n">
        <v>1</v>
      </c>
      <c r="AS132" s="1" t="n">
        <f aca="false">+AP132-AQ132-AR132</f>
        <v>7</v>
      </c>
      <c r="AT132" s="1" t="n">
        <v>2</v>
      </c>
    </row>
    <row r="133" s="1" customFormat="true" ht="10.2" hidden="false" customHeight="false" outlineLevel="0" collapsed="false">
      <c r="A133" s="1" t="s">
        <v>178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f aca="false">+D133-E133-F133-G133-H133-I133-J133-K133-L133</f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f aca="false">+N133-O133-P133-Q133-R133</f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f aca="false">+Y133-Z133-AA133</f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f aca="false">+AC133-AD133-AE133-AF133-AG133-AH133</f>
        <v>0</v>
      </c>
      <c r="AJ133" s="1" t="n">
        <v>0</v>
      </c>
      <c r="AK133" s="1" t="n">
        <v>0</v>
      </c>
      <c r="AL133" s="1" t="n">
        <v>0</v>
      </c>
      <c r="AM133" s="1" t="n">
        <v>0</v>
      </c>
      <c r="AN133" s="1" t="n">
        <v>0</v>
      </c>
      <c r="AO133" s="1" t="n">
        <f aca="false">+AJ133-AK133-AL133-AM133-AN133</f>
        <v>0</v>
      </c>
      <c r="AP133" s="1" t="n">
        <v>0</v>
      </c>
      <c r="AQ133" s="1" t="n">
        <v>0</v>
      </c>
      <c r="AR133" s="1" t="n">
        <v>0</v>
      </c>
      <c r="AS133" s="1" t="n">
        <f aca="false">+AP133-AQ133-AR133</f>
        <v>0</v>
      </c>
      <c r="AT133" s="1" t="n">
        <v>0</v>
      </c>
    </row>
    <row r="134" s="1" customFormat="true" ht="10.2" hidden="false" customHeight="false" outlineLevel="0" collapsed="false">
      <c r="A134" s="1" t="s">
        <v>179</v>
      </c>
      <c r="B134" s="1" t="n">
        <v>3328</v>
      </c>
      <c r="C134" s="1" t="n">
        <v>3122</v>
      </c>
      <c r="D134" s="1" t="n">
        <v>3102</v>
      </c>
      <c r="E134" s="1" t="n">
        <v>3035</v>
      </c>
      <c r="F134" s="1" t="n">
        <v>23</v>
      </c>
      <c r="G134" s="1" t="n">
        <v>21</v>
      </c>
      <c r="H134" s="1" t="n">
        <v>8</v>
      </c>
      <c r="I134" s="1" t="n">
        <v>4</v>
      </c>
      <c r="J134" s="1" t="n">
        <v>6</v>
      </c>
      <c r="K134" s="1" t="n">
        <v>2</v>
      </c>
      <c r="L134" s="1" t="n">
        <v>3</v>
      </c>
      <c r="M134" s="1" t="n">
        <f aca="false">+D134-E134-F134-G134-H134-I134-J134-K134-L134</f>
        <v>0</v>
      </c>
      <c r="N134" s="1" t="n">
        <v>20</v>
      </c>
      <c r="O134" s="1" t="n">
        <v>2</v>
      </c>
      <c r="P134" s="1" t="n">
        <v>0</v>
      </c>
      <c r="Q134" s="1" t="n">
        <v>15</v>
      </c>
      <c r="R134" s="1" t="n">
        <v>0</v>
      </c>
      <c r="S134" s="1" t="n">
        <f aca="false">+N134-O134-P134-Q134-R134</f>
        <v>3</v>
      </c>
      <c r="T134" s="1" t="n">
        <v>89</v>
      </c>
      <c r="U134" s="1" t="n">
        <v>6</v>
      </c>
      <c r="V134" s="1" t="n">
        <v>4</v>
      </c>
      <c r="W134" s="1" t="n">
        <v>2</v>
      </c>
      <c r="X134" s="1" t="n">
        <v>0</v>
      </c>
      <c r="Y134" s="1" t="n">
        <v>12</v>
      </c>
      <c r="Z134" s="1" t="n">
        <v>7</v>
      </c>
      <c r="AA134" s="1" t="n">
        <v>4</v>
      </c>
      <c r="AB134" s="1" t="n">
        <f aca="false">+Y134-Z134-AA134</f>
        <v>1</v>
      </c>
      <c r="AC134" s="1" t="n">
        <v>71</v>
      </c>
      <c r="AD134" s="1" t="n">
        <v>16</v>
      </c>
      <c r="AE134" s="1" t="n">
        <v>26</v>
      </c>
      <c r="AF134" s="1" t="n">
        <v>6</v>
      </c>
      <c r="AG134" s="1" t="n">
        <v>8</v>
      </c>
      <c r="AH134" s="1" t="n">
        <v>6</v>
      </c>
      <c r="AI134" s="1" t="n">
        <f aca="false">+AC134-AD134-AE134-AF134-AG134-AH134</f>
        <v>9</v>
      </c>
      <c r="AJ134" s="1" t="n">
        <v>40</v>
      </c>
      <c r="AK134" s="1" t="n">
        <v>8</v>
      </c>
      <c r="AL134" s="1" t="n">
        <v>1</v>
      </c>
      <c r="AM134" s="1" t="n">
        <v>8</v>
      </c>
      <c r="AN134" s="1" t="n">
        <v>3</v>
      </c>
      <c r="AO134" s="1" t="n">
        <f aca="false">+AJ134-AK134-AL134-AM134-AN134</f>
        <v>20</v>
      </c>
      <c r="AP134" s="1" t="n">
        <v>76</v>
      </c>
      <c r="AQ134" s="1" t="n">
        <v>57</v>
      </c>
      <c r="AR134" s="1" t="n">
        <v>10</v>
      </c>
      <c r="AS134" s="1" t="n">
        <f aca="false">+AP134-AQ134-AR134</f>
        <v>9</v>
      </c>
      <c r="AT134" s="1" t="n">
        <v>1</v>
      </c>
    </row>
    <row r="135" s="1" customFormat="true" ht="10.2" hidden="false" customHeight="false" outlineLevel="0" collapsed="false">
      <c r="A135" s="1" t="s">
        <v>180</v>
      </c>
      <c r="B135" s="1" t="n">
        <v>3188</v>
      </c>
      <c r="C135" s="1" t="n">
        <v>2994</v>
      </c>
      <c r="D135" s="1" t="n">
        <v>2986</v>
      </c>
      <c r="E135" s="1" t="n">
        <v>2919</v>
      </c>
      <c r="F135" s="1" t="n">
        <v>24</v>
      </c>
      <c r="G135" s="1" t="n">
        <v>17</v>
      </c>
      <c r="H135" s="1" t="n">
        <v>6</v>
      </c>
      <c r="I135" s="1" t="n">
        <v>3</v>
      </c>
      <c r="J135" s="1" t="n">
        <v>5</v>
      </c>
      <c r="K135" s="1" t="n">
        <v>3</v>
      </c>
      <c r="L135" s="1" t="n">
        <v>6</v>
      </c>
      <c r="M135" s="1" t="n">
        <f aca="false">+D135-E135-F135-G135-H135-I135-J135-K135-L135</f>
        <v>3</v>
      </c>
      <c r="N135" s="1" t="n">
        <v>8</v>
      </c>
      <c r="O135" s="1" t="n">
        <v>1</v>
      </c>
      <c r="P135" s="1" t="n">
        <v>0</v>
      </c>
      <c r="Q135" s="1" t="n">
        <v>5</v>
      </c>
      <c r="R135" s="1" t="n">
        <v>1</v>
      </c>
      <c r="S135" s="1" t="n">
        <f aca="false">+N135-O135-P135-Q135-R135</f>
        <v>1</v>
      </c>
      <c r="T135" s="1" t="n">
        <v>99</v>
      </c>
      <c r="U135" s="1" t="n">
        <v>10</v>
      </c>
      <c r="V135" s="1" t="n">
        <v>5</v>
      </c>
      <c r="W135" s="1" t="n">
        <v>5</v>
      </c>
      <c r="X135" s="1" t="n">
        <v>0</v>
      </c>
      <c r="Y135" s="1" t="n">
        <v>23</v>
      </c>
      <c r="Z135" s="1" t="n">
        <v>8</v>
      </c>
      <c r="AA135" s="1" t="n">
        <v>14</v>
      </c>
      <c r="AB135" s="1" t="n">
        <f aca="false">+Y135-Z135-AA135</f>
        <v>1</v>
      </c>
      <c r="AC135" s="1" t="n">
        <v>66</v>
      </c>
      <c r="AD135" s="1" t="n">
        <v>13</v>
      </c>
      <c r="AE135" s="1" t="n">
        <v>21</v>
      </c>
      <c r="AF135" s="1" t="n">
        <v>4</v>
      </c>
      <c r="AG135" s="1" t="n">
        <v>3</v>
      </c>
      <c r="AH135" s="1" t="n">
        <v>11</v>
      </c>
      <c r="AI135" s="1" t="n">
        <f aca="false">+AC135-AD135-AE135-AF135-AG135-AH135</f>
        <v>14</v>
      </c>
      <c r="AJ135" s="1" t="n">
        <v>20</v>
      </c>
      <c r="AK135" s="1" t="n">
        <v>4</v>
      </c>
      <c r="AL135" s="1" t="n">
        <v>0</v>
      </c>
      <c r="AM135" s="1" t="n">
        <v>1</v>
      </c>
      <c r="AN135" s="1" t="n">
        <v>5</v>
      </c>
      <c r="AO135" s="1" t="n">
        <f aca="false">+AJ135-AK135-AL135-AM135-AN135</f>
        <v>10</v>
      </c>
      <c r="AP135" s="1" t="n">
        <v>75</v>
      </c>
      <c r="AQ135" s="1" t="n">
        <v>51</v>
      </c>
      <c r="AR135" s="1" t="n">
        <v>7</v>
      </c>
      <c r="AS135" s="1" t="n">
        <f aca="false">+AP135-AQ135-AR135</f>
        <v>17</v>
      </c>
      <c r="AT135" s="1" t="n">
        <v>0</v>
      </c>
    </row>
    <row r="136" s="1" customFormat="true" ht="10.2" hidden="false" customHeight="false" outlineLevel="0" collapsed="false">
      <c r="A136" s="1" t="s">
        <v>181</v>
      </c>
      <c r="B136" s="1" t="n">
        <v>1804</v>
      </c>
      <c r="C136" s="1" t="n">
        <v>1700</v>
      </c>
      <c r="D136" s="1" t="n">
        <v>1694</v>
      </c>
      <c r="E136" s="1" t="n">
        <v>1671</v>
      </c>
      <c r="F136" s="1" t="n">
        <v>5</v>
      </c>
      <c r="G136" s="1" t="n">
        <v>6</v>
      </c>
      <c r="H136" s="1" t="n">
        <v>0</v>
      </c>
      <c r="I136" s="1" t="n">
        <v>7</v>
      </c>
      <c r="J136" s="1" t="n">
        <v>0</v>
      </c>
      <c r="K136" s="1" t="n">
        <v>1</v>
      </c>
      <c r="L136" s="1" t="n">
        <v>2</v>
      </c>
      <c r="M136" s="1" t="n">
        <f aca="false">+D136-E136-F136-G136-H136-I136-J136-K136-L136</f>
        <v>2</v>
      </c>
      <c r="N136" s="1" t="n">
        <v>6</v>
      </c>
      <c r="O136" s="1" t="n">
        <v>1</v>
      </c>
      <c r="P136" s="1" t="n">
        <v>0</v>
      </c>
      <c r="Q136" s="1" t="n">
        <v>2</v>
      </c>
      <c r="R136" s="1" t="n">
        <v>0</v>
      </c>
      <c r="S136" s="1" t="n">
        <f aca="false">+N136-O136-P136-Q136-R136</f>
        <v>3</v>
      </c>
      <c r="T136" s="1" t="n">
        <v>59</v>
      </c>
      <c r="U136" s="1" t="n">
        <v>5</v>
      </c>
      <c r="V136" s="1" t="n">
        <v>3</v>
      </c>
      <c r="W136" s="1" t="n">
        <v>0</v>
      </c>
      <c r="X136" s="1" t="n">
        <v>2</v>
      </c>
      <c r="Y136" s="1" t="n">
        <v>10</v>
      </c>
      <c r="Z136" s="1" t="n">
        <v>10</v>
      </c>
      <c r="AA136" s="1" t="n">
        <v>0</v>
      </c>
      <c r="AB136" s="1" t="n">
        <f aca="false">+Y136-Z136-AA136</f>
        <v>0</v>
      </c>
      <c r="AC136" s="1" t="n">
        <v>44</v>
      </c>
      <c r="AD136" s="1" t="n">
        <v>11</v>
      </c>
      <c r="AE136" s="1" t="n">
        <v>3</v>
      </c>
      <c r="AF136" s="1" t="n">
        <v>3</v>
      </c>
      <c r="AG136" s="1" t="n">
        <v>2</v>
      </c>
      <c r="AH136" s="1" t="n">
        <v>16</v>
      </c>
      <c r="AI136" s="1" t="n">
        <f aca="false">+AC136-AD136-AE136-AF136-AG136-AH136</f>
        <v>9</v>
      </c>
      <c r="AJ136" s="1" t="n">
        <v>19</v>
      </c>
      <c r="AK136" s="1" t="n">
        <v>0</v>
      </c>
      <c r="AL136" s="1" t="n">
        <v>3</v>
      </c>
      <c r="AM136" s="1" t="n">
        <v>3</v>
      </c>
      <c r="AN136" s="1" t="n">
        <v>9</v>
      </c>
      <c r="AO136" s="1" t="n">
        <f aca="false">+AJ136-AK136-AL136-AM136-AN136</f>
        <v>4</v>
      </c>
      <c r="AP136" s="1" t="n">
        <v>24</v>
      </c>
      <c r="AQ136" s="1" t="n">
        <v>20</v>
      </c>
      <c r="AR136" s="1" t="n">
        <v>2</v>
      </c>
      <c r="AS136" s="1" t="n">
        <f aca="false">+AP136-AQ136-AR136</f>
        <v>2</v>
      </c>
      <c r="AT136" s="1" t="n">
        <v>2</v>
      </c>
    </row>
    <row r="137" s="1" customFormat="true" ht="10.2" hidden="false" customHeight="false" outlineLevel="0" collapsed="false">
      <c r="A137" s="1" t="s">
        <v>182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f aca="false">+D137-E137-F137-G137-H137-I137-J137-K137-L137</f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f aca="false">+N137-O137-P137-Q137-R137</f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f aca="false">+Y137-Z137-AA137</f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f aca="false">+AC137-AD137-AE137-AF137-AG137-AH137</f>
        <v>0</v>
      </c>
      <c r="AJ137" s="1" t="n">
        <v>0</v>
      </c>
      <c r="AK137" s="1" t="n">
        <v>0</v>
      </c>
      <c r="AL137" s="1" t="n">
        <v>0</v>
      </c>
      <c r="AM137" s="1" t="n">
        <v>0</v>
      </c>
      <c r="AN137" s="1" t="n">
        <v>0</v>
      </c>
      <c r="AO137" s="1" t="n">
        <f aca="false">+AJ137-AK137-AL137-AM137-AN137</f>
        <v>0</v>
      </c>
      <c r="AP137" s="1" t="n">
        <v>0</v>
      </c>
      <c r="AQ137" s="1" t="n">
        <v>0</v>
      </c>
      <c r="AR137" s="1" t="n">
        <v>0</v>
      </c>
      <c r="AS137" s="1" t="n">
        <f aca="false">+AP137-AQ137-AR137</f>
        <v>0</v>
      </c>
      <c r="AT137" s="1" t="n">
        <v>0</v>
      </c>
    </row>
    <row r="138" s="1" customFormat="true" ht="10.2" hidden="false" customHeight="false" outlineLevel="0" collapsed="false">
      <c r="A138" s="1" t="s">
        <v>183</v>
      </c>
      <c r="B138" s="1" t="n">
        <v>1291</v>
      </c>
      <c r="C138" s="1" t="n">
        <v>1150</v>
      </c>
      <c r="D138" s="1" t="n">
        <v>1142</v>
      </c>
      <c r="E138" s="1" t="n">
        <v>1105</v>
      </c>
      <c r="F138" s="1" t="n">
        <v>10</v>
      </c>
      <c r="G138" s="1" t="n">
        <v>7</v>
      </c>
      <c r="H138" s="1" t="n">
        <v>9</v>
      </c>
      <c r="I138" s="1" t="n">
        <v>5</v>
      </c>
      <c r="J138" s="1" t="n">
        <v>0</v>
      </c>
      <c r="K138" s="1" t="n">
        <v>0</v>
      </c>
      <c r="L138" s="1" t="n">
        <v>1</v>
      </c>
      <c r="M138" s="1" t="n">
        <f aca="false">+D138-E138-F138-G138-H138-I138-J138-K138-L138</f>
        <v>5</v>
      </c>
      <c r="N138" s="1" t="n">
        <v>8</v>
      </c>
      <c r="O138" s="1" t="n">
        <v>0</v>
      </c>
      <c r="P138" s="1" t="n">
        <v>0</v>
      </c>
      <c r="Q138" s="1" t="n">
        <v>6</v>
      </c>
      <c r="R138" s="1" t="n">
        <v>0</v>
      </c>
      <c r="S138" s="1" t="n">
        <f aca="false">+N138-O138-P138-Q138-R138</f>
        <v>2</v>
      </c>
      <c r="T138" s="1" t="n">
        <v>68</v>
      </c>
      <c r="U138" s="1" t="n">
        <v>16</v>
      </c>
      <c r="V138" s="1" t="n">
        <v>7</v>
      </c>
      <c r="W138" s="1" t="n">
        <v>9</v>
      </c>
      <c r="X138" s="1" t="n">
        <v>0</v>
      </c>
      <c r="Y138" s="1" t="n">
        <v>9</v>
      </c>
      <c r="Z138" s="1" t="n">
        <v>7</v>
      </c>
      <c r="AA138" s="1" t="n">
        <v>0</v>
      </c>
      <c r="AB138" s="1" t="n">
        <f aca="false">+Y138-Z138-AA138</f>
        <v>2</v>
      </c>
      <c r="AC138" s="1" t="n">
        <v>43</v>
      </c>
      <c r="AD138" s="1" t="n">
        <v>18</v>
      </c>
      <c r="AE138" s="1" t="n">
        <v>2</v>
      </c>
      <c r="AF138" s="1" t="n">
        <v>7</v>
      </c>
      <c r="AG138" s="1" t="n">
        <v>1</v>
      </c>
      <c r="AH138" s="1" t="n">
        <v>3</v>
      </c>
      <c r="AI138" s="1" t="n">
        <f aca="false">+AC138-AD138-AE138-AF138-AG138-AH138</f>
        <v>12</v>
      </c>
      <c r="AJ138" s="1" t="n">
        <v>51</v>
      </c>
      <c r="AK138" s="1" t="n">
        <v>1</v>
      </c>
      <c r="AL138" s="1" t="n">
        <v>28</v>
      </c>
      <c r="AM138" s="1" t="n">
        <v>4</v>
      </c>
      <c r="AN138" s="1" t="n">
        <v>7</v>
      </c>
      <c r="AO138" s="1" t="n">
        <f aca="false">+AJ138-AK138-AL138-AM138-AN138</f>
        <v>11</v>
      </c>
      <c r="AP138" s="1" t="n">
        <v>22</v>
      </c>
      <c r="AQ138" s="1" t="n">
        <v>19</v>
      </c>
      <c r="AR138" s="1" t="n">
        <v>0</v>
      </c>
      <c r="AS138" s="1" t="n">
        <f aca="false">+AP138-AQ138-AR138</f>
        <v>3</v>
      </c>
      <c r="AT138" s="1" t="n">
        <v>0</v>
      </c>
    </row>
    <row r="139" s="1" customFormat="true" ht="10.2" hidden="false" customHeight="false" outlineLevel="0" collapsed="false">
      <c r="A139" s="1" t="s">
        <v>184</v>
      </c>
      <c r="B139" s="1" t="n">
        <v>2737</v>
      </c>
      <c r="C139" s="1" t="n">
        <v>2592</v>
      </c>
      <c r="D139" s="1" t="n">
        <v>2585</v>
      </c>
      <c r="E139" s="1" t="n">
        <v>2556</v>
      </c>
      <c r="F139" s="1" t="n">
        <v>14</v>
      </c>
      <c r="G139" s="1" t="n">
        <v>9</v>
      </c>
      <c r="H139" s="1" t="n">
        <v>0</v>
      </c>
      <c r="I139" s="1" t="n">
        <v>2</v>
      </c>
      <c r="J139" s="1" t="n">
        <v>1</v>
      </c>
      <c r="K139" s="1" t="n">
        <v>1</v>
      </c>
      <c r="L139" s="1" t="n">
        <v>2</v>
      </c>
      <c r="M139" s="1" t="n">
        <f aca="false">+D139-E139-F139-G139-H139-I139-J139-K139-L139</f>
        <v>0</v>
      </c>
      <c r="N139" s="1" t="n">
        <v>7</v>
      </c>
      <c r="O139" s="1" t="n">
        <v>1</v>
      </c>
      <c r="P139" s="1" t="n">
        <v>0</v>
      </c>
      <c r="Q139" s="1" t="n">
        <v>4</v>
      </c>
      <c r="R139" s="1" t="n">
        <v>0</v>
      </c>
      <c r="S139" s="1" t="n">
        <f aca="false">+N139-O139-P139-Q139-R139</f>
        <v>2</v>
      </c>
      <c r="T139" s="1" t="n">
        <v>94</v>
      </c>
      <c r="U139" s="1" t="n">
        <v>13</v>
      </c>
      <c r="V139" s="1" t="n">
        <v>7</v>
      </c>
      <c r="W139" s="1" t="n">
        <v>4</v>
      </c>
      <c r="X139" s="1" t="n">
        <v>2</v>
      </c>
      <c r="Y139" s="1" t="n">
        <v>12</v>
      </c>
      <c r="Z139" s="1" t="n">
        <v>11</v>
      </c>
      <c r="AA139" s="1" t="n">
        <v>1</v>
      </c>
      <c r="AB139" s="1" t="n">
        <f aca="false">+Y139-Z139-AA139</f>
        <v>0</v>
      </c>
      <c r="AC139" s="1" t="n">
        <v>69</v>
      </c>
      <c r="AD139" s="1" t="n">
        <v>27</v>
      </c>
      <c r="AE139" s="1" t="n">
        <v>9</v>
      </c>
      <c r="AF139" s="1" t="n">
        <v>5</v>
      </c>
      <c r="AG139" s="1" t="n">
        <v>3</v>
      </c>
      <c r="AH139" s="1" t="n">
        <v>12</v>
      </c>
      <c r="AI139" s="1" t="n">
        <f aca="false">+AC139-AD139-AE139-AF139-AG139-AH139</f>
        <v>13</v>
      </c>
      <c r="AJ139" s="1" t="n">
        <v>24</v>
      </c>
      <c r="AK139" s="1" t="n">
        <v>0</v>
      </c>
      <c r="AL139" s="1" t="n">
        <v>3</v>
      </c>
      <c r="AM139" s="1" t="n">
        <v>10</v>
      </c>
      <c r="AN139" s="1" t="n">
        <v>2</v>
      </c>
      <c r="AO139" s="1" t="n">
        <f aca="false">+AJ139-AK139-AL139-AM139-AN139</f>
        <v>9</v>
      </c>
      <c r="AP139" s="1" t="n">
        <v>27</v>
      </c>
      <c r="AQ139" s="1" t="n">
        <v>23</v>
      </c>
      <c r="AR139" s="1" t="n">
        <v>3</v>
      </c>
      <c r="AS139" s="1" t="n">
        <f aca="false">+AP139-AQ139-AR139</f>
        <v>1</v>
      </c>
      <c r="AT139" s="1" t="n">
        <v>0</v>
      </c>
    </row>
    <row r="140" s="1" customFormat="true" ht="10.2" hidden="false" customHeight="false" outlineLevel="0" collapsed="false">
      <c r="A140" s="1" t="s">
        <v>185</v>
      </c>
      <c r="B140" s="1" t="n">
        <v>1276</v>
      </c>
      <c r="C140" s="1" t="n">
        <v>1221</v>
      </c>
      <c r="D140" s="1" t="n">
        <v>1219</v>
      </c>
      <c r="E140" s="1" t="n">
        <v>1199</v>
      </c>
      <c r="F140" s="1" t="n">
        <v>5</v>
      </c>
      <c r="G140" s="1" t="n">
        <v>7</v>
      </c>
      <c r="H140" s="1" t="n">
        <v>0</v>
      </c>
      <c r="I140" s="1" t="n">
        <v>1</v>
      </c>
      <c r="J140" s="1" t="n">
        <v>0</v>
      </c>
      <c r="K140" s="1" t="n">
        <v>0</v>
      </c>
      <c r="L140" s="1" t="n">
        <v>2</v>
      </c>
      <c r="M140" s="1" t="n">
        <f aca="false">+D140-E140-F140-G140-H140-I140-J140-K140-L140</f>
        <v>5</v>
      </c>
      <c r="N140" s="1" t="n">
        <v>2</v>
      </c>
      <c r="O140" s="1" t="n">
        <v>0</v>
      </c>
      <c r="P140" s="1" t="n">
        <v>0</v>
      </c>
      <c r="Q140" s="1" t="n">
        <v>2</v>
      </c>
      <c r="R140" s="1" t="n">
        <v>0</v>
      </c>
      <c r="S140" s="1" t="n">
        <f aca="false">+N140-O140-P140-Q140-R140</f>
        <v>0</v>
      </c>
      <c r="T140" s="1" t="n">
        <v>23</v>
      </c>
      <c r="U140" s="1" t="n">
        <v>4</v>
      </c>
      <c r="V140" s="1" t="n">
        <v>2</v>
      </c>
      <c r="W140" s="1" t="n">
        <v>2</v>
      </c>
      <c r="X140" s="1" t="n">
        <v>0</v>
      </c>
      <c r="Y140" s="1" t="n">
        <v>3</v>
      </c>
      <c r="Z140" s="1" t="n">
        <v>3</v>
      </c>
      <c r="AA140" s="1" t="n">
        <v>0</v>
      </c>
      <c r="AB140" s="1" t="n">
        <f aca="false">+Y140-Z140-AA140</f>
        <v>0</v>
      </c>
      <c r="AC140" s="1" t="n">
        <v>16</v>
      </c>
      <c r="AD140" s="1" t="n">
        <v>6</v>
      </c>
      <c r="AE140" s="1" t="n">
        <v>4</v>
      </c>
      <c r="AF140" s="1" t="n">
        <v>2</v>
      </c>
      <c r="AG140" s="1" t="n">
        <v>2</v>
      </c>
      <c r="AH140" s="1" t="n">
        <v>2</v>
      </c>
      <c r="AI140" s="1" t="n">
        <f aca="false">+AC140-AD140-AE140-AF140-AG140-AH140</f>
        <v>0</v>
      </c>
      <c r="AJ140" s="1" t="n">
        <v>6</v>
      </c>
      <c r="AK140" s="1" t="n">
        <v>2</v>
      </c>
      <c r="AL140" s="1" t="n">
        <v>0</v>
      </c>
      <c r="AM140" s="1" t="n">
        <v>3</v>
      </c>
      <c r="AN140" s="1" t="n">
        <v>1</v>
      </c>
      <c r="AO140" s="1" t="n">
        <f aca="false">+AJ140-AK140-AL140-AM140-AN140</f>
        <v>0</v>
      </c>
      <c r="AP140" s="1" t="n">
        <v>26</v>
      </c>
      <c r="AQ140" s="1" t="n">
        <v>25</v>
      </c>
      <c r="AR140" s="1" t="n">
        <v>0</v>
      </c>
      <c r="AS140" s="1" t="n">
        <f aca="false">+AP140-AQ140-AR140</f>
        <v>1</v>
      </c>
      <c r="AT140" s="1" t="n">
        <v>0</v>
      </c>
    </row>
    <row r="141" s="1" customFormat="true" ht="10.2" hidden="false" customHeight="false" outlineLevel="0" collapsed="false">
      <c r="A141" s="1" t="s">
        <v>186</v>
      </c>
      <c r="B141" s="1" t="n">
        <v>1485</v>
      </c>
      <c r="C141" s="1" t="n">
        <v>1336</v>
      </c>
      <c r="D141" s="1" t="n">
        <v>1336</v>
      </c>
      <c r="E141" s="1" t="n">
        <v>1310</v>
      </c>
      <c r="F141" s="1" t="n">
        <v>11</v>
      </c>
      <c r="G141" s="1" t="n">
        <v>4</v>
      </c>
      <c r="H141" s="1" t="n">
        <v>5</v>
      </c>
      <c r="I141" s="1" t="n">
        <v>1</v>
      </c>
      <c r="J141" s="1" t="n">
        <v>1</v>
      </c>
      <c r="K141" s="1" t="n">
        <v>0</v>
      </c>
      <c r="L141" s="1" t="n">
        <v>2</v>
      </c>
      <c r="M141" s="1" t="n">
        <f aca="false">+D141-E141-F141-G141-H141-I141-J141-K141-L141</f>
        <v>2</v>
      </c>
      <c r="N141" s="1" t="n">
        <v>0</v>
      </c>
      <c r="O141" s="1" t="n">
        <v>0</v>
      </c>
      <c r="P141" s="1" t="n">
        <v>0</v>
      </c>
      <c r="Q141" s="1" t="n">
        <v>0</v>
      </c>
      <c r="R141" s="1" t="n">
        <v>0</v>
      </c>
      <c r="S141" s="1" t="n">
        <f aca="false">+N141-O141-P141-Q141-R141</f>
        <v>0</v>
      </c>
      <c r="T141" s="1" t="n">
        <v>34</v>
      </c>
      <c r="U141" s="1" t="n">
        <v>6</v>
      </c>
      <c r="V141" s="1" t="n">
        <v>2</v>
      </c>
      <c r="W141" s="1" t="n">
        <v>3</v>
      </c>
      <c r="X141" s="1" t="n">
        <v>1</v>
      </c>
      <c r="Y141" s="1" t="n">
        <v>5</v>
      </c>
      <c r="Z141" s="1" t="n">
        <v>3</v>
      </c>
      <c r="AA141" s="1" t="n">
        <v>2</v>
      </c>
      <c r="AB141" s="1" t="n">
        <f aca="false">+Y141-Z141-AA141</f>
        <v>0</v>
      </c>
      <c r="AC141" s="1" t="n">
        <v>23</v>
      </c>
      <c r="AD141" s="1" t="n">
        <v>8</v>
      </c>
      <c r="AE141" s="1" t="n">
        <v>2</v>
      </c>
      <c r="AF141" s="1" t="n">
        <v>4</v>
      </c>
      <c r="AG141" s="1" t="n">
        <v>0</v>
      </c>
      <c r="AH141" s="1" t="n">
        <v>1</v>
      </c>
      <c r="AI141" s="1" t="n">
        <f aca="false">+AC141-AD141-AE141-AF141-AG141-AH141</f>
        <v>8</v>
      </c>
      <c r="AJ141" s="1" t="n">
        <v>13</v>
      </c>
      <c r="AK141" s="1" t="n">
        <v>0</v>
      </c>
      <c r="AL141" s="1" t="n">
        <v>0</v>
      </c>
      <c r="AM141" s="1" t="n">
        <v>0</v>
      </c>
      <c r="AN141" s="1" t="n">
        <v>0</v>
      </c>
      <c r="AO141" s="1" t="n">
        <f aca="false">+AJ141-AK141-AL141-AM141-AN141</f>
        <v>13</v>
      </c>
      <c r="AP141" s="1" t="n">
        <v>101</v>
      </c>
      <c r="AQ141" s="1" t="n">
        <v>99</v>
      </c>
      <c r="AR141" s="1" t="n">
        <v>0</v>
      </c>
      <c r="AS141" s="1" t="n">
        <f aca="false">+AP141-AQ141-AR141</f>
        <v>2</v>
      </c>
      <c r="AT141" s="1" t="n">
        <v>1</v>
      </c>
    </row>
    <row r="142" s="1" customFormat="true" ht="10.2" hidden="false" customHeight="false" outlineLevel="0" collapsed="false">
      <c r="A142" s="1" t="s">
        <v>187</v>
      </c>
      <c r="B142" s="1" t="n">
        <v>858</v>
      </c>
      <c r="C142" s="1" t="n">
        <v>759</v>
      </c>
      <c r="D142" s="1" t="n">
        <v>753</v>
      </c>
      <c r="E142" s="1" t="n">
        <v>733</v>
      </c>
      <c r="F142" s="1" t="n">
        <v>6</v>
      </c>
      <c r="G142" s="1" t="n">
        <v>6</v>
      </c>
      <c r="H142" s="1" t="n">
        <v>0</v>
      </c>
      <c r="I142" s="1" t="n">
        <v>3</v>
      </c>
      <c r="J142" s="1" t="n">
        <v>1</v>
      </c>
      <c r="K142" s="1" t="n">
        <v>2</v>
      </c>
      <c r="L142" s="1" t="n">
        <v>1</v>
      </c>
      <c r="M142" s="1" t="n">
        <f aca="false">+D142-E142-F142-G142-H142-I142-J142-K142-L142</f>
        <v>1</v>
      </c>
      <c r="N142" s="1" t="n">
        <v>6</v>
      </c>
      <c r="O142" s="1" t="n">
        <v>0</v>
      </c>
      <c r="P142" s="1" t="n">
        <v>2</v>
      </c>
      <c r="Q142" s="1" t="n">
        <v>4</v>
      </c>
      <c r="R142" s="1" t="n">
        <v>0</v>
      </c>
      <c r="S142" s="1" t="n">
        <f aca="false">+N142-O142-P142-Q142-R142</f>
        <v>0</v>
      </c>
      <c r="T142" s="1" t="n">
        <v>68</v>
      </c>
      <c r="U142" s="1" t="n">
        <v>14</v>
      </c>
      <c r="V142" s="1" t="n">
        <v>7</v>
      </c>
      <c r="W142" s="1" t="n">
        <v>5</v>
      </c>
      <c r="X142" s="1" t="n">
        <v>2</v>
      </c>
      <c r="Y142" s="1" t="n">
        <v>4</v>
      </c>
      <c r="Z142" s="1" t="n">
        <v>2</v>
      </c>
      <c r="AA142" s="1" t="n">
        <v>0</v>
      </c>
      <c r="AB142" s="1" t="n">
        <f aca="false">+Y142-Z142-AA142</f>
        <v>2</v>
      </c>
      <c r="AC142" s="1" t="n">
        <v>50</v>
      </c>
      <c r="AD142" s="1" t="n">
        <v>20</v>
      </c>
      <c r="AE142" s="1" t="n">
        <v>1</v>
      </c>
      <c r="AF142" s="1" t="n">
        <v>11</v>
      </c>
      <c r="AG142" s="1" t="n">
        <v>5</v>
      </c>
      <c r="AH142" s="1" t="n">
        <v>10</v>
      </c>
      <c r="AI142" s="1" t="n">
        <f aca="false">+AC142-AD142-AE142-AF142-AG142-AH142</f>
        <v>3</v>
      </c>
      <c r="AJ142" s="1" t="n">
        <v>7</v>
      </c>
      <c r="AK142" s="1" t="n">
        <v>0</v>
      </c>
      <c r="AL142" s="1" t="n">
        <v>2</v>
      </c>
      <c r="AM142" s="1" t="n">
        <v>0</v>
      </c>
      <c r="AN142" s="1" t="n">
        <v>0</v>
      </c>
      <c r="AO142" s="1" t="n">
        <f aca="false">+AJ142-AK142-AL142-AM142-AN142</f>
        <v>5</v>
      </c>
      <c r="AP142" s="1" t="n">
        <v>24</v>
      </c>
      <c r="AQ142" s="1" t="n">
        <v>15</v>
      </c>
      <c r="AR142" s="1" t="n">
        <v>0</v>
      </c>
      <c r="AS142" s="1" t="n">
        <f aca="false">+AP142-AQ142-AR142</f>
        <v>9</v>
      </c>
      <c r="AT142" s="1" t="n">
        <v>0</v>
      </c>
    </row>
    <row r="143" s="1" customFormat="true" ht="10.2" hidden="false" customHeight="false" outlineLevel="0" collapsed="false">
      <c r="A143" s="1" t="s">
        <v>188</v>
      </c>
      <c r="B143" s="1" t="n">
        <v>992</v>
      </c>
      <c r="C143" s="1" t="n">
        <v>787</v>
      </c>
      <c r="D143" s="1" t="n">
        <v>786</v>
      </c>
      <c r="E143" s="1" t="n">
        <v>765</v>
      </c>
      <c r="F143" s="1" t="n">
        <v>9</v>
      </c>
      <c r="G143" s="1" t="n">
        <v>2</v>
      </c>
      <c r="H143" s="1" t="n">
        <v>1</v>
      </c>
      <c r="I143" s="1" t="n">
        <v>2</v>
      </c>
      <c r="J143" s="1" t="n">
        <v>3</v>
      </c>
      <c r="K143" s="1" t="n">
        <v>0</v>
      </c>
      <c r="L143" s="1" t="n">
        <v>1</v>
      </c>
      <c r="M143" s="1" t="n">
        <f aca="false">+D143-E143-F143-G143-H143-I143-J143-K143-L143</f>
        <v>3</v>
      </c>
      <c r="N143" s="1" t="n">
        <v>1</v>
      </c>
      <c r="O143" s="1" t="n">
        <v>0</v>
      </c>
      <c r="P143" s="1" t="n">
        <v>0</v>
      </c>
      <c r="Q143" s="1" t="n">
        <v>1</v>
      </c>
      <c r="R143" s="1" t="n">
        <v>0</v>
      </c>
      <c r="S143" s="1" t="n">
        <f aca="false">+N143-O143-P143-Q143-R143</f>
        <v>0</v>
      </c>
      <c r="T143" s="1" t="n">
        <v>30</v>
      </c>
      <c r="U143" s="1" t="n">
        <v>8</v>
      </c>
      <c r="V143" s="1" t="n">
        <v>2</v>
      </c>
      <c r="W143" s="1" t="n">
        <v>2</v>
      </c>
      <c r="X143" s="1" t="n">
        <v>4</v>
      </c>
      <c r="Y143" s="1" t="n">
        <v>4</v>
      </c>
      <c r="Z143" s="1" t="n">
        <v>1</v>
      </c>
      <c r="AA143" s="1" t="n">
        <v>0</v>
      </c>
      <c r="AB143" s="1" t="n">
        <f aca="false">+Y143-Z143-AA143</f>
        <v>3</v>
      </c>
      <c r="AC143" s="1" t="n">
        <v>18</v>
      </c>
      <c r="AD143" s="1" t="n">
        <v>5</v>
      </c>
      <c r="AE143" s="1" t="n">
        <v>7</v>
      </c>
      <c r="AF143" s="1" t="n">
        <v>2</v>
      </c>
      <c r="AG143" s="1" t="n">
        <v>0</v>
      </c>
      <c r="AH143" s="1" t="n">
        <v>4</v>
      </c>
      <c r="AI143" s="1" t="n">
        <f aca="false">+AC143-AD143-AE143-AF143-AG143-AH143</f>
        <v>0</v>
      </c>
      <c r="AJ143" s="1" t="n">
        <v>6</v>
      </c>
      <c r="AK143" s="1" t="n">
        <v>1</v>
      </c>
      <c r="AL143" s="1" t="n">
        <v>0</v>
      </c>
      <c r="AM143" s="1" t="n">
        <v>0</v>
      </c>
      <c r="AN143" s="1" t="n">
        <v>0</v>
      </c>
      <c r="AO143" s="1" t="n">
        <f aca="false">+AJ143-AK143-AL143-AM143-AN143</f>
        <v>5</v>
      </c>
      <c r="AP143" s="1" t="n">
        <v>168</v>
      </c>
      <c r="AQ143" s="1" t="n">
        <v>167</v>
      </c>
      <c r="AR143" s="1" t="n">
        <v>1</v>
      </c>
      <c r="AS143" s="1" t="n">
        <f aca="false">+AP143-AQ143-AR143</f>
        <v>0</v>
      </c>
      <c r="AT143" s="1" t="n">
        <v>1</v>
      </c>
    </row>
    <row r="144" s="1" customFormat="true" ht="10.2" hidden="false" customHeight="false" outlineLevel="0" collapsed="false">
      <c r="A144" s="1" t="s">
        <v>189</v>
      </c>
      <c r="B144" s="1" t="n">
        <v>2322</v>
      </c>
      <c r="C144" s="1" t="n">
        <v>2192</v>
      </c>
      <c r="D144" s="1" t="n">
        <v>2182</v>
      </c>
      <c r="E144" s="1" t="n">
        <v>2147</v>
      </c>
      <c r="F144" s="1" t="n">
        <v>14</v>
      </c>
      <c r="G144" s="1" t="n">
        <v>12</v>
      </c>
      <c r="H144" s="1" t="n">
        <v>4</v>
      </c>
      <c r="I144" s="1" t="n">
        <v>3</v>
      </c>
      <c r="J144" s="1" t="n">
        <v>0</v>
      </c>
      <c r="K144" s="1" t="n">
        <v>0</v>
      </c>
      <c r="L144" s="1" t="n">
        <v>2</v>
      </c>
      <c r="M144" s="1" t="n">
        <f aca="false">+D144-E144-F144-G144-H144-I144-J144-K144-L144</f>
        <v>0</v>
      </c>
      <c r="N144" s="1" t="n">
        <v>10</v>
      </c>
      <c r="O144" s="1" t="n">
        <v>0</v>
      </c>
      <c r="P144" s="1" t="n">
        <v>0</v>
      </c>
      <c r="Q144" s="1" t="n">
        <v>4</v>
      </c>
      <c r="R144" s="1" t="n">
        <v>0</v>
      </c>
      <c r="S144" s="1" t="n">
        <f aca="false">+N144-O144-P144-Q144-R144</f>
        <v>6</v>
      </c>
      <c r="T144" s="1" t="n">
        <v>54</v>
      </c>
      <c r="U144" s="1" t="n">
        <v>3</v>
      </c>
      <c r="V144" s="1" t="n">
        <v>1</v>
      </c>
      <c r="W144" s="1" t="n">
        <v>2</v>
      </c>
      <c r="X144" s="1" t="n">
        <v>0</v>
      </c>
      <c r="Y144" s="1" t="n">
        <v>14</v>
      </c>
      <c r="Z144" s="1" t="n">
        <v>11</v>
      </c>
      <c r="AA144" s="1" t="n">
        <v>2</v>
      </c>
      <c r="AB144" s="1" t="n">
        <f aca="false">+Y144-Z144-AA144</f>
        <v>1</v>
      </c>
      <c r="AC144" s="1" t="n">
        <v>37</v>
      </c>
      <c r="AD144" s="1" t="n">
        <v>9</v>
      </c>
      <c r="AE144" s="1" t="n">
        <v>3</v>
      </c>
      <c r="AF144" s="1" t="n">
        <v>3</v>
      </c>
      <c r="AG144" s="1" t="n">
        <v>4</v>
      </c>
      <c r="AH144" s="1" t="n">
        <v>8</v>
      </c>
      <c r="AI144" s="1" t="n">
        <f aca="false">+AC144-AD144-AE144-AF144-AG144-AH144</f>
        <v>10</v>
      </c>
      <c r="AJ144" s="1" t="n">
        <v>19</v>
      </c>
      <c r="AK144" s="1" t="n">
        <v>3</v>
      </c>
      <c r="AL144" s="1" t="n">
        <v>1</v>
      </c>
      <c r="AM144" s="1" t="n">
        <v>1</v>
      </c>
      <c r="AN144" s="1" t="n">
        <v>0</v>
      </c>
      <c r="AO144" s="1" t="n">
        <f aca="false">+AJ144-AK144-AL144-AM144-AN144</f>
        <v>14</v>
      </c>
      <c r="AP144" s="1" t="n">
        <v>56</v>
      </c>
      <c r="AQ144" s="1" t="n">
        <v>42</v>
      </c>
      <c r="AR144" s="1" t="n">
        <v>12</v>
      </c>
      <c r="AS144" s="1" t="n">
        <f aca="false">+AP144-AQ144-AR144</f>
        <v>2</v>
      </c>
      <c r="AT144" s="1" t="n">
        <v>1</v>
      </c>
    </row>
    <row r="145" s="1" customFormat="true" ht="10.2" hidden="false" customHeight="false" outlineLevel="0" collapsed="false">
      <c r="A145" s="1" t="s">
        <v>190</v>
      </c>
      <c r="B145" s="1" t="n">
        <v>2853</v>
      </c>
      <c r="C145" s="1" t="n">
        <v>2722</v>
      </c>
      <c r="D145" s="1" t="n">
        <v>2714</v>
      </c>
      <c r="E145" s="1" t="n">
        <v>2664</v>
      </c>
      <c r="F145" s="1" t="n">
        <v>14</v>
      </c>
      <c r="G145" s="1" t="n">
        <v>16</v>
      </c>
      <c r="H145" s="1" t="n">
        <v>4</v>
      </c>
      <c r="I145" s="1" t="n">
        <v>10</v>
      </c>
      <c r="J145" s="1" t="n">
        <v>3</v>
      </c>
      <c r="K145" s="1" t="n">
        <v>2</v>
      </c>
      <c r="L145" s="1" t="n">
        <v>1</v>
      </c>
      <c r="M145" s="1" t="n">
        <f aca="false">+D145-E145-F145-G145-H145-I145-J145-K145-L145</f>
        <v>0</v>
      </c>
      <c r="N145" s="1" t="n">
        <v>8</v>
      </c>
      <c r="O145" s="1" t="n">
        <v>0</v>
      </c>
      <c r="P145" s="1" t="n">
        <v>1</v>
      </c>
      <c r="Q145" s="1" t="n">
        <v>2</v>
      </c>
      <c r="R145" s="1" t="n">
        <v>4</v>
      </c>
      <c r="S145" s="1" t="n">
        <f aca="false">+N145-O145-P145-Q145-R145</f>
        <v>1</v>
      </c>
      <c r="T145" s="1" t="n">
        <v>63</v>
      </c>
      <c r="U145" s="1" t="n">
        <v>10</v>
      </c>
      <c r="V145" s="1" t="n">
        <v>2</v>
      </c>
      <c r="W145" s="1" t="n">
        <v>8</v>
      </c>
      <c r="X145" s="1" t="n">
        <v>0</v>
      </c>
      <c r="Y145" s="1" t="n">
        <v>11</v>
      </c>
      <c r="Z145" s="1" t="n">
        <v>2</v>
      </c>
      <c r="AA145" s="1" t="n">
        <v>1</v>
      </c>
      <c r="AB145" s="1" t="n">
        <f aca="false">+Y145-Z145-AA145</f>
        <v>8</v>
      </c>
      <c r="AC145" s="1" t="n">
        <v>42</v>
      </c>
      <c r="AD145" s="1" t="n">
        <v>9</v>
      </c>
      <c r="AE145" s="1" t="n">
        <v>10</v>
      </c>
      <c r="AF145" s="1" t="n">
        <v>9</v>
      </c>
      <c r="AG145" s="1" t="n">
        <v>5</v>
      </c>
      <c r="AH145" s="1" t="n">
        <v>6</v>
      </c>
      <c r="AI145" s="1" t="n">
        <f aca="false">+AC145-AD145-AE145-AF145-AG145-AH145</f>
        <v>3</v>
      </c>
      <c r="AJ145" s="1" t="n">
        <v>13</v>
      </c>
      <c r="AK145" s="1" t="n">
        <v>0</v>
      </c>
      <c r="AL145" s="1" t="n">
        <v>0</v>
      </c>
      <c r="AM145" s="1" t="n">
        <v>1</v>
      </c>
      <c r="AN145" s="1" t="n">
        <v>2</v>
      </c>
      <c r="AO145" s="1" t="n">
        <f aca="false">+AJ145-AK145-AL145-AM145-AN145</f>
        <v>10</v>
      </c>
      <c r="AP145" s="1" t="n">
        <v>54</v>
      </c>
      <c r="AQ145" s="1" t="n">
        <v>43</v>
      </c>
      <c r="AR145" s="1" t="n">
        <v>1</v>
      </c>
      <c r="AS145" s="1" t="n">
        <f aca="false">+AP145-AQ145-AR145</f>
        <v>10</v>
      </c>
      <c r="AT145" s="1" t="n">
        <v>1</v>
      </c>
    </row>
    <row r="146" s="1" customFormat="true" ht="10.2" hidden="false" customHeight="false" outlineLevel="0" collapsed="false">
      <c r="A146" s="1" t="s">
        <v>191</v>
      </c>
      <c r="B146" s="1" t="n">
        <v>1387</v>
      </c>
      <c r="C146" s="1" t="n">
        <v>1307</v>
      </c>
      <c r="D146" s="1" t="n">
        <v>1303</v>
      </c>
      <c r="E146" s="1" t="n">
        <v>1275</v>
      </c>
      <c r="F146" s="1" t="n">
        <v>8</v>
      </c>
      <c r="G146" s="1" t="n">
        <v>12</v>
      </c>
      <c r="H146" s="1" t="n">
        <v>1</v>
      </c>
      <c r="I146" s="1" t="n">
        <v>3</v>
      </c>
      <c r="J146" s="1" t="n">
        <v>3</v>
      </c>
      <c r="K146" s="1" t="n">
        <v>0</v>
      </c>
      <c r="L146" s="1" t="n">
        <v>0</v>
      </c>
      <c r="M146" s="1" t="n">
        <f aca="false">+D146-E146-F146-G146-H146-I146-J146-K146-L146</f>
        <v>1</v>
      </c>
      <c r="N146" s="1" t="n">
        <v>4</v>
      </c>
      <c r="O146" s="1" t="n">
        <v>0</v>
      </c>
      <c r="P146" s="1" t="n">
        <v>1</v>
      </c>
      <c r="Q146" s="1" t="n">
        <v>1</v>
      </c>
      <c r="R146" s="1" t="n">
        <v>0</v>
      </c>
      <c r="S146" s="1" t="n">
        <f aca="false">+N146-O146-P146-Q146-R146</f>
        <v>2</v>
      </c>
      <c r="T146" s="1" t="n">
        <v>49</v>
      </c>
      <c r="U146" s="1" t="n">
        <v>9</v>
      </c>
      <c r="V146" s="1" t="n">
        <v>5</v>
      </c>
      <c r="W146" s="1" t="n">
        <v>4</v>
      </c>
      <c r="X146" s="1" t="n">
        <v>0</v>
      </c>
      <c r="Y146" s="1" t="n">
        <v>5</v>
      </c>
      <c r="Z146" s="1" t="n">
        <v>4</v>
      </c>
      <c r="AA146" s="1" t="n">
        <v>1</v>
      </c>
      <c r="AB146" s="1" t="n">
        <f aca="false">+Y146-Z146-AA146</f>
        <v>0</v>
      </c>
      <c r="AC146" s="1" t="n">
        <v>35</v>
      </c>
      <c r="AD146" s="1" t="n">
        <v>18</v>
      </c>
      <c r="AE146" s="1" t="n">
        <v>1</v>
      </c>
      <c r="AF146" s="1" t="n">
        <v>5</v>
      </c>
      <c r="AG146" s="1" t="n">
        <v>3</v>
      </c>
      <c r="AH146" s="1" t="n">
        <v>1</v>
      </c>
      <c r="AI146" s="1" t="n">
        <f aca="false">+AC146-AD146-AE146-AF146-AG146-AH146</f>
        <v>7</v>
      </c>
      <c r="AJ146" s="1" t="n">
        <v>10</v>
      </c>
      <c r="AK146" s="1" t="n">
        <v>3</v>
      </c>
      <c r="AL146" s="1" t="n">
        <v>4</v>
      </c>
      <c r="AM146" s="1" t="n">
        <v>2</v>
      </c>
      <c r="AN146" s="1" t="n">
        <v>0</v>
      </c>
      <c r="AO146" s="1" t="n">
        <f aca="false">+AJ146-AK146-AL146-AM146-AN146</f>
        <v>1</v>
      </c>
      <c r="AP146" s="1" t="n">
        <v>21</v>
      </c>
      <c r="AQ146" s="1" t="n">
        <v>15</v>
      </c>
      <c r="AR146" s="1" t="n">
        <v>3</v>
      </c>
      <c r="AS146" s="1" t="n">
        <f aca="false">+AP146-AQ146-AR146</f>
        <v>3</v>
      </c>
      <c r="AT146" s="1" t="n">
        <v>0</v>
      </c>
    </row>
    <row r="147" s="1" customFormat="true" ht="10.2" hidden="false" customHeight="false" outlineLevel="0" collapsed="false">
      <c r="A147" s="1" t="s">
        <v>192</v>
      </c>
      <c r="B147" s="1" t="n">
        <v>1389</v>
      </c>
      <c r="C147" s="1" t="n">
        <v>1329</v>
      </c>
      <c r="D147" s="1" t="n">
        <v>1323</v>
      </c>
      <c r="E147" s="1" t="n">
        <v>1297</v>
      </c>
      <c r="F147" s="1" t="n">
        <v>7</v>
      </c>
      <c r="G147" s="1" t="n">
        <v>7</v>
      </c>
      <c r="H147" s="1" t="n">
        <v>0</v>
      </c>
      <c r="I147" s="1" t="n">
        <v>5</v>
      </c>
      <c r="J147" s="1" t="n">
        <v>2</v>
      </c>
      <c r="K147" s="1" t="n">
        <v>1</v>
      </c>
      <c r="L147" s="1" t="n">
        <v>2</v>
      </c>
      <c r="M147" s="1" t="n">
        <f aca="false">+D147-E147-F147-G147-H147-I147-J147-K147-L147</f>
        <v>2</v>
      </c>
      <c r="N147" s="1" t="n">
        <v>6</v>
      </c>
      <c r="O147" s="1" t="n">
        <v>0</v>
      </c>
      <c r="P147" s="1" t="n">
        <v>0</v>
      </c>
      <c r="Q147" s="1" t="n">
        <v>5</v>
      </c>
      <c r="R147" s="1" t="n">
        <v>0</v>
      </c>
      <c r="S147" s="1" t="n">
        <f aca="false">+N147-O147-P147-Q147-R147</f>
        <v>1</v>
      </c>
      <c r="T147" s="1" t="n">
        <v>40</v>
      </c>
      <c r="U147" s="1" t="n">
        <v>8</v>
      </c>
      <c r="V147" s="1" t="n">
        <v>3</v>
      </c>
      <c r="W147" s="1" t="n">
        <v>3</v>
      </c>
      <c r="X147" s="1" t="n">
        <v>2</v>
      </c>
      <c r="Y147" s="1" t="n">
        <v>7</v>
      </c>
      <c r="Z147" s="1" t="n">
        <v>5</v>
      </c>
      <c r="AA147" s="1" t="n">
        <v>2</v>
      </c>
      <c r="AB147" s="1" t="n">
        <f aca="false">+Y147-Z147-AA147</f>
        <v>0</v>
      </c>
      <c r="AC147" s="1" t="n">
        <v>25</v>
      </c>
      <c r="AD147" s="1" t="n">
        <v>11</v>
      </c>
      <c r="AE147" s="1" t="n">
        <v>2</v>
      </c>
      <c r="AF147" s="1" t="n">
        <v>4</v>
      </c>
      <c r="AG147" s="1" t="n">
        <v>3</v>
      </c>
      <c r="AH147" s="1" t="n">
        <v>1</v>
      </c>
      <c r="AI147" s="1" t="n">
        <f aca="false">+AC147-AD147-AE147-AF147-AG147-AH147</f>
        <v>4</v>
      </c>
      <c r="AJ147" s="1" t="n">
        <v>8</v>
      </c>
      <c r="AK147" s="1" t="n">
        <v>0</v>
      </c>
      <c r="AL147" s="1" t="n">
        <v>0</v>
      </c>
      <c r="AM147" s="1" t="n">
        <v>2</v>
      </c>
      <c r="AN147" s="1" t="n">
        <v>0</v>
      </c>
      <c r="AO147" s="1" t="n">
        <f aca="false">+AJ147-AK147-AL147-AM147-AN147</f>
        <v>6</v>
      </c>
      <c r="AP147" s="1" t="n">
        <v>12</v>
      </c>
      <c r="AQ147" s="1" t="n">
        <v>10</v>
      </c>
      <c r="AR147" s="1" t="n">
        <v>2</v>
      </c>
      <c r="AS147" s="1" t="n">
        <f aca="false">+AP147-AQ147-AR147</f>
        <v>0</v>
      </c>
      <c r="AT147" s="1" t="n">
        <v>0</v>
      </c>
    </row>
    <row r="148" s="1" customFormat="true" ht="10.2" hidden="false" customHeight="false" outlineLevel="0" collapsed="false">
      <c r="A148" s="1" t="s">
        <v>193</v>
      </c>
      <c r="B148" s="1" t="n">
        <v>2199</v>
      </c>
      <c r="C148" s="1" t="n">
        <v>2055</v>
      </c>
      <c r="D148" s="1" t="n">
        <v>2052</v>
      </c>
      <c r="E148" s="1" t="n">
        <v>2023</v>
      </c>
      <c r="F148" s="1" t="n">
        <v>12</v>
      </c>
      <c r="G148" s="1" t="n">
        <v>3</v>
      </c>
      <c r="H148" s="1" t="n">
        <v>3</v>
      </c>
      <c r="I148" s="1" t="n">
        <v>5</v>
      </c>
      <c r="J148" s="1" t="n">
        <v>3</v>
      </c>
      <c r="K148" s="1" t="n">
        <v>0</v>
      </c>
      <c r="L148" s="1" t="n">
        <v>2</v>
      </c>
      <c r="M148" s="1" t="n">
        <f aca="false">+D148-E148-F148-G148-H148-I148-J148-K148-L148</f>
        <v>1</v>
      </c>
      <c r="N148" s="1" t="n">
        <v>3</v>
      </c>
      <c r="O148" s="1" t="n">
        <v>0</v>
      </c>
      <c r="P148" s="1" t="n">
        <v>0</v>
      </c>
      <c r="Q148" s="1" t="n">
        <v>1</v>
      </c>
      <c r="R148" s="1" t="n">
        <v>0</v>
      </c>
      <c r="S148" s="1" t="n">
        <f aca="false">+N148-O148-P148-Q148-R148</f>
        <v>2</v>
      </c>
      <c r="T148" s="1" t="n">
        <v>94</v>
      </c>
      <c r="U148" s="1" t="n">
        <v>9</v>
      </c>
      <c r="V148" s="1" t="n">
        <v>4</v>
      </c>
      <c r="W148" s="1" t="n">
        <v>2</v>
      </c>
      <c r="X148" s="1" t="n">
        <v>3</v>
      </c>
      <c r="Y148" s="1" t="n">
        <v>12</v>
      </c>
      <c r="Z148" s="1" t="n">
        <v>10</v>
      </c>
      <c r="AA148" s="1" t="n">
        <v>1</v>
      </c>
      <c r="AB148" s="1" t="n">
        <f aca="false">+Y148-Z148-AA148</f>
        <v>1</v>
      </c>
      <c r="AC148" s="1" t="n">
        <v>73</v>
      </c>
      <c r="AD148" s="1" t="n">
        <v>26</v>
      </c>
      <c r="AE148" s="1" t="n">
        <v>5</v>
      </c>
      <c r="AF148" s="1" t="n">
        <v>7</v>
      </c>
      <c r="AG148" s="1" t="n">
        <v>7</v>
      </c>
      <c r="AH148" s="1" t="n">
        <v>16</v>
      </c>
      <c r="AI148" s="1" t="n">
        <f aca="false">+AC148-AD148-AE148-AF148-AG148-AH148</f>
        <v>12</v>
      </c>
      <c r="AJ148" s="1" t="n">
        <v>24</v>
      </c>
      <c r="AK148" s="1" t="n">
        <v>0</v>
      </c>
      <c r="AL148" s="1" t="n">
        <v>8</v>
      </c>
      <c r="AM148" s="1" t="n">
        <v>3</v>
      </c>
      <c r="AN148" s="1" t="n">
        <v>8</v>
      </c>
      <c r="AO148" s="1" t="n">
        <f aca="false">+AJ148-AK148-AL148-AM148-AN148</f>
        <v>5</v>
      </c>
      <c r="AP148" s="1" t="n">
        <v>26</v>
      </c>
      <c r="AQ148" s="1" t="n">
        <v>25</v>
      </c>
      <c r="AR148" s="1" t="n">
        <v>0</v>
      </c>
      <c r="AS148" s="1" t="n">
        <f aca="false">+AP148-AQ148-AR148</f>
        <v>1</v>
      </c>
      <c r="AT148" s="1" t="n">
        <v>0</v>
      </c>
    </row>
    <row r="149" s="1" customFormat="true" ht="10.2" hidden="false" customHeight="false" outlineLevel="0" collapsed="false">
      <c r="A149" s="1" t="s">
        <v>194</v>
      </c>
      <c r="B149" s="1" t="n">
        <v>686</v>
      </c>
      <c r="C149" s="1" t="n">
        <v>621</v>
      </c>
      <c r="D149" s="1" t="n">
        <v>614</v>
      </c>
      <c r="E149" s="1" t="n">
        <v>576</v>
      </c>
      <c r="F149" s="1" t="n">
        <v>7</v>
      </c>
      <c r="G149" s="1" t="n">
        <v>7</v>
      </c>
      <c r="H149" s="1" t="n">
        <v>2</v>
      </c>
      <c r="I149" s="1" t="n">
        <v>6</v>
      </c>
      <c r="J149" s="1" t="n">
        <v>9</v>
      </c>
      <c r="K149" s="1" t="n">
        <v>1</v>
      </c>
      <c r="L149" s="1" t="n">
        <v>2</v>
      </c>
      <c r="M149" s="1" t="n">
        <f aca="false">+D149-E149-F149-G149-H149-I149-J149-K149-L149</f>
        <v>4</v>
      </c>
      <c r="N149" s="1" t="n">
        <v>7</v>
      </c>
      <c r="O149" s="1" t="n">
        <v>0</v>
      </c>
      <c r="P149" s="1" t="n">
        <v>1</v>
      </c>
      <c r="Q149" s="1" t="n">
        <v>5</v>
      </c>
      <c r="R149" s="1" t="n">
        <v>0</v>
      </c>
      <c r="S149" s="1" t="n">
        <f aca="false">+N149-O149-P149-Q149-R149</f>
        <v>1</v>
      </c>
      <c r="T149" s="1" t="n">
        <v>51</v>
      </c>
      <c r="U149" s="1" t="n">
        <v>22</v>
      </c>
      <c r="V149" s="1" t="n">
        <v>13</v>
      </c>
      <c r="W149" s="1" t="n">
        <v>8</v>
      </c>
      <c r="X149" s="1" t="n">
        <v>1</v>
      </c>
      <c r="Y149" s="1" t="n">
        <v>2</v>
      </c>
      <c r="Z149" s="1" t="n">
        <v>1</v>
      </c>
      <c r="AA149" s="1" t="n">
        <v>0</v>
      </c>
      <c r="AB149" s="1" t="n">
        <f aca="false">+Y149-Z149-AA149</f>
        <v>1</v>
      </c>
      <c r="AC149" s="1" t="n">
        <v>27</v>
      </c>
      <c r="AD149" s="1" t="n">
        <v>6</v>
      </c>
      <c r="AE149" s="1" t="n">
        <v>0</v>
      </c>
      <c r="AF149" s="1" t="n">
        <v>3</v>
      </c>
      <c r="AG149" s="1" t="n">
        <v>7</v>
      </c>
      <c r="AH149" s="1" t="n">
        <v>3</v>
      </c>
      <c r="AI149" s="1" t="n">
        <f aca="false">+AC149-AD149-AE149-AF149-AG149-AH149</f>
        <v>8</v>
      </c>
      <c r="AJ149" s="1" t="n">
        <v>8</v>
      </c>
      <c r="AK149" s="1" t="n">
        <v>6</v>
      </c>
      <c r="AL149" s="1" t="n">
        <v>1</v>
      </c>
      <c r="AM149" s="1" t="n">
        <v>0</v>
      </c>
      <c r="AN149" s="1" t="n">
        <v>0</v>
      </c>
      <c r="AO149" s="1" t="n">
        <f aca="false">+AJ149-AK149-AL149-AM149-AN149</f>
        <v>1</v>
      </c>
      <c r="AP149" s="1" t="n">
        <v>6</v>
      </c>
      <c r="AQ149" s="1" t="n">
        <v>6</v>
      </c>
      <c r="AR149" s="1" t="n">
        <v>0</v>
      </c>
      <c r="AS149" s="1" t="n">
        <f aca="false">+AP149-AQ149-AR149</f>
        <v>0</v>
      </c>
      <c r="AT149" s="1" t="n">
        <v>0</v>
      </c>
    </row>
    <row r="150" s="1" customFormat="true" ht="10.2" hidden="false" customHeight="false" outlineLevel="0" collapsed="false">
      <c r="A150" s="1" t="s">
        <v>195</v>
      </c>
      <c r="B150" s="1" t="n">
        <v>1467</v>
      </c>
      <c r="C150" s="1" t="n">
        <v>1328</v>
      </c>
      <c r="D150" s="1" t="n">
        <v>1316</v>
      </c>
      <c r="E150" s="1" t="n">
        <v>1225</v>
      </c>
      <c r="F150" s="1" t="n">
        <v>22</v>
      </c>
      <c r="G150" s="1" t="n">
        <v>26</v>
      </c>
      <c r="H150" s="1" t="n">
        <v>2</v>
      </c>
      <c r="I150" s="1" t="n">
        <v>18</v>
      </c>
      <c r="J150" s="1" t="n">
        <v>6</v>
      </c>
      <c r="K150" s="1" t="n">
        <v>6</v>
      </c>
      <c r="L150" s="1" t="n">
        <v>1</v>
      </c>
      <c r="M150" s="1" t="n">
        <f aca="false">+D150-E150-F150-G150-H150-I150-J150-K150-L150</f>
        <v>10</v>
      </c>
      <c r="N150" s="1" t="n">
        <v>12</v>
      </c>
      <c r="O150" s="1" t="n">
        <v>0</v>
      </c>
      <c r="P150" s="1" t="n">
        <v>1</v>
      </c>
      <c r="Q150" s="1" t="n">
        <v>11</v>
      </c>
      <c r="R150" s="1" t="n">
        <v>0</v>
      </c>
      <c r="S150" s="1" t="n">
        <f aca="false">+N150-O150-P150-Q150-R150</f>
        <v>0</v>
      </c>
      <c r="T150" s="1" t="n">
        <v>91</v>
      </c>
      <c r="U150" s="1" t="n">
        <v>27</v>
      </c>
      <c r="V150" s="1" t="n">
        <v>16</v>
      </c>
      <c r="W150" s="1" t="n">
        <v>10</v>
      </c>
      <c r="X150" s="1" t="n">
        <v>1</v>
      </c>
      <c r="Y150" s="1" t="n">
        <v>9</v>
      </c>
      <c r="Z150" s="1" t="n">
        <v>7</v>
      </c>
      <c r="AA150" s="1" t="n">
        <v>0</v>
      </c>
      <c r="AB150" s="1" t="n">
        <f aca="false">+Y150-Z150-AA150</f>
        <v>2</v>
      </c>
      <c r="AC150" s="1" t="n">
        <v>55</v>
      </c>
      <c r="AD150" s="1" t="n">
        <v>14</v>
      </c>
      <c r="AE150" s="1" t="n">
        <v>4</v>
      </c>
      <c r="AF150" s="1" t="n">
        <v>4</v>
      </c>
      <c r="AG150" s="1" t="n">
        <v>10</v>
      </c>
      <c r="AH150" s="1" t="n">
        <v>16</v>
      </c>
      <c r="AI150" s="1" t="n">
        <f aca="false">+AC150-AD150-AE150-AF150-AG150-AH150</f>
        <v>7</v>
      </c>
      <c r="AJ150" s="1" t="n">
        <v>19</v>
      </c>
      <c r="AK150" s="1" t="n">
        <v>4</v>
      </c>
      <c r="AL150" s="1" t="n">
        <v>5</v>
      </c>
      <c r="AM150" s="1" t="n">
        <v>0</v>
      </c>
      <c r="AN150" s="1" t="n">
        <v>0</v>
      </c>
      <c r="AO150" s="1" t="n">
        <f aca="false">+AJ150-AK150-AL150-AM150-AN150</f>
        <v>10</v>
      </c>
      <c r="AP150" s="1" t="n">
        <v>28</v>
      </c>
      <c r="AQ150" s="1" t="n">
        <v>18</v>
      </c>
      <c r="AR150" s="1" t="n">
        <v>3</v>
      </c>
      <c r="AS150" s="1" t="n">
        <f aca="false">+AP150-AQ150-AR150</f>
        <v>7</v>
      </c>
      <c r="AT150" s="1" t="n">
        <v>1</v>
      </c>
    </row>
    <row r="151" s="1" customFormat="true" ht="10.2" hidden="false" customHeight="false" outlineLevel="0" collapsed="false">
      <c r="A151" s="1" t="s">
        <v>196</v>
      </c>
      <c r="B151" s="1" t="n">
        <v>1310</v>
      </c>
      <c r="C151" s="1" t="n">
        <v>1172</v>
      </c>
      <c r="D151" s="1" t="n">
        <v>1169</v>
      </c>
      <c r="E151" s="1" t="n">
        <v>1086</v>
      </c>
      <c r="F151" s="1" t="n">
        <v>12</v>
      </c>
      <c r="G151" s="1" t="n">
        <v>25</v>
      </c>
      <c r="H151" s="1" t="n">
        <v>10</v>
      </c>
      <c r="I151" s="1" t="n">
        <v>14</v>
      </c>
      <c r="J151" s="1" t="n">
        <v>6</v>
      </c>
      <c r="K151" s="1" t="n">
        <v>8</v>
      </c>
      <c r="L151" s="1" t="n">
        <v>1</v>
      </c>
      <c r="M151" s="1" t="n">
        <f aca="false">+D151-E151-F151-G151-H151-I151-J151-K151-L151</f>
        <v>7</v>
      </c>
      <c r="N151" s="1" t="n">
        <v>3</v>
      </c>
      <c r="O151" s="1" t="n">
        <v>0</v>
      </c>
      <c r="P151" s="1" t="n">
        <v>0</v>
      </c>
      <c r="Q151" s="1" t="n">
        <v>2</v>
      </c>
      <c r="R151" s="1" t="n">
        <v>0</v>
      </c>
      <c r="S151" s="1" t="n">
        <f aca="false">+N151-O151-P151-Q151-R151</f>
        <v>1</v>
      </c>
      <c r="T151" s="1" t="n">
        <v>104</v>
      </c>
      <c r="U151" s="1" t="n">
        <v>26</v>
      </c>
      <c r="V151" s="1" t="n">
        <v>16</v>
      </c>
      <c r="W151" s="1" t="n">
        <v>9</v>
      </c>
      <c r="X151" s="1" t="n">
        <v>1</v>
      </c>
      <c r="Y151" s="1" t="n">
        <v>8</v>
      </c>
      <c r="Z151" s="1" t="n">
        <v>4</v>
      </c>
      <c r="AA151" s="1" t="n">
        <v>1</v>
      </c>
      <c r="AB151" s="1" t="n">
        <f aca="false">+Y151-Z151-AA151</f>
        <v>3</v>
      </c>
      <c r="AC151" s="1" t="n">
        <v>70</v>
      </c>
      <c r="AD151" s="1" t="n">
        <v>33</v>
      </c>
      <c r="AE151" s="1" t="n">
        <v>4</v>
      </c>
      <c r="AF151" s="1" t="n">
        <v>4</v>
      </c>
      <c r="AG151" s="1" t="n">
        <v>9</v>
      </c>
      <c r="AH151" s="1" t="n">
        <v>8</v>
      </c>
      <c r="AI151" s="1" t="n">
        <f aca="false">+AC151-AD151-AE151-AF151-AG151-AH151</f>
        <v>12</v>
      </c>
      <c r="AJ151" s="1" t="n">
        <v>19</v>
      </c>
      <c r="AK151" s="1" t="n">
        <v>3</v>
      </c>
      <c r="AL151" s="1" t="n">
        <v>5</v>
      </c>
      <c r="AM151" s="1" t="n">
        <v>0</v>
      </c>
      <c r="AN151" s="1" t="n">
        <v>0</v>
      </c>
      <c r="AO151" s="1" t="n">
        <f aca="false">+AJ151-AK151-AL151-AM151-AN151</f>
        <v>11</v>
      </c>
      <c r="AP151" s="1" t="n">
        <v>15</v>
      </c>
      <c r="AQ151" s="1" t="n">
        <v>12</v>
      </c>
      <c r="AR151" s="1" t="n">
        <v>0</v>
      </c>
      <c r="AS151" s="1" t="n">
        <f aca="false">+AP151-AQ151-AR151</f>
        <v>3</v>
      </c>
      <c r="AT151" s="1" t="n">
        <v>0</v>
      </c>
    </row>
    <row r="152" s="1" customFormat="true" ht="10.2" hidden="false" customHeight="false" outlineLevel="0" collapsed="false">
      <c r="A152" s="1" t="s">
        <v>197</v>
      </c>
      <c r="B152" s="1" t="n">
        <v>480</v>
      </c>
      <c r="C152" s="1" t="n">
        <v>470</v>
      </c>
      <c r="D152" s="1" t="n">
        <v>469</v>
      </c>
      <c r="E152" s="1" t="n">
        <v>280</v>
      </c>
      <c r="F152" s="1" t="n">
        <v>1</v>
      </c>
      <c r="G152" s="1" t="n">
        <v>2</v>
      </c>
      <c r="H152" s="1" t="n">
        <v>185</v>
      </c>
      <c r="I152" s="1" t="n">
        <v>1</v>
      </c>
      <c r="J152" s="1" t="n">
        <v>0</v>
      </c>
      <c r="K152" s="1" t="n">
        <v>0</v>
      </c>
      <c r="L152" s="1" t="n">
        <v>0</v>
      </c>
      <c r="M152" s="1" t="n">
        <f aca="false">+D152-E152-F152-G152-H152-I152-J152-K152-L152</f>
        <v>0</v>
      </c>
      <c r="N152" s="1" t="n">
        <v>1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f aca="false">+N152-O152-P152-Q152-R152</f>
        <v>1</v>
      </c>
      <c r="T152" s="1" t="n">
        <v>8</v>
      </c>
      <c r="U152" s="1" t="n">
        <v>2</v>
      </c>
      <c r="V152" s="1" t="n">
        <v>1</v>
      </c>
      <c r="W152" s="1" t="n">
        <v>1</v>
      </c>
      <c r="X152" s="1" t="n">
        <v>0</v>
      </c>
      <c r="Y152" s="1" t="n">
        <v>2</v>
      </c>
      <c r="Z152" s="1" t="n">
        <v>1</v>
      </c>
      <c r="AA152" s="1" t="n">
        <v>1</v>
      </c>
      <c r="AB152" s="1" t="n">
        <f aca="false">+Y152-Z152-AA152</f>
        <v>0</v>
      </c>
      <c r="AC152" s="1" t="n">
        <v>4</v>
      </c>
      <c r="AD152" s="1" t="n">
        <v>1</v>
      </c>
      <c r="AE152" s="1" t="n">
        <v>0</v>
      </c>
      <c r="AF152" s="1" t="n">
        <v>1</v>
      </c>
      <c r="AG152" s="1" t="n">
        <v>0</v>
      </c>
      <c r="AH152" s="1" t="n">
        <v>2</v>
      </c>
      <c r="AI152" s="1" t="n">
        <f aca="false">+AC152-AD152-AE152-AF152-AG152-AH152</f>
        <v>0</v>
      </c>
      <c r="AJ152" s="1" t="n">
        <v>1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f aca="false">+AJ152-AK152-AL152-AM152-AN152</f>
        <v>1</v>
      </c>
      <c r="AP152" s="1" t="n">
        <v>1</v>
      </c>
      <c r="AQ152" s="1" t="n">
        <v>1</v>
      </c>
      <c r="AR152" s="1" t="n">
        <v>0</v>
      </c>
      <c r="AS152" s="1" t="n">
        <f aca="false">+AP152-AQ152-AR152</f>
        <v>0</v>
      </c>
      <c r="AT152" s="1" t="n">
        <v>0</v>
      </c>
    </row>
    <row r="153" s="1" customFormat="true" ht="10.2" hidden="false" customHeight="false" outlineLevel="0" collapsed="false">
      <c r="A153" s="1" t="s">
        <v>198</v>
      </c>
      <c r="B153" s="1" t="n">
        <v>254</v>
      </c>
      <c r="C153" s="1" t="n">
        <v>246</v>
      </c>
      <c r="D153" s="1" t="n">
        <v>246</v>
      </c>
      <c r="E153" s="1" t="n">
        <v>236</v>
      </c>
      <c r="F153" s="1" t="n">
        <v>1</v>
      </c>
      <c r="G153" s="1" t="n">
        <v>0</v>
      </c>
      <c r="H153" s="1" t="n">
        <v>7</v>
      </c>
      <c r="I153" s="1" t="n">
        <v>0</v>
      </c>
      <c r="J153" s="1" t="n">
        <v>2</v>
      </c>
      <c r="K153" s="1" t="n">
        <v>0</v>
      </c>
      <c r="L153" s="1" t="n">
        <v>0</v>
      </c>
      <c r="M153" s="1" t="n">
        <f aca="false">+D153-E153-F153-G153-H153-I153-J153-K153-L153</f>
        <v>0</v>
      </c>
      <c r="N153" s="1" t="n">
        <v>0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f aca="false">+N153-O153-P153-Q153-R153</f>
        <v>0</v>
      </c>
      <c r="T153" s="1" t="n">
        <v>5</v>
      </c>
      <c r="U153" s="1" t="n">
        <v>1</v>
      </c>
      <c r="V153" s="1" t="n">
        <v>1</v>
      </c>
      <c r="W153" s="1" t="n">
        <v>0</v>
      </c>
      <c r="X153" s="1" t="n">
        <v>0</v>
      </c>
      <c r="Y153" s="1" t="n">
        <v>1</v>
      </c>
      <c r="Z153" s="1" t="n">
        <v>1</v>
      </c>
      <c r="AA153" s="1" t="n">
        <v>0</v>
      </c>
      <c r="AB153" s="1" t="n">
        <f aca="false">+Y153-Z153-AA153</f>
        <v>0</v>
      </c>
      <c r="AC153" s="1" t="n">
        <v>3</v>
      </c>
      <c r="AD153" s="1" t="n">
        <v>2</v>
      </c>
      <c r="AE153" s="1" t="n">
        <v>0</v>
      </c>
      <c r="AF153" s="1" t="n">
        <v>0</v>
      </c>
      <c r="AG153" s="1" t="n">
        <v>0</v>
      </c>
      <c r="AH153" s="1" t="n">
        <v>1</v>
      </c>
      <c r="AI153" s="1" t="n">
        <f aca="false">+AC153-AD153-AE153-AF153-AG153-AH153</f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f aca="false">+AJ153-AK153-AL153-AM153-AN153</f>
        <v>0</v>
      </c>
      <c r="AP153" s="1" t="n">
        <v>3</v>
      </c>
      <c r="AQ153" s="1" t="n">
        <v>3</v>
      </c>
      <c r="AR153" s="1" t="n">
        <v>0</v>
      </c>
      <c r="AS153" s="1" t="n">
        <f aca="false">+AP153-AQ153-AR153</f>
        <v>0</v>
      </c>
      <c r="AT153" s="1" t="n">
        <v>0</v>
      </c>
    </row>
    <row r="154" s="1" customFormat="true" ht="10.2" hidden="false" customHeight="false" outlineLevel="0" collapsed="false">
      <c r="A154" s="1" t="s">
        <v>199</v>
      </c>
      <c r="B154" s="1" t="n">
        <v>175</v>
      </c>
      <c r="C154" s="1" t="n">
        <v>171</v>
      </c>
      <c r="D154" s="1" t="n">
        <v>171</v>
      </c>
      <c r="E154" s="1" t="n">
        <v>170</v>
      </c>
      <c r="F154" s="1" t="n">
        <v>0</v>
      </c>
      <c r="G154" s="1" t="n">
        <v>1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f aca="false">+D154-E154-F154-G154-H154-I154-J154-K154-L154</f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f aca="false">+N154-O154-P154-Q154-R154</f>
        <v>0</v>
      </c>
      <c r="T154" s="1" t="n">
        <v>4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3</v>
      </c>
      <c r="Z154" s="1" t="n">
        <v>3</v>
      </c>
      <c r="AA154" s="1" t="n">
        <v>0</v>
      </c>
      <c r="AB154" s="1" t="n">
        <f aca="false">+Y154-Z154-AA154</f>
        <v>0</v>
      </c>
      <c r="AC154" s="1" t="n">
        <v>1</v>
      </c>
      <c r="AD154" s="1" t="n">
        <v>1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f aca="false">+AC154-AD154-AE154-AF154-AG154-AH154</f>
        <v>0</v>
      </c>
      <c r="AJ154" s="1" t="n">
        <v>0</v>
      </c>
      <c r="AK154" s="1" t="n">
        <v>0</v>
      </c>
      <c r="AL154" s="1" t="n">
        <v>0</v>
      </c>
      <c r="AM154" s="1" t="n">
        <v>0</v>
      </c>
      <c r="AN154" s="1" t="n">
        <v>0</v>
      </c>
      <c r="AO154" s="1" t="n">
        <f aca="false">+AJ154-AK154-AL154-AM154-AN154</f>
        <v>0</v>
      </c>
      <c r="AP154" s="1" t="n">
        <v>0</v>
      </c>
      <c r="AQ154" s="1" t="n">
        <v>0</v>
      </c>
      <c r="AR154" s="1" t="n">
        <v>0</v>
      </c>
      <c r="AS154" s="1" t="n">
        <f aca="false">+AP154-AQ154-AR154</f>
        <v>0</v>
      </c>
      <c r="AT154" s="1" t="n">
        <v>0</v>
      </c>
    </row>
    <row r="155" s="1" customFormat="true" ht="10.2" hidden="false" customHeight="false" outlineLevel="0" collapsed="false">
      <c r="A155" s="1" t="s">
        <v>200</v>
      </c>
      <c r="B155" s="1" t="n">
        <v>979</v>
      </c>
      <c r="C155" s="1" t="n">
        <v>959</v>
      </c>
      <c r="D155" s="1" t="n">
        <v>958</v>
      </c>
      <c r="E155" s="1" t="n">
        <v>950</v>
      </c>
      <c r="F155" s="1" t="n">
        <v>2</v>
      </c>
      <c r="G155" s="1" t="n">
        <v>3</v>
      </c>
      <c r="H155" s="1" t="n">
        <v>0</v>
      </c>
      <c r="I155" s="1" t="n">
        <v>1</v>
      </c>
      <c r="J155" s="1" t="n">
        <v>1</v>
      </c>
      <c r="K155" s="1" t="n">
        <v>1</v>
      </c>
      <c r="L155" s="1" t="n">
        <v>0</v>
      </c>
      <c r="M155" s="1" t="n">
        <f aca="false">+D155-E155-F155-G155-H155-I155-J155-K155-L155</f>
        <v>0</v>
      </c>
      <c r="N155" s="1" t="n">
        <v>1</v>
      </c>
      <c r="O155" s="1" t="n">
        <v>0</v>
      </c>
      <c r="P155" s="1" t="n">
        <v>0</v>
      </c>
      <c r="Q155" s="1" t="n">
        <v>1</v>
      </c>
      <c r="R155" s="1" t="n">
        <v>0</v>
      </c>
      <c r="S155" s="1" t="n">
        <f aca="false">+N155-O155-P155-Q155-R155</f>
        <v>0</v>
      </c>
      <c r="T155" s="1" t="n">
        <v>7</v>
      </c>
      <c r="U155" s="1" t="n">
        <v>1</v>
      </c>
      <c r="V155" s="1" t="n">
        <v>0</v>
      </c>
      <c r="W155" s="1" t="n">
        <v>0</v>
      </c>
      <c r="X155" s="1" t="n">
        <v>1</v>
      </c>
      <c r="Y155" s="1" t="n">
        <v>2</v>
      </c>
      <c r="Z155" s="1" t="n">
        <v>1</v>
      </c>
      <c r="AA155" s="1" t="n">
        <v>1</v>
      </c>
      <c r="AB155" s="1" t="n">
        <f aca="false">+Y155-Z155-AA155</f>
        <v>0</v>
      </c>
      <c r="AC155" s="1" t="n">
        <v>4</v>
      </c>
      <c r="AD155" s="1" t="n">
        <v>1</v>
      </c>
      <c r="AE155" s="1" t="n">
        <v>1</v>
      </c>
      <c r="AF155" s="1" t="n">
        <v>0</v>
      </c>
      <c r="AG155" s="1" t="n">
        <v>0</v>
      </c>
      <c r="AH155" s="1" t="n">
        <v>1</v>
      </c>
      <c r="AI155" s="1" t="n">
        <f aca="false">+AC155-AD155-AE155-AF155-AG155-AH155</f>
        <v>1</v>
      </c>
      <c r="AJ155" s="1" t="n">
        <v>0</v>
      </c>
      <c r="AK155" s="1" t="n">
        <v>0</v>
      </c>
      <c r="AL155" s="1" t="n">
        <v>0</v>
      </c>
      <c r="AM155" s="1" t="n">
        <v>0</v>
      </c>
      <c r="AN155" s="1" t="n">
        <v>0</v>
      </c>
      <c r="AO155" s="1" t="n">
        <f aca="false">+AJ155-AK155-AL155-AM155-AN155</f>
        <v>0</v>
      </c>
      <c r="AP155" s="1" t="n">
        <v>13</v>
      </c>
      <c r="AQ155" s="1" t="n">
        <v>11</v>
      </c>
      <c r="AR155" s="1" t="n">
        <v>1</v>
      </c>
      <c r="AS155" s="1" t="n">
        <f aca="false">+AP155-AQ155-AR155</f>
        <v>1</v>
      </c>
      <c r="AT155" s="1" t="n">
        <v>0</v>
      </c>
    </row>
    <row r="156" s="1" customFormat="true" ht="10.2" hidden="false" customHeight="false" outlineLevel="0" collapsed="false">
      <c r="A156" s="1" t="s">
        <v>201</v>
      </c>
      <c r="B156" s="1" t="n">
        <v>831</v>
      </c>
      <c r="C156" s="1" t="n">
        <v>800</v>
      </c>
      <c r="D156" s="1" t="n">
        <v>797</v>
      </c>
      <c r="E156" s="1" t="n">
        <v>781</v>
      </c>
      <c r="F156" s="1" t="n">
        <v>9</v>
      </c>
      <c r="G156" s="1" t="n">
        <v>3</v>
      </c>
      <c r="H156" s="1" t="n">
        <v>0</v>
      </c>
      <c r="I156" s="1" t="n">
        <v>2</v>
      </c>
      <c r="J156" s="1" t="n">
        <v>1</v>
      </c>
      <c r="K156" s="1" t="n">
        <v>0</v>
      </c>
      <c r="L156" s="1" t="n">
        <v>1</v>
      </c>
      <c r="M156" s="1" t="n">
        <f aca="false">+D156-E156-F156-G156-H156-I156-J156-K156-L156</f>
        <v>0</v>
      </c>
      <c r="N156" s="1" t="n">
        <v>3</v>
      </c>
      <c r="O156" s="1" t="n">
        <v>1</v>
      </c>
      <c r="P156" s="1" t="n">
        <v>0</v>
      </c>
      <c r="Q156" s="1" t="n">
        <v>1</v>
      </c>
      <c r="R156" s="1" t="n">
        <v>0</v>
      </c>
      <c r="S156" s="1" t="n">
        <f aca="false">+N156-O156-P156-Q156-R156</f>
        <v>1</v>
      </c>
      <c r="T156" s="1" t="n">
        <v>15</v>
      </c>
      <c r="U156" s="1" t="n">
        <v>3</v>
      </c>
      <c r="V156" s="1" t="n">
        <v>3</v>
      </c>
      <c r="W156" s="1" t="n">
        <v>0</v>
      </c>
      <c r="X156" s="1" t="n">
        <v>0</v>
      </c>
      <c r="Y156" s="1" t="n">
        <v>2</v>
      </c>
      <c r="Z156" s="1" t="n">
        <v>0</v>
      </c>
      <c r="AA156" s="1" t="n">
        <v>2</v>
      </c>
      <c r="AB156" s="1" t="n">
        <f aca="false">+Y156-Z156-AA156</f>
        <v>0</v>
      </c>
      <c r="AC156" s="1" t="n">
        <v>10</v>
      </c>
      <c r="AD156" s="1" t="n">
        <v>3</v>
      </c>
      <c r="AE156" s="1" t="n">
        <v>0</v>
      </c>
      <c r="AF156" s="1" t="n">
        <v>2</v>
      </c>
      <c r="AG156" s="1" t="n">
        <v>3</v>
      </c>
      <c r="AH156" s="1" t="n">
        <v>0</v>
      </c>
      <c r="AI156" s="1" t="n">
        <f aca="false">+AC156-AD156-AE156-AF156-AG156-AH156</f>
        <v>2</v>
      </c>
      <c r="AJ156" s="1" t="n">
        <v>8</v>
      </c>
      <c r="AK156" s="1" t="n">
        <v>4</v>
      </c>
      <c r="AL156" s="1" t="n">
        <v>0</v>
      </c>
      <c r="AM156" s="1" t="n">
        <v>3</v>
      </c>
      <c r="AN156" s="1" t="n">
        <v>0</v>
      </c>
      <c r="AO156" s="1" t="n">
        <f aca="false">+AJ156-AK156-AL156-AM156-AN156</f>
        <v>1</v>
      </c>
      <c r="AP156" s="1" t="n">
        <v>7</v>
      </c>
      <c r="AQ156" s="1" t="n">
        <v>5</v>
      </c>
      <c r="AR156" s="1" t="n">
        <v>0</v>
      </c>
      <c r="AS156" s="1" t="n">
        <f aca="false">+AP156-AQ156-AR156</f>
        <v>2</v>
      </c>
      <c r="AT156" s="1" t="n">
        <v>1</v>
      </c>
    </row>
    <row r="157" s="1" customFormat="true" ht="10.2" hidden="false" customHeight="false" outlineLevel="0" collapsed="false">
      <c r="A157" s="1" t="s">
        <v>202</v>
      </c>
      <c r="B157" s="1" t="n">
        <v>1864</v>
      </c>
      <c r="C157" s="1" t="n">
        <v>1788</v>
      </c>
      <c r="D157" s="1" t="n">
        <v>1780</v>
      </c>
      <c r="E157" s="1" t="n">
        <v>1750</v>
      </c>
      <c r="F157" s="1" t="n">
        <v>7</v>
      </c>
      <c r="G157" s="1" t="n">
        <v>13</v>
      </c>
      <c r="H157" s="1" t="n">
        <v>2</v>
      </c>
      <c r="I157" s="1" t="n">
        <v>3</v>
      </c>
      <c r="J157" s="1" t="n">
        <v>2</v>
      </c>
      <c r="K157" s="1" t="n">
        <v>2</v>
      </c>
      <c r="L157" s="1" t="n">
        <v>1</v>
      </c>
      <c r="M157" s="1" t="n">
        <f aca="false">+D157-E157-F157-G157-H157-I157-J157-K157-L157</f>
        <v>0</v>
      </c>
      <c r="N157" s="1" t="n">
        <v>8</v>
      </c>
      <c r="O157" s="1" t="n">
        <v>0</v>
      </c>
      <c r="P157" s="1" t="n">
        <v>0</v>
      </c>
      <c r="Q157" s="1" t="n">
        <v>8</v>
      </c>
      <c r="R157" s="1" t="n">
        <v>0</v>
      </c>
      <c r="S157" s="1" t="n">
        <f aca="false">+N157-O157-P157-Q157-R157</f>
        <v>0</v>
      </c>
      <c r="T157" s="1" t="n">
        <v>44</v>
      </c>
      <c r="U157" s="1" t="n">
        <v>3</v>
      </c>
      <c r="V157" s="1" t="n">
        <v>1</v>
      </c>
      <c r="W157" s="1" t="n">
        <v>2</v>
      </c>
      <c r="X157" s="1" t="n">
        <v>0</v>
      </c>
      <c r="Y157" s="1" t="n">
        <v>13</v>
      </c>
      <c r="Z157" s="1" t="n">
        <v>5</v>
      </c>
      <c r="AA157" s="1" t="n">
        <v>2</v>
      </c>
      <c r="AB157" s="1" t="n">
        <f aca="false">+Y157-Z157-AA157</f>
        <v>6</v>
      </c>
      <c r="AC157" s="1" t="n">
        <v>28</v>
      </c>
      <c r="AD157" s="1" t="n">
        <v>7</v>
      </c>
      <c r="AE157" s="1" t="n">
        <v>7</v>
      </c>
      <c r="AF157" s="1" t="n">
        <v>4</v>
      </c>
      <c r="AG157" s="1" t="n">
        <v>1</v>
      </c>
      <c r="AH157" s="1" t="n">
        <v>3</v>
      </c>
      <c r="AI157" s="1" t="n">
        <f aca="false">+AC157-AD157-AE157-AF157-AG157-AH157</f>
        <v>6</v>
      </c>
      <c r="AJ157" s="1" t="n">
        <v>10</v>
      </c>
      <c r="AK157" s="1" t="n">
        <v>2</v>
      </c>
      <c r="AL157" s="1" t="n">
        <v>0</v>
      </c>
      <c r="AM157" s="1" t="n">
        <v>0</v>
      </c>
      <c r="AN157" s="1" t="n">
        <v>1</v>
      </c>
      <c r="AO157" s="1" t="n">
        <f aca="false">+AJ157-AK157-AL157-AM157-AN157</f>
        <v>7</v>
      </c>
      <c r="AP157" s="1" t="n">
        <v>22</v>
      </c>
      <c r="AQ157" s="1" t="n">
        <v>18</v>
      </c>
      <c r="AR157" s="1" t="n">
        <v>0</v>
      </c>
      <c r="AS157" s="1" t="n">
        <f aca="false">+AP157-AQ157-AR157</f>
        <v>4</v>
      </c>
      <c r="AT157" s="1" t="n">
        <v>0</v>
      </c>
    </row>
    <row r="158" s="1" customFormat="true" ht="10.2" hidden="false" customHeight="false" outlineLevel="0" collapsed="false">
      <c r="A158" s="1" t="s">
        <v>203</v>
      </c>
      <c r="B158" s="1" t="n">
        <v>2396</v>
      </c>
      <c r="C158" s="1" t="n">
        <v>2255</v>
      </c>
      <c r="D158" s="1" t="n">
        <v>2239</v>
      </c>
      <c r="E158" s="1" t="n">
        <v>2184</v>
      </c>
      <c r="F158" s="1" t="n">
        <v>20</v>
      </c>
      <c r="G158" s="1" t="n">
        <v>14</v>
      </c>
      <c r="H158" s="1" t="n">
        <v>3</v>
      </c>
      <c r="I158" s="1" t="n">
        <v>7</v>
      </c>
      <c r="J158" s="1" t="n">
        <v>6</v>
      </c>
      <c r="K158" s="1" t="n">
        <v>3</v>
      </c>
      <c r="L158" s="1" t="n">
        <v>0</v>
      </c>
      <c r="M158" s="1" t="n">
        <f aca="false">+D158-E158-F158-G158-H158-I158-J158-K158-L158</f>
        <v>2</v>
      </c>
      <c r="N158" s="1" t="n">
        <v>16</v>
      </c>
      <c r="O158" s="1" t="n">
        <v>0</v>
      </c>
      <c r="P158" s="1" t="n">
        <v>3</v>
      </c>
      <c r="Q158" s="1" t="n">
        <v>13</v>
      </c>
      <c r="R158" s="1" t="n">
        <v>0</v>
      </c>
      <c r="S158" s="1" t="n">
        <f aca="false">+N158-O158-P158-Q158-R158</f>
        <v>0</v>
      </c>
      <c r="T158" s="1" t="n">
        <v>72</v>
      </c>
      <c r="U158" s="1" t="n">
        <v>11</v>
      </c>
      <c r="V158" s="1" t="n">
        <v>6</v>
      </c>
      <c r="W158" s="1" t="n">
        <v>4</v>
      </c>
      <c r="X158" s="1" t="n">
        <v>1</v>
      </c>
      <c r="Y158" s="1" t="n">
        <v>12</v>
      </c>
      <c r="Z158" s="1" t="n">
        <v>7</v>
      </c>
      <c r="AA158" s="1" t="n">
        <v>4</v>
      </c>
      <c r="AB158" s="1" t="n">
        <f aca="false">+Y158-Z158-AA158</f>
        <v>1</v>
      </c>
      <c r="AC158" s="1" t="n">
        <v>49</v>
      </c>
      <c r="AD158" s="1" t="n">
        <v>17</v>
      </c>
      <c r="AE158" s="1" t="n">
        <v>3</v>
      </c>
      <c r="AF158" s="1" t="n">
        <v>4</v>
      </c>
      <c r="AG158" s="1" t="n">
        <v>7</v>
      </c>
      <c r="AH158" s="1" t="n">
        <v>4</v>
      </c>
      <c r="AI158" s="1" t="n">
        <f aca="false">+AC158-AD158-AE158-AF158-AG158-AH158</f>
        <v>14</v>
      </c>
      <c r="AJ158" s="1" t="n">
        <v>21</v>
      </c>
      <c r="AK158" s="1" t="n">
        <v>0</v>
      </c>
      <c r="AL158" s="1" t="n">
        <v>4</v>
      </c>
      <c r="AM158" s="1" t="n">
        <v>2</v>
      </c>
      <c r="AN158" s="1" t="n">
        <v>3</v>
      </c>
      <c r="AO158" s="1" t="n">
        <f aca="false">+AJ158-AK158-AL158-AM158-AN158</f>
        <v>12</v>
      </c>
      <c r="AP158" s="1" t="n">
        <v>48</v>
      </c>
      <c r="AQ158" s="1" t="n">
        <v>40</v>
      </c>
      <c r="AR158" s="1" t="n">
        <v>1</v>
      </c>
      <c r="AS158" s="1" t="n">
        <f aca="false">+AP158-AQ158-AR158</f>
        <v>7</v>
      </c>
      <c r="AT158" s="1" t="n">
        <v>0</v>
      </c>
    </row>
    <row r="159" s="1" customFormat="true" ht="10.2" hidden="false" customHeight="false" outlineLevel="0" collapsed="false">
      <c r="A159" s="1" t="s">
        <v>204</v>
      </c>
      <c r="B159" s="1" t="n">
        <v>721</v>
      </c>
      <c r="C159" s="1" t="n">
        <v>663</v>
      </c>
      <c r="D159" s="1" t="n">
        <v>663</v>
      </c>
      <c r="E159" s="1" t="n">
        <v>647</v>
      </c>
      <c r="F159" s="1" t="n">
        <v>8</v>
      </c>
      <c r="G159" s="1" t="n">
        <v>5</v>
      </c>
      <c r="H159" s="1" t="n">
        <v>1</v>
      </c>
      <c r="I159" s="1" t="n">
        <v>2</v>
      </c>
      <c r="J159" s="1" t="n">
        <v>0</v>
      </c>
      <c r="K159" s="1" t="n">
        <v>0</v>
      </c>
      <c r="L159" s="1" t="n">
        <v>0</v>
      </c>
      <c r="M159" s="1" t="n">
        <f aca="false">+D159-E159-F159-G159-H159-I159-J159-K159-L159</f>
        <v>0</v>
      </c>
      <c r="N159" s="1" t="n">
        <v>0</v>
      </c>
      <c r="O159" s="1" t="n">
        <v>0</v>
      </c>
      <c r="P159" s="1" t="n">
        <v>0</v>
      </c>
      <c r="Q159" s="1" t="n">
        <v>0</v>
      </c>
      <c r="R159" s="1" t="n">
        <v>0</v>
      </c>
      <c r="S159" s="1" t="n">
        <f aca="false">+N159-O159-P159-Q159-R159</f>
        <v>0</v>
      </c>
      <c r="T159" s="1" t="n">
        <v>37</v>
      </c>
      <c r="U159" s="1" t="n">
        <v>10</v>
      </c>
      <c r="V159" s="1" t="n">
        <v>2</v>
      </c>
      <c r="W159" s="1" t="n">
        <v>8</v>
      </c>
      <c r="X159" s="1" t="n">
        <v>0</v>
      </c>
      <c r="Y159" s="1" t="n">
        <v>4</v>
      </c>
      <c r="Z159" s="1" t="n">
        <v>2</v>
      </c>
      <c r="AA159" s="1" t="n">
        <v>1</v>
      </c>
      <c r="AB159" s="1" t="n">
        <f aca="false">+Y159-Z159-AA159</f>
        <v>1</v>
      </c>
      <c r="AC159" s="1" t="n">
        <v>23</v>
      </c>
      <c r="AD159" s="1" t="n">
        <v>6</v>
      </c>
      <c r="AE159" s="1" t="n">
        <v>3</v>
      </c>
      <c r="AF159" s="1" t="n">
        <v>1</v>
      </c>
      <c r="AG159" s="1" t="n">
        <v>5</v>
      </c>
      <c r="AH159" s="1" t="n">
        <v>2</v>
      </c>
      <c r="AI159" s="1" t="n">
        <f aca="false">+AC159-AD159-AE159-AF159-AG159-AH159</f>
        <v>6</v>
      </c>
      <c r="AJ159" s="1" t="n">
        <v>11</v>
      </c>
      <c r="AK159" s="1" t="n">
        <v>2</v>
      </c>
      <c r="AL159" s="1" t="n">
        <v>0</v>
      </c>
      <c r="AM159" s="1" t="n">
        <v>3</v>
      </c>
      <c r="AN159" s="1" t="n">
        <v>4</v>
      </c>
      <c r="AO159" s="1" t="n">
        <f aca="false">+AJ159-AK159-AL159-AM159-AN159</f>
        <v>2</v>
      </c>
      <c r="AP159" s="1" t="n">
        <v>10</v>
      </c>
      <c r="AQ159" s="1" t="n">
        <v>4</v>
      </c>
      <c r="AR159" s="1" t="n">
        <v>0</v>
      </c>
      <c r="AS159" s="1" t="n">
        <f aca="false">+AP159-AQ159-AR159</f>
        <v>6</v>
      </c>
      <c r="AT159" s="1" t="n">
        <v>0</v>
      </c>
    </row>
    <row r="160" s="1" customFormat="true" ht="10.2" hidden="false" customHeight="false" outlineLevel="0" collapsed="false">
      <c r="A160" s="1" t="s">
        <v>205</v>
      </c>
      <c r="B160" s="1" t="n">
        <v>632</v>
      </c>
      <c r="C160" s="1" t="n">
        <v>592</v>
      </c>
      <c r="D160" s="1" t="n">
        <v>586</v>
      </c>
      <c r="E160" s="1" t="n">
        <v>566</v>
      </c>
      <c r="F160" s="1" t="n">
        <v>9</v>
      </c>
      <c r="G160" s="1" t="n">
        <v>1</v>
      </c>
      <c r="H160" s="1" t="n">
        <v>2</v>
      </c>
      <c r="I160" s="1" t="n">
        <v>1</v>
      </c>
      <c r="J160" s="1" t="n">
        <v>6</v>
      </c>
      <c r="K160" s="1" t="n">
        <v>0</v>
      </c>
      <c r="L160" s="1" t="n">
        <v>0</v>
      </c>
      <c r="M160" s="1" t="n">
        <f aca="false">+D160-E160-F160-G160-H160-I160-J160-K160-L160</f>
        <v>1</v>
      </c>
      <c r="N160" s="1" t="n">
        <v>6</v>
      </c>
      <c r="O160" s="1" t="n">
        <v>0</v>
      </c>
      <c r="P160" s="1" t="n">
        <v>1</v>
      </c>
      <c r="Q160" s="1" t="n">
        <v>4</v>
      </c>
      <c r="R160" s="1" t="n">
        <v>0</v>
      </c>
      <c r="S160" s="1" t="n">
        <f aca="false">+N160-O160-P160-Q160-R160</f>
        <v>1</v>
      </c>
      <c r="T160" s="1" t="n">
        <v>25</v>
      </c>
      <c r="U160" s="1" t="n">
        <v>3</v>
      </c>
      <c r="V160" s="1" t="n">
        <v>1</v>
      </c>
      <c r="W160" s="1" t="n">
        <v>2</v>
      </c>
      <c r="X160" s="1" t="n">
        <v>0</v>
      </c>
      <c r="Y160" s="1" t="n">
        <v>6</v>
      </c>
      <c r="Z160" s="1" t="n">
        <v>5</v>
      </c>
      <c r="AA160" s="1" t="n">
        <v>0</v>
      </c>
      <c r="AB160" s="1" t="n">
        <f aca="false">+Y160-Z160-AA160</f>
        <v>1</v>
      </c>
      <c r="AC160" s="1" t="n">
        <v>16</v>
      </c>
      <c r="AD160" s="1" t="n">
        <v>10</v>
      </c>
      <c r="AE160" s="1" t="n">
        <v>1</v>
      </c>
      <c r="AF160" s="1" t="n">
        <v>0</v>
      </c>
      <c r="AG160" s="1" t="n">
        <v>1</v>
      </c>
      <c r="AH160" s="1" t="n">
        <v>2</v>
      </c>
      <c r="AI160" s="1" t="n">
        <f aca="false">+AC160-AD160-AE160-AF160-AG160-AH160</f>
        <v>2</v>
      </c>
      <c r="AJ160" s="1" t="n">
        <v>4</v>
      </c>
      <c r="AK160" s="1" t="n">
        <v>0</v>
      </c>
      <c r="AL160" s="1" t="n">
        <v>1</v>
      </c>
      <c r="AM160" s="1" t="n">
        <v>0</v>
      </c>
      <c r="AN160" s="1" t="n">
        <v>0</v>
      </c>
      <c r="AO160" s="1" t="n">
        <f aca="false">+AJ160-AK160-AL160-AM160-AN160</f>
        <v>3</v>
      </c>
      <c r="AP160" s="1" t="n">
        <v>11</v>
      </c>
      <c r="AQ160" s="1" t="n">
        <v>7</v>
      </c>
      <c r="AR160" s="1" t="n">
        <v>0</v>
      </c>
      <c r="AS160" s="1" t="n">
        <f aca="false">+AP160-AQ160-AR160</f>
        <v>4</v>
      </c>
      <c r="AT160" s="1" t="n">
        <v>0</v>
      </c>
    </row>
    <row r="161" s="1" customFormat="true" ht="10.2" hidden="false" customHeight="false" outlineLevel="0" collapsed="false">
      <c r="A161" s="1" t="s">
        <v>206</v>
      </c>
      <c r="B161" s="1" t="n">
        <v>1008</v>
      </c>
      <c r="C161" s="1" t="n">
        <v>903</v>
      </c>
      <c r="D161" s="1" t="n">
        <v>892</v>
      </c>
      <c r="E161" s="1" t="n">
        <v>847</v>
      </c>
      <c r="F161" s="1" t="n">
        <v>11</v>
      </c>
      <c r="G161" s="1" t="n">
        <v>7</v>
      </c>
      <c r="H161" s="1" t="n">
        <v>8</v>
      </c>
      <c r="I161" s="1" t="n">
        <v>8</v>
      </c>
      <c r="J161" s="1" t="n">
        <v>5</v>
      </c>
      <c r="K161" s="1" t="n">
        <v>2</v>
      </c>
      <c r="L161" s="1" t="n">
        <v>2</v>
      </c>
      <c r="M161" s="1" t="n">
        <f aca="false">+D161-E161-F161-G161-H161-I161-J161-K161-L161</f>
        <v>2</v>
      </c>
      <c r="N161" s="1" t="n">
        <v>11</v>
      </c>
      <c r="O161" s="1" t="n">
        <v>0</v>
      </c>
      <c r="P161" s="1" t="n">
        <v>1</v>
      </c>
      <c r="Q161" s="1" t="n">
        <v>5</v>
      </c>
      <c r="R161" s="1" t="n">
        <v>0</v>
      </c>
      <c r="S161" s="1" t="n">
        <f aca="false">+N161-O161-P161-Q161-R161</f>
        <v>5</v>
      </c>
      <c r="T161" s="1" t="n">
        <v>68</v>
      </c>
      <c r="U161" s="1" t="n">
        <v>21</v>
      </c>
      <c r="V161" s="1" t="n">
        <v>15</v>
      </c>
      <c r="W161" s="1" t="n">
        <v>6</v>
      </c>
      <c r="X161" s="1" t="n">
        <v>0</v>
      </c>
      <c r="Y161" s="1" t="n">
        <v>8</v>
      </c>
      <c r="Z161" s="1" t="n">
        <v>6</v>
      </c>
      <c r="AA161" s="1" t="n">
        <v>2</v>
      </c>
      <c r="AB161" s="1" t="n">
        <f aca="false">+Y161-Z161-AA161</f>
        <v>0</v>
      </c>
      <c r="AC161" s="1" t="n">
        <v>39</v>
      </c>
      <c r="AD161" s="1" t="n">
        <v>13</v>
      </c>
      <c r="AE161" s="1" t="n">
        <v>4</v>
      </c>
      <c r="AF161" s="1" t="n">
        <v>7</v>
      </c>
      <c r="AG161" s="1" t="n">
        <v>2</v>
      </c>
      <c r="AH161" s="1" t="n">
        <v>5</v>
      </c>
      <c r="AI161" s="1" t="n">
        <f aca="false">+AC161-AD161-AE161-AF161-AG161-AH161</f>
        <v>8</v>
      </c>
      <c r="AJ161" s="1" t="n">
        <v>13</v>
      </c>
      <c r="AK161" s="1" t="n">
        <v>8</v>
      </c>
      <c r="AL161" s="1" t="n">
        <v>0</v>
      </c>
      <c r="AM161" s="1" t="n">
        <v>0</v>
      </c>
      <c r="AN161" s="1" t="n">
        <v>0</v>
      </c>
      <c r="AO161" s="1" t="n">
        <f aca="false">+AJ161-AK161-AL161-AM161-AN161</f>
        <v>5</v>
      </c>
      <c r="AP161" s="1" t="n">
        <v>24</v>
      </c>
      <c r="AQ161" s="1" t="n">
        <v>22</v>
      </c>
      <c r="AR161" s="1" t="n">
        <v>0</v>
      </c>
      <c r="AS161" s="1" t="n">
        <f aca="false">+AP161-AQ161-AR161</f>
        <v>2</v>
      </c>
      <c r="AT161" s="1" t="n">
        <v>0</v>
      </c>
    </row>
    <row r="162" s="1" customFormat="true" ht="10.2" hidden="false" customHeight="false" outlineLevel="0" collapsed="false">
      <c r="A162" s="1" t="s">
        <v>207</v>
      </c>
      <c r="B162" s="1" t="n">
        <v>1105</v>
      </c>
      <c r="C162" s="1" t="n">
        <v>1055</v>
      </c>
      <c r="D162" s="1" t="n">
        <v>1054</v>
      </c>
      <c r="E162" s="1" t="n">
        <v>1037</v>
      </c>
      <c r="F162" s="1" t="n">
        <v>6</v>
      </c>
      <c r="G162" s="1" t="n">
        <v>3</v>
      </c>
      <c r="H162" s="1" t="n">
        <v>6</v>
      </c>
      <c r="I162" s="1" t="n">
        <v>0</v>
      </c>
      <c r="J162" s="1" t="n">
        <v>1</v>
      </c>
      <c r="K162" s="1" t="n">
        <v>0</v>
      </c>
      <c r="L162" s="1" t="n">
        <v>0</v>
      </c>
      <c r="M162" s="1" t="n">
        <f aca="false">+D162-E162-F162-G162-H162-I162-J162-K162-L162</f>
        <v>1</v>
      </c>
      <c r="N162" s="1" t="n">
        <v>1</v>
      </c>
      <c r="O162" s="1" t="n">
        <v>0</v>
      </c>
      <c r="P162" s="1" t="n">
        <v>1</v>
      </c>
      <c r="Q162" s="1" t="n">
        <v>0</v>
      </c>
      <c r="R162" s="1" t="n">
        <v>0</v>
      </c>
      <c r="S162" s="1" t="n">
        <f aca="false">+N162-O162-P162-Q162-R162</f>
        <v>0</v>
      </c>
      <c r="T162" s="1" t="n">
        <v>31</v>
      </c>
      <c r="U162" s="1" t="n">
        <v>14</v>
      </c>
      <c r="V162" s="1" t="n">
        <v>12</v>
      </c>
      <c r="W162" s="1" t="n">
        <v>2</v>
      </c>
      <c r="X162" s="1" t="n">
        <v>0</v>
      </c>
      <c r="Y162" s="1" t="n">
        <v>7</v>
      </c>
      <c r="Z162" s="1" t="n">
        <v>3</v>
      </c>
      <c r="AA162" s="1" t="n">
        <v>1</v>
      </c>
      <c r="AB162" s="1" t="n">
        <f aca="false">+Y162-Z162-AA162</f>
        <v>3</v>
      </c>
      <c r="AC162" s="1" t="n">
        <v>10</v>
      </c>
      <c r="AD162" s="1" t="n">
        <v>1</v>
      </c>
      <c r="AE162" s="1" t="n">
        <v>2</v>
      </c>
      <c r="AF162" s="1" t="n">
        <v>3</v>
      </c>
      <c r="AG162" s="1" t="n">
        <v>2</v>
      </c>
      <c r="AH162" s="1" t="n">
        <v>2</v>
      </c>
      <c r="AI162" s="1" t="n">
        <f aca="false">+AC162-AD162-AE162-AF162-AG162-AH162</f>
        <v>0</v>
      </c>
      <c r="AJ162" s="1" t="n">
        <v>3</v>
      </c>
      <c r="AK162" s="1" t="n">
        <v>0</v>
      </c>
      <c r="AL162" s="1" t="n">
        <v>0</v>
      </c>
      <c r="AM162" s="1" t="n">
        <v>0</v>
      </c>
      <c r="AN162" s="1" t="n">
        <v>0</v>
      </c>
      <c r="AO162" s="1" t="n">
        <f aca="false">+AJ162-AK162-AL162-AM162-AN162</f>
        <v>3</v>
      </c>
      <c r="AP162" s="1" t="n">
        <v>16</v>
      </c>
      <c r="AQ162" s="1" t="n">
        <v>11</v>
      </c>
      <c r="AR162" s="1" t="n">
        <v>2</v>
      </c>
      <c r="AS162" s="1" t="n">
        <f aca="false">+AP162-AQ162-AR162</f>
        <v>3</v>
      </c>
      <c r="AT162" s="1" t="n">
        <v>0</v>
      </c>
    </row>
    <row r="163" s="1" customFormat="true" ht="10.2" hidden="false" customHeight="false" outlineLevel="0" collapsed="false">
      <c r="A163" s="1" t="s">
        <v>208</v>
      </c>
      <c r="B163" s="1" t="n">
        <v>109</v>
      </c>
      <c r="C163" s="1" t="n">
        <v>106</v>
      </c>
      <c r="D163" s="1" t="n">
        <v>106</v>
      </c>
      <c r="E163" s="1" t="n">
        <v>106</v>
      </c>
      <c r="F163" s="1" t="n">
        <v>0</v>
      </c>
      <c r="G163" s="1" t="n">
        <v>0</v>
      </c>
      <c r="H163" s="1" t="n">
        <v>0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f aca="false">+D163-E163-F163-G163-H163-I163-J163-K163-L163</f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f aca="false">+N163-O163-P163-Q163-R163</f>
        <v>0</v>
      </c>
      <c r="T163" s="1" t="n">
        <v>2</v>
      </c>
      <c r="U163" s="1" t="n">
        <v>0</v>
      </c>
      <c r="V163" s="1" t="n">
        <v>0</v>
      </c>
      <c r="W163" s="1" t="n">
        <v>0</v>
      </c>
      <c r="X163" s="1" t="n">
        <v>0</v>
      </c>
      <c r="Y163" s="1" t="n">
        <v>0</v>
      </c>
      <c r="Z163" s="1" t="n">
        <v>0</v>
      </c>
      <c r="AA163" s="1" t="n">
        <v>0</v>
      </c>
      <c r="AB163" s="1" t="n">
        <f aca="false">+Y163-Z163-AA163</f>
        <v>0</v>
      </c>
      <c r="AC163" s="1" t="n">
        <v>2</v>
      </c>
      <c r="AD163" s="1" t="n">
        <v>0</v>
      </c>
      <c r="AE163" s="1" t="n">
        <v>1</v>
      </c>
      <c r="AF163" s="1" t="n">
        <v>0</v>
      </c>
      <c r="AG163" s="1" t="n">
        <v>0</v>
      </c>
      <c r="AH163" s="1" t="n">
        <v>0</v>
      </c>
      <c r="AI163" s="1" t="n">
        <f aca="false">+AC163-AD163-AE163-AF163-AG163-AH163</f>
        <v>1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f aca="false">+AJ163-AK163-AL163-AM163-AN163</f>
        <v>0</v>
      </c>
      <c r="AP163" s="1" t="n">
        <v>1</v>
      </c>
      <c r="AQ163" s="1" t="n">
        <v>1</v>
      </c>
      <c r="AR163" s="1" t="n">
        <v>0</v>
      </c>
      <c r="AS163" s="1" t="n">
        <f aca="false">+AP163-AQ163-AR163</f>
        <v>0</v>
      </c>
      <c r="AT163" s="1" t="n">
        <v>0</v>
      </c>
    </row>
    <row r="164" s="1" customFormat="true" ht="10.2" hidden="false" customHeight="false" outlineLevel="0" collapsed="false">
      <c r="A164" s="1" t="s">
        <v>209</v>
      </c>
      <c r="B164" s="1" t="n">
        <v>18</v>
      </c>
      <c r="C164" s="1" t="n">
        <v>17</v>
      </c>
      <c r="D164" s="1" t="n">
        <v>17</v>
      </c>
      <c r="E164" s="1" t="n">
        <v>15</v>
      </c>
      <c r="F164" s="1" t="n">
        <v>1</v>
      </c>
      <c r="G164" s="1" t="n">
        <v>0</v>
      </c>
      <c r="H164" s="1" t="n">
        <v>1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f aca="false">+D164-E164-F164-G164-H164-I164-J164-K164-L164</f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f aca="false">+N164-O164-P164-Q164-R164</f>
        <v>0</v>
      </c>
      <c r="T164" s="1" t="n">
        <v>1</v>
      </c>
      <c r="U164" s="1" t="n">
        <v>1</v>
      </c>
      <c r="V164" s="1" t="n">
        <v>0</v>
      </c>
      <c r="W164" s="1" t="n">
        <v>1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f aca="false">+Y164-Z164-AA164</f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f aca="false">+AC164-AD164-AE164-AF164-AG164-AH164</f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f aca="false">+AJ164-AK164-AL164-AM164-AN164</f>
        <v>0</v>
      </c>
      <c r="AP164" s="1" t="n">
        <v>0</v>
      </c>
      <c r="AQ164" s="1" t="n">
        <v>0</v>
      </c>
      <c r="AR164" s="1" t="n">
        <v>0</v>
      </c>
      <c r="AS164" s="1" t="n">
        <f aca="false">+AP164-AQ164-AR164</f>
        <v>0</v>
      </c>
      <c r="AT164" s="1" t="n">
        <v>0</v>
      </c>
    </row>
    <row r="165" s="1" customFormat="true" ht="10.2" hidden="false" customHeight="false" outlineLevel="0" collapsed="false">
      <c r="A165" s="1" t="s">
        <v>210</v>
      </c>
      <c r="B165" s="1" t="n">
        <v>2</v>
      </c>
      <c r="C165" s="1" t="n">
        <v>2</v>
      </c>
      <c r="D165" s="1" t="n">
        <v>2</v>
      </c>
      <c r="E165" s="1" t="n">
        <v>2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f aca="false">+D165-E165-F165-G165-H165-I165-J165-K165-L165</f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f aca="false">+N165-O165-P165-Q165-R165</f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f aca="false">+Y165-Z165-AA165</f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f aca="false">+AC165-AD165-AE165-AF165-AG165-AH165</f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f aca="false">+AJ165-AK165-AL165-AM165-AN165</f>
        <v>0</v>
      </c>
      <c r="AP165" s="1" t="n">
        <v>0</v>
      </c>
      <c r="AQ165" s="1" t="n">
        <v>0</v>
      </c>
      <c r="AR165" s="1" t="n">
        <v>0</v>
      </c>
      <c r="AS165" s="1" t="n">
        <f aca="false">+AP165-AQ165-AR165</f>
        <v>0</v>
      </c>
      <c r="AT165" s="1" t="n">
        <v>0</v>
      </c>
    </row>
    <row r="166" s="1" customFormat="true" ht="10.2" hidden="false" customHeight="false" outlineLevel="0" collapsed="false">
      <c r="A166" s="1" t="s">
        <v>211</v>
      </c>
      <c r="B166" s="1" t="n">
        <v>89</v>
      </c>
      <c r="C166" s="1" t="n">
        <v>83</v>
      </c>
      <c r="D166" s="1" t="n">
        <v>83</v>
      </c>
      <c r="E166" s="1" t="n">
        <v>81</v>
      </c>
      <c r="F166" s="1" t="n">
        <v>0</v>
      </c>
      <c r="G166" s="1" t="n">
        <v>1</v>
      </c>
      <c r="H166" s="1" t="n">
        <v>0</v>
      </c>
      <c r="I166" s="1" t="n">
        <v>0</v>
      </c>
      <c r="J166" s="1" t="n">
        <v>0</v>
      </c>
      <c r="K166" s="1" t="n">
        <v>0</v>
      </c>
      <c r="L166" s="1" t="n">
        <v>0</v>
      </c>
      <c r="M166" s="1" t="n">
        <f aca="false">+D166-E166-F166-G166-H166-I166-J166-K166-L166</f>
        <v>1</v>
      </c>
      <c r="N166" s="1" t="n">
        <v>0</v>
      </c>
      <c r="O166" s="1" t="n">
        <v>0</v>
      </c>
      <c r="P166" s="1" t="n">
        <v>0</v>
      </c>
      <c r="Q166" s="1" t="n">
        <v>0</v>
      </c>
      <c r="R166" s="1" t="n">
        <v>0</v>
      </c>
      <c r="S166" s="1" t="n">
        <f aca="false">+N166-O166-P166-Q166-R166</f>
        <v>0</v>
      </c>
      <c r="T166" s="1" t="n">
        <v>4</v>
      </c>
      <c r="U166" s="1" t="n">
        <v>3</v>
      </c>
      <c r="V166" s="1" t="n">
        <v>3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f aca="false">+Y166-Z166-AA166</f>
        <v>0</v>
      </c>
      <c r="AC166" s="1" t="n">
        <v>1</v>
      </c>
      <c r="AD166" s="1" t="n">
        <v>1</v>
      </c>
      <c r="AE166" s="1" t="n">
        <v>0</v>
      </c>
      <c r="AF166" s="1" t="n">
        <v>0</v>
      </c>
      <c r="AG166" s="1" t="n">
        <v>0</v>
      </c>
      <c r="AH166" s="1" t="n">
        <v>0</v>
      </c>
      <c r="AI166" s="1" t="n">
        <f aca="false">+AC166-AD166-AE166-AF166-AG166-AH166</f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f aca="false">+AJ166-AK166-AL166-AM166-AN166</f>
        <v>0</v>
      </c>
      <c r="AP166" s="1" t="n">
        <v>2</v>
      </c>
      <c r="AQ166" s="1" t="n">
        <v>1</v>
      </c>
      <c r="AR166" s="1" t="n">
        <v>0</v>
      </c>
      <c r="AS166" s="1" t="n">
        <f aca="false">+AP166-AQ166-AR166</f>
        <v>1</v>
      </c>
      <c r="AT166" s="1" t="n">
        <v>0</v>
      </c>
    </row>
    <row r="167" s="1" customFormat="true" ht="10.2" hidden="false" customHeight="false" outlineLevel="0" collapsed="false">
      <c r="A167" s="1" t="s">
        <v>212</v>
      </c>
      <c r="B167" s="1" t="n">
        <v>20</v>
      </c>
      <c r="C167" s="1" t="n">
        <v>19</v>
      </c>
      <c r="D167" s="1" t="n">
        <v>18</v>
      </c>
      <c r="E167" s="1" t="n">
        <v>18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f aca="false">+D167-E167-F167-G167-H167-I167-J167-K167-L167</f>
        <v>0</v>
      </c>
      <c r="N167" s="1" t="n">
        <v>1</v>
      </c>
      <c r="O167" s="1" t="n">
        <v>0</v>
      </c>
      <c r="P167" s="1" t="n">
        <v>0</v>
      </c>
      <c r="Q167" s="1" t="n">
        <v>1</v>
      </c>
      <c r="R167" s="1" t="n">
        <v>0</v>
      </c>
      <c r="S167" s="1" t="n">
        <f aca="false">+N167-O167-P167-Q167-R167</f>
        <v>0</v>
      </c>
      <c r="T167" s="1" t="n">
        <v>1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f aca="false">+Y167-Z167-AA167</f>
        <v>0</v>
      </c>
      <c r="AC167" s="1" t="n">
        <v>1</v>
      </c>
      <c r="AD167" s="1" t="n">
        <v>0</v>
      </c>
      <c r="AE167" s="1" t="n">
        <v>0</v>
      </c>
      <c r="AF167" s="1" t="n">
        <v>0</v>
      </c>
      <c r="AG167" s="1" t="n">
        <v>1</v>
      </c>
      <c r="AH167" s="1" t="n">
        <v>0</v>
      </c>
      <c r="AI167" s="1" t="n">
        <f aca="false">+AC167-AD167-AE167-AF167-AG167-AH167</f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f aca="false">+AJ167-AK167-AL167-AM167-AN167</f>
        <v>0</v>
      </c>
      <c r="AP167" s="1" t="n">
        <v>0</v>
      </c>
      <c r="AQ167" s="1" t="n">
        <v>0</v>
      </c>
      <c r="AR167" s="1" t="n">
        <v>0</v>
      </c>
      <c r="AS167" s="1" t="n">
        <f aca="false">+AP167-AQ167-AR167</f>
        <v>0</v>
      </c>
      <c r="AT167" s="1" t="n">
        <v>0</v>
      </c>
    </row>
    <row r="168" s="1" customFormat="true" ht="10.2" hidden="false" customHeight="false" outlineLevel="0" collapsed="false">
      <c r="A168" s="1" t="s">
        <v>213</v>
      </c>
      <c r="B168" s="1" t="n">
        <v>5</v>
      </c>
      <c r="C168" s="1" t="n">
        <v>4</v>
      </c>
      <c r="D168" s="1" t="n">
        <v>4</v>
      </c>
      <c r="E168" s="1" t="n">
        <v>4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f aca="false">+D168-E168-F168-G168-H168-I168-J168-K168-L168</f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f aca="false">+N168-O168-P168-Q168-R168</f>
        <v>0</v>
      </c>
      <c r="T168" s="1" t="n">
        <v>1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1</v>
      </c>
      <c r="Z168" s="1" t="n">
        <v>1</v>
      </c>
      <c r="AA168" s="1" t="n">
        <v>0</v>
      </c>
      <c r="AB168" s="1" t="n">
        <f aca="false">+Y168-Z168-AA168</f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f aca="false">+AC168-AD168-AE168-AF168-AG168-AH168</f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f aca="false">+AJ168-AK168-AL168-AM168-AN168</f>
        <v>0</v>
      </c>
      <c r="AP168" s="1" t="n">
        <v>0</v>
      </c>
      <c r="AQ168" s="1" t="n">
        <v>0</v>
      </c>
      <c r="AR168" s="1" t="n">
        <v>0</v>
      </c>
      <c r="AS168" s="1" t="n">
        <f aca="false">+AP168-AQ168-AR168</f>
        <v>0</v>
      </c>
      <c r="AT168" s="1" t="n">
        <v>0</v>
      </c>
    </row>
    <row r="169" s="1" customFormat="true" ht="10.2" hidden="false" customHeight="false" outlineLevel="0" collapsed="false">
      <c r="A169" s="1" t="s">
        <v>214</v>
      </c>
      <c r="B169" s="1" t="n">
        <v>30</v>
      </c>
      <c r="C169" s="1" t="n">
        <v>28</v>
      </c>
      <c r="D169" s="1" t="n">
        <v>28</v>
      </c>
      <c r="E169" s="1" t="n">
        <v>27</v>
      </c>
      <c r="F169" s="1" t="n">
        <v>0</v>
      </c>
      <c r="G169" s="1" t="n">
        <v>1</v>
      </c>
      <c r="H169" s="1" t="n">
        <v>0</v>
      </c>
      <c r="I169" s="1" t="n">
        <v>0</v>
      </c>
      <c r="J169" s="1" t="n">
        <v>0</v>
      </c>
      <c r="K169" s="1" t="n">
        <v>0</v>
      </c>
      <c r="L169" s="1" t="n">
        <v>0</v>
      </c>
      <c r="M169" s="1" t="n">
        <f aca="false">+D169-E169-F169-G169-H169-I169-J169-K169-L169</f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f aca="false">+N169-O169-P169-Q169-R169</f>
        <v>0</v>
      </c>
      <c r="T169" s="1" t="n">
        <v>2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f aca="false">+Y169-Z169-AA169</f>
        <v>0</v>
      </c>
      <c r="AC169" s="1" t="n">
        <v>2</v>
      </c>
      <c r="AD169" s="1" t="n">
        <v>2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f aca="false">+AC169-AD169-AE169-AF169-AG169-AH169</f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f aca="false">+AJ169-AK169-AL169-AM169-AN169</f>
        <v>0</v>
      </c>
      <c r="AP169" s="1" t="n">
        <v>0</v>
      </c>
      <c r="AQ169" s="1" t="n">
        <v>0</v>
      </c>
      <c r="AR169" s="1" t="n">
        <v>0</v>
      </c>
      <c r="AS169" s="1" t="n">
        <f aca="false">+AP169-AQ169-AR169</f>
        <v>0</v>
      </c>
      <c r="AT169" s="1" t="n">
        <v>0</v>
      </c>
    </row>
    <row r="170" s="1" customFormat="true" ht="10.2" hidden="false" customHeight="false" outlineLevel="0" collapsed="false">
      <c r="A170" s="1" t="s">
        <v>215</v>
      </c>
      <c r="B170" s="1" t="n">
        <v>5</v>
      </c>
      <c r="C170" s="1" t="n">
        <v>5</v>
      </c>
      <c r="D170" s="1" t="n">
        <v>5</v>
      </c>
      <c r="E170" s="1" t="n">
        <v>5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f aca="false">+D170-E170-F170-G170-H170-I170-J170-K170-L170</f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f aca="false">+N170-O170-P170-Q170-R170</f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f aca="false">+Y170-Z170-AA170</f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f aca="false">+AC170-AD170-AE170-AF170-AG170-AH170</f>
        <v>0</v>
      </c>
      <c r="AJ170" s="1" t="n">
        <v>0</v>
      </c>
      <c r="AK170" s="1" t="n">
        <v>0</v>
      </c>
      <c r="AL170" s="1" t="n">
        <v>0</v>
      </c>
      <c r="AM170" s="1" t="n">
        <v>0</v>
      </c>
      <c r="AN170" s="1" t="n">
        <v>0</v>
      </c>
      <c r="AO170" s="1" t="n">
        <f aca="false">+AJ170-AK170-AL170-AM170-AN170</f>
        <v>0</v>
      </c>
      <c r="AP170" s="1" t="n">
        <v>0</v>
      </c>
      <c r="AQ170" s="1" t="n">
        <v>0</v>
      </c>
      <c r="AR170" s="1" t="n">
        <v>0</v>
      </c>
      <c r="AS170" s="1" t="n">
        <f aca="false">+AP170-AQ170-AR170</f>
        <v>0</v>
      </c>
      <c r="AT170" s="1" t="n">
        <v>0</v>
      </c>
    </row>
    <row r="171" s="1" customFormat="true" ht="10.2" hidden="false" customHeight="false" outlineLevel="0" collapsed="false">
      <c r="A171" s="1" t="s">
        <v>216</v>
      </c>
      <c r="B171" s="1" t="n">
        <v>664</v>
      </c>
      <c r="C171" s="1" t="n">
        <v>635</v>
      </c>
      <c r="D171" s="1" t="n">
        <v>633</v>
      </c>
      <c r="E171" s="1" t="n">
        <v>615</v>
      </c>
      <c r="F171" s="1" t="n">
        <v>5</v>
      </c>
      <c r="G171" s="1" t="n">
        <v>3</v>
      </c>
      <c r="H171" s="1" t="n">
        <v>1</v>
      </c>
      <c r="I171" s="1" t="n">
        <v>3</v>
      </c>
      <c r="J171" s="1" t="n">
        <v>0</v>
      </c>
      <c r="K171" s="1" t="n">
        <v>1</v>
      </c>
      <c r="L171" s="1" t="n">
        <v>4</v>
      </c>
      <c r="M171" s="1" t="n">
        <f aca="false">+D171-E171-F171-G171-H171-I171-J171-K171-L171</f>
        <v>1</v>
      </c>
      <c r="N171" s="1" t="n">
        <v>2</v>
      </c>
      <c r="O171" s="1" t="n">
        <v>0</v>
      </c>
      <c r="P171" s="1" t="n">
        <v>0</v>
      </c>
      <c r="Q171" s="1" t="n">
        <v>2</v>
      </c>
      <c r="R171" s="1" t="n">
        <v>0</v>
      </c>
      <c r="S171" s="1" t="n">
        <f aca="false">+N171-O171-P171-Q171-R171</f>
        <v>0</v>
      </c>
      <c r="T171" s="1" t="n">
        <v>19</v>
      </c>
      <c r="U171" s="1" t="n">
        <v>4</v>
      </c>
      <c r="V171" s="1" t="n">
        <v>1</v>
      </c>
      <c r="W171" s="1" t="n">
        <v>3</v>
      </c>
      <c r="X171" s="1" t="n">
        <v>0</v>
      </c>
      <c r="Y171" s="1" t="n">
        <v>1</v>
      </c>
      <c r="Z171" s="1" t="n">
        <v>1</v>
      </c>
      <c r="AA171" s="1" t="n">
        <v>0</v>
      </c>
      <c r="AB171" s="1" t="n">
        <f aca="false">+Y171-Z171-AA171</f>
        <v>0</v>
      </c>
      <c r="AC171" s="1" t="n">
        <v>14</v>
      </c>
      <c r="AD171" s="1" t="n">
        <v>5</v>
      </c>
      <c r="AE171" s="1" t="n">
        <v>2</v>
      </c>
      <c r="AF171" s="1" t="n">
        <v>2</v>
      </c>
      <c r="AG171" s="1" t="n">
        <v>0</v>
      </c>
      <c r="AH171" s="1" t="n">
        <v>3</v>
      </c>
      <c r="AI171" s="1" t="n">
        <f aca="false">+AC171-AD171-AE171-AF171-AG171-AH171</f>
        <v>2</v>
      </c>
      <c r="AJ171" s="1" t="n">
        <v>2</v>
      </c>
      <c r="AK171" s="1" t="n">
        <v>0</v>
      </c>
      <c r="AL171" s="1" t="n">
        <v>1</v>
      </c>
      <c r="AM171" s="1" t="n">
        <v>0</v>
      </c>
      <c r="AN171" s="1" t="n">
        <v>0</v>
      </c>
      <c r="AO171" s="1" t="n">
        <f aca="false">+AJ171-AK171-AL171-AM171-AN171</f>
        <v>1</v>
      </c>
      <c r="AP171" s="1" t="n">
        <v>8</v>
      </c>
      <c r="AQ171" s="1" t="n">
        <v>6</v>
      </c>
      <c r="AR171" s="1" t="n">
        <v>0</v>
      </c>
      <c r="AS171" s="1" t="n">
        <f aca="false">+AP171-AQ171-AR171</f>
        <v>2</v>
      </c>
      <c r="AT171" s="1" t="n">
        <v>0</v>
      </c>
    </row>
    <row r="172" s="1" customFormat="true" ht="10.2" hidden="false" customHeight="false" outlineLevel="0" collapsed="false">
      <c r="A172" s="1" t="s">
        <v>217</v>
      </c>
      <c r="B172" s="1" t="n">
        <v>1455</v>
      </c>
      <c r="C172" s="1" t="n">
        <v>1321</v>
      </c>
      <c r="D172" s="1" t="n">
        <v>1311</v>
      </c>
      <c r="E172" s="1" t="n">
        <v>1236</v>
      </c>
      <c r="F172" s="1" t="n">
        <v>18</v>
      </c>
      <c r="G172" s="1" t="n">
        <v>12</v>
      </c>
      <c r="H172" s="1" t="n">
        <v>11</v>
      </c>
      <c r="I172" s="1" t="n">
        <v>18</v>
      </c>
      <c r="J172" s="1" t="n">
        <v>9</v>
      </c>
      <c r="K172" s="1" t="n">
        <v>2</v>
      </c>
      <c r="L172" s="1" t="n">
        <v>1</v>
      </c>
      <c r="M172" s="1" t="n">
        <f aca="false">+D172-E172-F172-G172-H172-I172-J172-K172-L172</f>
        <v>4</v>
      </c>
      <c r="N172" s="1" t="n">
        <v>10</v>
      </c>
      <c r="O172" s="1" t="n">
        <v>5</v>
      </c>
      <c r="P172" s="1" t="n">
        <v>0</v>
      </c>
      <c r="Q172" s="1" t="n">
        <v>5</v>
      </c>
      <c r="R172" s="1" t="n">
        <v>0</v>
      </c>
      <c r="S172" s="1" t="n">
        <f aca="false">+N172-O172-P172-Q172-R172</f>
        <v>0</v>
      </c>
      <c r="T172" s="1" t="n">
        <v>74</v>
      </c>
      <c r="U172" s="1" t="n">
        <v>19</v>
      </c>
      <c r="V172" s="1" t="n">
        <v>11</v>
      </c>
      <c r="W172" s="1" t="n">
        <v>8</v>
      </c>
      <c r="X172" s="1" t="n">
        <v>0</v>
      </c>
      <c r="Y172" s="1" t="n">
        <v>19</v>
      </c>
      <c r="Z172" s="1" t="n">
        <v>6</v>
      </c>
      <c r="AA172" s="1" t="n">
        <v>9</v>
      </c>
      <c r="AB172" s="1" t="n">
        <f aca="false">+Y172-Z172-AA172</f>
        <v>4</v>
      </c>
      <c r="AC172" s="1" t="n">
        <v>36</v>
      </c>
      <c r="AD172" s="1" t="n">
        <v>8</v>
      </c>
      <c r="AE172" s="1" t="n">
        <v>7</v>
      </c>
      <c r="AF172" s="1" t="n">
        <v>6</v>
      </c>
      <c r="AG172" s="1" t="n">
        <v>0</v>
      </c>
      <c r="AH172" s="1" t="n">
        <v>3</v>
      </c>
      <c r="AI172" s="1" t="n">
        <f aca="false">+AC172-AD172-AE172-AF172-AG172-AH172</f>
        <v>12</v>
      </c>
      <c r="AJ172" s="1" t="n">
        <v>19</v>
      </c>
      <c r="AK172" s="1" t="n">
        <v>13</v>
      </c>
      <c r="AL172" s="1" t="n">
        <v>1</v>
      </c>
      <c r="AM172" s="1" t="n">
        <v>2</v>
      </c>
      <c r="AN172" s="1" t="n">
        <v>0</v>
      </c>
      <c r="AO172" s="1" t="n">
        <f aca="false">+AJ172-AK172-AL172-AM172-AN172</f>
        <v>3</v>
      </c>
      <c r="AP172" s="1" t="n">
        <v>40</v>
      </c>
      <c r="AQ172" s="1" t="n">
        <v>34</v>
      </c>
      <c r="AR172" s="1" t="n">
        <v>2</v>
      </c>
      <c r="AS172" s="1" t="n">
        <f aca="false">+AP172-AQ172-AR172</f>
        <v>4</v>
      </c>
      <c r="AT172" s="1" t="n">
        <v>1</v>
      </c>
    </row>
    <row r="173" s="1" customFormat="true" ht="10.2" hidden="false" customHeight="false" outlineLevel="0" collapsed="false">
      <c r="A173" s="1" t="s">
        <v>218</v>
      </c>
      <c r="B173" s="1" t="n">
        <v>196</v>
      </c>
      <c r="C173" s="1" t="n">
        <v>173</v>
      </c>
      <c r="D173" s="1" t="n">
        <v>173</v>
      </c>
      <c r="E173" s="1" t="n">
        <v>160</v>
      </c>
      <c r="F173" s="1" t="n">
        <v>2</v>
      </c>
      <c r="G173" s="1" t="n">
        <v>0</v>
      </c>
      <c r="H173" s="1" t="n">
        <v>4</v>
      </c>
      <c r="I173" s="1" t="n">
        <v>2</v>
      </c>
      <c r="J173" s="1" t="n">
        <v>3</v>
      </c>
      <c r="K173" s="1" t="n">
        <v>0</v>
      </c>
      <c r="L173" s="1" t="n">
        <v>1</v>
      </c>
      <c r="M173" s="1" t="n">
        <f aca="false">+D173-E173-F173-G173-H173-I173-J173-K173-L173</f>
        <v>1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f aca="false">+N173-O173-P173-Q173-R173</f>
        <v>0</v>
      </c>
      <c r="T173" s="1" t="n">
        <v>16</v>
      </c>
      <c r="U173" s="1" t="n">
        <v>3</v>
      </c>
      <c r="V173" s="1" t="n">
        <v>3</v>
      </c>
      <c r="W173" s="1" t="n">
        <v>0</v>
      </c>
      <c r="X173" s="1" t="n">
        <v>0</v>
      </c>
      <c r="Y173" s="1" t="n">
        <v>0</v>
      </c>
      <c r="Z173" s="1" t="n">
        <v>0</v>
      </c>
      <c r="AA173" s="1" t="n">
        <v>0</v>
      </c>
      <c r="AB173" s="1" t="n">
        <f aca="false">+Y173-Z173-AA173</f>
        <v>0</v>
      </c>
      <c r="AC173" s="1" t="n">
        <v>13</v>
      </c>
      <c r="AD173" s="1" t="n">
        <v>2</v>
      </c>
      <c r="AE173" s="1" t="n">
        <v>2</v>
      </c>
      <c r="AF173" s="1" t="n">
        <v>1</v>
      </c>
      <c r="AG173" s="1" t="n">
        <v>1</v>
      </c>
      <c r="AH173" s="1" t="n">
        <v>2</v>
      </c>
      <c r="AI173" s="1" t="n">
        <f aca="false">+AC173-AD173-AE173-AF173-AG173-AH173</f>
        <v>5</v>
      </c>
      <c r="AJ173" s="1" t="n">
        <v>4</v>
      </c>
      <c r="AK173" s="1" t="n">
        <v>4</v>
      </c>
      <c r="AL173" s="1" t="n">
        <v>0</v>
      </c>
      <c r="AM173" s="1" t="n">
        <v>0</v>
      </c>
      <c r="AN173" s="1" t="n">
        <v>0</v>
      </c>
      <c r="AO173" s="1" t="n">
        <f aca="false">+AJ173-AK173-AL173-AM173-AN173</f>
        <v>0</v>
      </c>
      <c r="AP173" s="1" t="n">
        <v>3</v>
      </c>
      <c r="AQ173" s="1" t="n">
        <v>3</v>
      </c>
      <c r="AR173" s="1" t="n">
        <v>0</v>
      </c>
      <c r="AS173" s="1" t="n">
        <f aca="false">+AP173-AQ173-AR173</f>
        <v>0</v>
      </c>
      <c r="AT173" s="1" t="n">
        <v>0</v>
      </c>
    </row>
    <row r="174" s="1" customFormat="true" ht="10.2" hidden="false" customHeight="false" outlineLevel="0" collapsed="false">
      <c r="A174" s="1" t="s">
        <v>219</v>
      </c>
      <c r="B174" s="1" t="n">
        <v>350</v>
      </c>
      <c r="C174" s="1" t="n">
        <v>300</v>
      </c>
      <c r="D174" s="1" t="n">
        <v>300</v>
      </c>
      <c r="E174" s="1" t="n">
        <v>277</v>
      </c>
      <c r="F174" s="1" t="n">
        <v>0</v>
      </c>
      <c r="G174" s="1" t="n">
        <v>7</v>
      </c>
      <c r="H174" s="1" t="n">
        <v>8</v>
      </c>
      <c r="I174" s="1" t="n">
        <v>3</v>
      </c>
      <c r="J174" s="1" t="n">
        <v>0</v>
      </c>
      <c r="K174" s="1" t="n">
        <v>1</v>
      </c>
      <c r="L174" s="1" t="n">
        <v>1</v>
      </c>
      <c r="M174" s="1" t="n">
        <f aca="false">+D174-E174-F174-G174-H174-I174-J174-K174-L174</f>
        <v>3</v>
      </c>
      <c r="N174" s="1" t="n">
        <v>0</v>
      </c>
      <c r="O174" s="1" t="n">
        <v>0</v>
      </c>
      <c r="P174" s="1" t="n">
        <v>0</v>
      </c>
      <c r="Q174" s="1" t="n">
        <v>0</v>
      </c>
      <c r="R174" s="1" t="n">
        <v>0</v>
      </c>
      <c r="S174" s="1" t="n">
        <f aca="false">+N174-O174-P174-Q174-R174</f>
        <v>0</v>
      </c>
      <c r="T174" s="1" t="n">
        <v>28</v>
      </c>
      <c r="U174" s="1" t="n">
        <v>7</v>
      </c>
      <c r="V174" s="1" t="n">
        <v>3</v>
      </c>
      <c r="W174" s="1" t="n">
        <v>4</v>
      </c>
      <c r="X174" s="1" t="n">
        <v>0</v>
      </c>
      <c r="Y174" s="1" t="n">
        <v>2</v>
      </c>
      <c r="Z174" s="1" t="n">
        <v>1</v>
      </c>
      <c r="AA174" s="1" t="n">
        <v>1</v>
      </c>
      <c r="AB174" s="1" t="n">
        <f aca="false">+Y174-Z174-AA174</f>
        <v>0</v>
      </c>
      <c r="AC174" s="1" t="n">
        <v>19</v>
      </c>
      <c r="AD174" s="1" t="n">
        <v>2</v>
      </c>
      <c r="AE174" s="1" t="n">
        <v>6</v>
      </c>
      <c r="AF174" s="1" t="n">
        <v>4</v>
      </c>
      <c r="AG174" s="1" t="n">
        <v>0</v>
      </c>
      <c r="AH174" s="1" t="n">
        <v>3</v>
      </c>
      <c r="AI174" s="1" t="n">
        <f aca="false">+AC174-AD174-AE174-AF174-AG174-AH174</f>
        <v>4</v>
      </c>
      <c r="AJ174" s="1" t="n">
        <v>15</v>
      </c>
      <c r="AK174" s="1" t="n">
        <v>14</v>
      </c>
      <c r="AL174" s="1" t="n">
        <v>0</v>
      </c>
      <c r="AM174" s="1" t="n">
        <v>0</v>
      </c>
      <c r="AN174" s="1" t="n">
        <v>0</v>
      </c>
      <c r="AO174" s="1" t="n">
        <f aca="false">+AJ174-AK174-AL174-AM174-AN174</f>
        <v>1</v>
      </c>
      <c r="AP174" s="1" t="n">
        <v>6</v>
      </c>
      <c r="AQ174" s="1" t="n">
        <v>4</v>
      </c>
      <c r="AR174" s="1" t="n">
        <v>0</v>
      </c>
      <c r="AS174" s="1" t="n">
        <f aca="false">+AP174-AQ174-AR174</f>
        <v>2</v>
      </c>
      <c r="AT174" s="1" t="n">
        <v>1</v>
      </c>
    </row>
    <row r="175" s="1" customFormat="true" ht="10.2" hidden="false" customHeight="false" outlineLevel="0" collapsed="false">
      <c r="A175" s="1" t="s">
        <v>220</v>
      </c>
      <c r="B175" s="1" t="n">
        <v>236</v>
      </c>
      <c r="C175" s="1" t="n">
        <v>220</v>
      </c>
      <c r="D175" s="1" t="n">
        <v>220</v>
      </c>
      <c r="E175" s="1" t="n">
        <v>216</v>
      </c>
      <c r="F175" s="1" t="n">
        <v>0</v>
      </c>
      <c r="G175" s="1" t="n">
        <v>0</v>
      </c>
      <c r="H175" s="1" t="n">
        <v>0</v>
      </c>
      <c r="I175" s="1" t="n">
        <v>2</v>
      </c>
      <c r="J175" s="1" t="n">
        <v>1</v>
      </c>
      <c r="K175" s="1" t="n">
        <v>0</v>
      </c>
      <c r="L175" s="1" t="n">
        <v>1</v>
      </c>
      <c r="M175" s="1" t="n">
        <f aca="false">+D175-E175-F175-G175-H175-I175-J175-K175-L175</f>
        <v>0</v>
      </c>
      <c r="N175" s="1" t="n">
        <v>0</v>
      </c>
      <c r="O175" s="1" t="n">
        <v>0</v>
      </c>
      <c r="P175" s="1" t="n">
        <v>0</v>
      </c>
      <c r="Q175" s="1" t="n">
        <v>0</v>
      </c>
      <c r="R175" s="1" t="n">
        <v>0</v>
      </c>
      <c r="S175" s="1" t="n">
        <f aca="false">+N175-O175-P175-Q175-R175</f>
        <v>0</v>
      </c>
      <c r="T175" s="1" t="n">
        <v>10</v>
      </c>
      <c r="U175" s="1" t="n">
        <v>0</v>
      </c>
      <c r="V175" s="1" t="n">
        <v>0</v>
      </c>
      <c r="W175" s="1" t="n">
        <v>0</v>
      </c>
      <c r="X175" s="1" t="n">
        <v>0</v>
      </c>
      <c r="Y175" s="1" t="n">
        <v>3</v>
      </c>
      <c r="Z175" s="1" t="n">
        <v>2</v>
      </c>
      <c r="AA175" s="1" t="n">
        <v>0</v>
      </c>
      <c r="AB175" s="1" t="n">
        <f aca="false">+Y175-Z175-AA175</f>
        <v>1</v>
      </c>
      <c r="AC175" s="1" t="n">
        <v>7</v>
      </c>
      <c r="AD175" s="1" t="n">
        <v>4</v>
      </c>
      <c r="AE175" s="1" t="n">
        <v>0</v>
      </c>
      <c r="AF175" s="1" t="n">
        <v>1</v>
      </c>
      <c r="AG175" s="1" t="n">
        <v>1</v>
      </c>
      <c r="AH175" s="1" t="n">
        <v>1</v>
      </c>
      <c r="AI175" s="1" t="n">
        <f aca="false">+AC175-AD175-AE175-AF175-AG175-AH175</f>
        <v>0</v>
      </c>
      <c r="AJ175" s="1" t="n">
        <v>1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f aca="false">+AJ175-AK175-AL175-AM175-AN175</f>
        <v>1</v>
      </c>
      <c r="AP175" s="1" t="n">
        <v>5</v>
      </c>
      <c r="AQ175" s="1" t="n">
        <v>5</v>
      </c>
      <c r="AR175" s="1" t="n">
        <v>0</v>
      </c>
      <c r="AS175" s="1" t="n">
        <f aca="false">+AP175-AQ175-AR175</f>
        <v>0</v>
      </c>
      <c r="AT175" s="1" t="n">
        <v>0</v>
      </c>
    </row>
    <row r="176" s="1" customFormat="true" ht="10.2" hidden="false" customHeight="false" outlineLevel="0" collapsed="false">
      <c r="A176" s="1" t="s">
        <v>221</v>
      </c>
      <c r="B176" s="1" t="n">
        <v>1592</v>
      </c>
      <c r="C176" s="1" t="n">
        <v>1500</v>
      </c>
      <c r="D176" s="1" t="n">
        <v>1495</v>
      </c>
      <c r="E176" s="1" t="n">
        <v>1467</v>
      </c>
      <c r="F176" s="1" t="n">
        <v>3</v>
      </c>
      <c r="G176" s="1" t="n">
        <v>6</v>
      </c>
      <c r="H176" s="1" t="n">
        <v>4</v>
      </c>
      <c r="I176" s="1" t="n">
        <v>6</v>
      </c>
      <c r="J176" s="1" t="n">
        <v>3</v>
      </c>
      <c r="K176" s="1" t="n">
        <v>1</v>
      </c>
      <c r="L176" s="1" t="n">
        <v>0</v>
      </c>
      <c r="M176" s="1" t="n">
        <f aca="false">+D176-E176-F176-G176-H176-I176-J176-K176-L176</f>
        <v>5</v>
      </c>
      <c r="N176" s="1" t="n">
        <v>5</v>
      </c>
      <c r="O176" s="1" t="n">
        <v>0</v>
      </c>
      <c r="P176" s="1" t="n">
        <v>0</v>
      </c>
      <c r="Q176" s="1" t="n">
        <v>4</v>
      </c>
      <c r="R176" s="1" t="n">
        <v>0</v>
      </c>
      <c r="S176" s="1" t="n">
        <f aca="false">+N176-O176-P176-Q176-R176</f>
        <v>1</v>
      </c>
      <c r="T176" s="1" t="n">
        <v>50</v>
      </c>
      <c r="U176" s="1" t="n">
        <v>11</v>
      </c>
      <c r="V176" s="1" t="n">
        <v>8</v>
      </c>
      <c r="W176" s="1" t="n">
        <v>3</v>
      </c>
      <c r="X176" s="1" t="n">
        <v>0</v>
      </c>
      <c r="Y176" s="1" t="n">
        <v>7</v>
      </c>
      <c r="Z176" s="1" t="n">
        <v>4</v>
      </c>
      <c r="AA176" s="1" t="n">
        <v>1</v>
      </c>
      <c r="AB176" s="1" t="n">
        <f aca="false">+Y176-Z176-AA176</f>
        <v>2</v>
      </c>
      <c r="AC176" s="1" t="n">
        <v>32</v>
      </c>
      <c r="AD176" s="1" t="n">
        <v>9</v>
      </c>
      <c r="AE176" s="1" t="n">
        <v>3</v>
      </c>
      <c r="AF176" s="1" t="n">
        <v>4</v>
      </c>
      <c r="AG176" s="1" t="n">
        <v>7</v>
      </c>
      <c r="AH176" s="1" t="n">
        <v>3</v>
      </c>
      <c r="AI176" s="1" t="n">
        <f aca="false">+AC176-AD176-AE176-AF176-AG176-AH176</f>
        <v>6</v>
      </c>
      <c r="AJ176" s="1" t="n">
        <v>6</v>
      </c>
      <c r="AK176" s="1" t="n">
        <v>1</v>
      </c>
      <c r="AL176" s="1" t="n">
        <v>0</v>
      </c>
      <c r="AM176" s="1" t="n">
        <v>1</v>
      </c>
      <c r="AN176" s="1" t="n">
        <v>0</v>
      </c>
      <c r="AO176" s="1" t="n">
        <f aca="false">+AJ176-AK176-AL176-AM176-AN176</f>
        <v>4</v>
      </c>
      <c r="AP176" s="1" t="n">
        <v>35</v>
      </c>
      <c r="AQ176" s="1" t="n">
        <v>24</v>
      </c>
      <c r="AR176" s="1" t="n">
        <v>4</v>
      </c>
      <c r="AS176" s="1" t="n">
        <f aca="false">+AP176-AQ176-AR176</f>
        <v>7</v>
      </c>
      <c r="AT176" s="1" t="n">
        <v>1</v>
      </c>
    </row>
    <row r="177" s="1" customFormat="true" ht="10.2" hidden="false" customHeight="false" outlineLevel="0" collapsed="false">
      <c r="A177" s="1" t="s">
        <v>222</v>
      </c>
      <c r="B177" s="1" t="n">
        <v>294</v>
      </c>
      <c r="C177" s="1" t="n">
        <v>265</v>
      </c>
      <c r="D177" s="1" t="n">
        <v>265</v>
      </c>
      <c r="E177" s="1" t="n">
        <v>262</v>
      </c>
      <c r="F177" s="1" t="n">
        <v>1</v>
      </c>
      <c r="G177" s="1" t="n">
        <v>1</v>
      </c>
      <c r="H177" s="1" t="n">
        <v>0</v>
      </c>
      <c r="I177" s="1" t="n">
        <v>1</v>
      </c>
      <c r="J177" s="1" t="n">
        <v>0</v>
      </c>
      <c r="K177" s="1" t="n">
        <v>0</v>
      </c>
      <c r="L177" s="1" t="n">
        <v>0</v>
      </c>
      <c r="M177" s="1" t="n">
        <f aca="false">+D177-E177-F177-G177-H177-I177-J177-K177-L177</f>
        <v>0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f aca="false">+N177-O177-P177-Q177-R177</f>
        <v>0</v>
      </c>
      <c r="T177" s="1" t="n">
        <v>14</v>
      </c>
      <c r="U177" s="1" t="n">
        <v>2</v>
      </c>
      <c r="V177" s="1" t="n">
        <v>2</v>
      </c>
      <c r="W177" s="1" t="n">
        <v>0</v>
      </c>
      <c r="X177" s="1" t="n">
        <v>0</v>
      </c>
      <c r="Y177" s="1" t="n">
        <v>4</v>
      </c>
      <c r="Z177" s="1" t="n">
        <v>4</v>
      </c>
      <c r="AA177" s="1" t="n">
        <v>0</v>
      </c>
      <c r="AB177" s="1" t="n">
        <f aca="false">+Y177-Z177-AA177</f>
        <v>0</v>
      </c>
      <c r="AC177" s="1" t="n">
        <v>8</v>
      </c>
      <c r="AD177" s="1" t="n">
        <v>3</v>
      </c>
      <c r="AE177" s="1" t="n">
        <v>1</v>
      </c>
      <c r="AF177" s="1" t="n">
        <v>2</v>
      </c>
      <c r="AG177" s="1" t="n">
        <v>0</v>
      </c>
      <c r="AH177" s="1" t="n">
        <v>1</v>
      </c>
      <c r="AI177" s="1" t="n">
        <f aca="false">+AC177-AD177-AE177-AF177-AG177-AH177</f>
        <v>1</v>
      </c>
      <c r="AJ177" s="1" t="n">
        <v>8</v>
      </c>
      <c r="AK177" s="1" t="n">
        <v>2</v>
      </c>
      <c r="AL177" s="1" t="n">
        <v>1</v>
      </c>
      <c r="AM177" s="1" t="n">
        <v>1</v>
      </c>
      <c r="AN177" s="1" t="n">
        <v>0</v>
      </c>
      <c r="AO177" s="1" t="n">
        <f aca="false">+AJ177-AK177-AL177-AM177-AN177</f>
        <v>4</v>
      </c>
      <c r="AP177" s="1" t="n">
        <v>7</v>
      </c>
      <c r="AQ177" s="1" t="n">
        <v>7</v>
      </c>
      <c r="AR177" s="1" t="n">
        <v>0</v>
      </c>
      <c r="AS177" s="1" t="n">
        <f aca="false">+AP177-AQ177-AR177</f>
        <v>0</v>
      </c>
      <c r="AT177" s="1" t="n">
        <v>0</v>
      </c>
    </row>
    <row r="178" s="1" customFormat="true" ht="10.2" hidden="false" customHeight="false" outlineLevel="0" collapsed="false">
      <c r="A178" s="1" t="s">
        <v>223</v>
      </c>
      <c r="B178" s="1" t="n">
        <v>2082</v>
      </c>
      <c r="C178" s="1" t="n">
        <v>1842</v>
      </c>
      <c r="D178" s="1" t="n">
        <v>1840</v>
      </c>
      <c r="E178" s="1" t="n">
        <v>1779</v>
      </c>
      <c r="F178" s="1" t="n">
        <v>16</v>
      </c>
      <c r="G178" s="1" t="n">
        <v>5</v>
      </c>
      <c r="H178" s="1" t="n">
        <v>15</v>
      </c>
      <c r="I178" s="1" t="n">
        <v>11</v>
      </c>
      <c r="J178" s="1" t="n">
        <v>8</v>
      </c>
      <c r="K178" s="1" t="n">
        <v>0</v>
      </c>
      <c r="L178" s="1" t="n">
        <v>1</v>
      </c>
      <c r="M178" s="1" t="n">
        <f aca="false">+D178-E178-F178-G178-H178-I178-J178-K178-L178</f>
        <v>5</v>
      </c>
      <c r="N178" s="1" t="n">
        <v>2</v>
      </c>
      <c r="O178" s="1" t="n">
        <v>0</v>
      </c>
      <c r="P178" s="1" t="n">
        <v>1</v>
      </c>
      <c r="Q178" s="1" t="n">
        <v>1</v>
      </c>
      <c r="R178" s="1" t="n">
        <v>0</v>
      </c>
      <c r="S178" s="1" t="n">
        <f aca="false">+N178-O178-P178-Q178-R178</f>
        <v>0</v>
      </c>
      <c r="T178" s="1" t="n">
        <v>160</v>
      </c>
      <c r="U178" s="1" t="n">
        <v>15</v>
      </c>
      <c r="V178" s="1" t="n">
        <v>9</v>
      </c>
      <c r="W178" s="1" t="n">
        <v>3</v>
      </c>
      <c r="X178" s="1" t="n">
        <v>3</v>
      </c>
      <c r="Y178" s="1" t="n">
        <v>37</v>
      </c>
      <c r="Z178" s="1" t="n">
        <v>22</v>
      </c>
      <c r="AA178" s="1" t="n">
        <v>9</v>
      </c>
      <c r="AB178" s="1" t="n">
        <f aca="false">+Y178-Z178-AA178</f>
        <v>6</v>
      </c>
      <c r="AC178" s="1" t="n">
        <v>108</v>
      </c>
      <c r="AD178" s="1" t="n">
        <v>33</v>
      </c>
      <c r="AE178" s="1" t="n">
        <v>18</v>
      </c>
      <c r="AF178" s="1" t="n">
        <v>7</v>
      </c>
      <c r="AG178" s="1" t="n">
        <v>6</v>
      </c>
      <c r="AH178" s="1" t="n">
        <v>10</v>
      </c>
      <c r="AI178" s="1" t="n">
        <f aca="false">+AC178-AD178-AE178-AF178-AG178-AH178</f>
        <v>34</v>
      </c>
      <c r="AJ178" s="1" t="n">
        <v>38</v>
      </c>
      <c r="AK178" s="1" t="n">
        <v>23</v>
      </c>
      <c r="AL178" s="1" t="n">
        <v>7</v>
      </c>
      <c r="AM178" s="1" t="n">
        <v>3</v>
      </c>
      <c r="AN178" s="1" t="n">
        <v>0</v>
      </c>
      <c r="AO178" s="1" t="n">
        <f aca="false">+AJ178-AK178-AL178-AM178-AN178</f>
        <v>5</v>
      </c>
      <c r="AP178" s="1" t="n">
        <v>42</v>
      </c>
      <c r="AQ178" s="1" t="n">
        <v>37</v>
      </c>
      <c r="AR178" s="1" t="n">
        <v>2</v>
      </c>
      <c r="AS178" s="1" t="n">
        <f aca="false">+AP178-AQ178-AR178</f>
        <v>3</v>
      </c>
      <c r="AT178" s="1" t="n">
        <v>0</v>
      </c>
    </row>
    <row r="179" s="1" customFormat="true" ht="10.2" hidden="false" customHeight="false" outlineLevel="0" collapsed="false">
      <c r="A179" s="1" t="s">
        <v>224</v>
      </c>
      <c r="B179" s="1" t="n">
        <v>2995</v>
      </c>
      <c r="C179" s="1" t="n">
        <v>2777</v>
      </c>
      <c r="D179" s="1" t="n">
        <v>2767</v>
      </c>
      <c r="E179" s="1" t="n">
        <v>2702</v>
      </c>
      <c r="F179" s="1" t="n">
        <v>18</v>
      </c>
      <c r="G179" s="1" t="n">
        <v>15</v>
      </c>
      <c r="H179" s="1" t="n">
        <v>7</v>
      </c>
      <c r="I179" s="1" t="n">
        <v>9</v>
      </c>
      <c r="J179" s="1" t="n">
        <v>10</v>
      </c>
      <c r="K179" s="1" t="n">
        <v>1</v>
      </c>
      <c r="L179" s="1" t="n">
        <v>2</v>
      </c>
      <c r="M179" s="1" t="n">
        <f aca="false">+D179-E179-F179-G179-H179-I179-J179-K179-L179</f>
        <v>3</v>
      </c>
      <c r="N179" s="1" t="n">
        <v>10</v>
      </c>
      <c r="O179" s="1" t="n">
        <v>1</v>
      </c>
      <c r="P179" s="1" t="n">
        <v>1</v>
      </c>
      <c r="Q179" s="1" t="n">
        <v>2</v>
      </c>
      <c r="R179" s="1" t="n">
        <v>0</v>
      </c>
      <c r="S179" s="1" t="n">
        <f aca="false">+N179-O179-P179-Q179-R179</f>
        <v>6</v>
      </c>
      <c r="T179" s="1" t="n">
        <v>134</v>
      </c>
      <c r="U179" s="1" t="n">
        <v>20</v>
      </c>
      <c r="V179" s="1" t="n">
        <v>9</v>
      </c>
      <c r="W179" s="1" t="n">
        <v>10</v>
      </c>
      <c r="X179" s="1" t="n">
        <v>1</v>
      </c>
      <c r="Y179" s="1" t="n">
        <v>42</v>
      </c>
      <c r="Z179" s="1" t="n">
        <v>23</v>
      </c>
      <c r="AA179" s="1" t="n">
        <v>13</v>
      </c>
      <c r="AB179" s="1" t="n">
        <f aca="false">+Y179-Z179-AA179</f>
        <v>6</v>
      </c>
      <c r="AC179" s="1" t="n">
        <v>72</v>
      </c>
      <c r="AD179" s="1" t="n">
        <v>13</v>
      </c>
      <c r="AE179" s="1" t="n">
        <v>16</v>
      </c>
      <c r="AF179" s="1" t="n">
        <v>8</v>
      </c>
      <c r="AG179" s="1" t="n">
        <v>12</v>
      </c>
      <c r="AH179" s="1" t="n">
        <v>10</v>
      </c>
      <c r="AI179" s="1" t="n">
        <f aca="false">+AC179-AD179-AE179-AF179-AG179-AH179</f>
        <v>13</v>
      </c>
      <c r="AJ179" s="1" t="n">
        <v>32</v>
      </c>
      <c r="AK179" s="1" t="n">
        <v>23</v>
      </c>
      <c r="AL179" s="1" t="n">
        <v>0</v>
      </c>
      <c r="AM179" s="1" t="n">
        <v>0</v>
      </c>
      <c r="AN179" s="1" t="n">
        <v>2</v>
      </c>
      <c r="AO179" s="1" t="n">
        <f aca="false">+AJ179-AK179-AL179-AM179-AN179</f>
        <v>7</v>
      </c>
      <c r="AP179" s="1" t="n">
        <v>51</v>
      </c>
      <c r="AQ179" s="1" t="n">
        <v>47</v>
      </c>
      <c r="AR179" s="1" t="n">
        <v>1</v>
      </c>
      <c r="AS179" s="1" t="n">
        <f aca="false">+AP179-AQ179-AR179</f>
        <v>3</v>
      </c>
      <c r="AT179" s="1" t="n">
        <v>1</v>
      </c>
    </row>
    <row r="180" s="1" customFormat="true" ht="10.2" hidden="false" customHeight="false" outlineLevel="0" collapsed="false">
      <c r="A180" s="1" t="s">
        <v>225</v>
      </c>
      <c r="B180" s="1" t="n">
        <v>1732</v>
      </c>
      <c r="C180" s="1" t="n">
        <v>1613</v>
      </c>
      <c r="D180" s="1" t="n">
        <v>1605</v>
      </c>
      <c r="E180" s="1" t="n">
        <v>1586</v>
      </c>
      <c r="F180" s="1" t="n">
        <v>10</v>
      </c>
      <c r="G180" s="1" t="n">
        <v>4</v>
      </c>
      <c r="H180" s="1" t="n">
        <v>3</v>
      </c>
      <c r="I180" s="1" t="n">
        <v>1</v>
      </c>
      <c r="J180" s="1" t="n">
        <v>0</v>
      </c>
      <c r="K180" s="1" t="n">
        <v>0</v>
      </c>
      <c r="L180" s="1" t="n">
        <v>0</v>
      </c>
      <c r="M180" s="1" t="n">
        <f aca="false">+D180-E180-F180-G180-H180-I180-J180-K180-L180</f>
        <v>1</v>
      </c>
      <c r="N180" s="1" t="n">
        <v>8</v>
      </c>
      <c r="O180" s="1" t="n">
        <v>0</v>
      </c>
      <c r="P180" s="1" t="n">
        <v>4</v>
      </c>
      <c r="Q180" s="1" t="n">
        <v>4</v>
      </c>
      <c r="R180" s="1" t="n">
        <v>0</v>
      </c>
      <c r="S180" s="1" t="n">
        <f aca="false">+N180-O180-P180-Q180-R180</f>
        <v>0</v>
      </c>
      <c r="T180" s="1" t="n">
        <v>81</v>
      </c>
      <c r="U180" s="1" t="n">
        <v>3</v>
      </c>
      <c r="V180" s="1" t="n">
        <v>0</v>
      </c>
      <c r="W180" s="1" t="n">
        <v>0</v>
      </c>
      <c r="X180" s="1" t="n">
        <v>3</v>
      </c>
      <c r="Y180" s="1" t="n">
        <v>8</v>
      </c>
      <c r="Z180" s="1" t="n">
        <v>2</v>
      </c>
      <c r="AA180" s="1" t="n">
        <v>4</v>
      </c>
      <c r="AB180" s="1" t="n">
        <f aca="false">+Y180-Z180-AA180</f>
        <v>2</v>
      </c>
      <c r="AC180" s="1" t="n">
        <v>70</v>
      </c>
      <c r="AD180" s="1" t="n">
        <v>15</v>
      </c>
      <c r="AE180" s="1" t="n">
        <v>30</v>
      </c>
      <c r="AF180" s="1" t="n">
        <v>4</v>
      </c>
      <c r="AG180" s="1" t="n">
        <v>4</v>
      </c>
      <c r="AH180" s="1" t="n">
        <v>7</v>
      </c>
      <c r="AI180" s="1" t="n">
        <f aca="false">+AC180-AD180-AE180-AF180-AG180-AH180</f>
        <v>10</v>
      </c>
      <c r="AJ180" s="1" t="n">
        <v>14</v>
      </c>
      <c r="AK180" s="1" t="n">
        <v>2</v>
      </c>
      <c r="AL180" s="1" t="n">
        <v>1</v>
      </c>
      <c r="AM180" s="1" t="n">
        <v>6</v>
      </c>
      <c r="AN180" s="1" t="n">
        <v>0</v>
      </c>
      <c r="AO180" s="1" t="n">
        <f aca="false">+AJ180-AK180-AL180-AM180-AN180</f>
        <v>5</v>
      </c>
      <c r="AP180" s="1" t="n">
        <v>24</v>
      </c>
      <c r="AQ180" s="1" t="n">
        <v>21</v>
      </c>
      <c r="AR180" s="1" t="n">
        <v>1</v>
      </c>
      <c r="AS180" s="1" t="n">
        <f aca="false">+AP180-AQ180-AR180</f>
        <v>2</v>
      </c>
      <c r="AT180" s="1" t="n">
        <v>0</v>
      </c>
    </row>
    <row r="181" s="1" customFormat="true" ht="10.2" hidden="false" customHeight="false" outlineLevel="0" collapsed="false">
      <c r="A181" s="1" t="s">
        <v>226</v>
      </c>
      <c r="B181" s="1" t="n">
        <v>2260</v>
      </c>
      <c r="C181" s="1" t="n">
        <v>2131</v>
      </c>
      <c r="D181" s="1" t="n">
        <v>2115</v>
      </c>
      <c r="E181" s="1" t="n">
        <v>2078</v>
      </c>
      <c r="F181" s="1" t="n">
        <v>15</v>
      </c>
      <c r="G181" s="1" t="n">
        <v>7</v>
      </c>
      <c r="H181" s="1" t="n">
        <v>4</v>
      </c>
      <c r="I181" s="1" t="n">
        <v>4</v>
      </c>
      <c r="J181" s="1" t="n">
        <v>3</v>
      </c>
      <c r="K181" s="1" t="n">
        <v>0</v>
      </c>
      <c r="L181" s="1" t="n">
        <v>1</v>
      </c>
      <c r="M181" s="1" t="n">
        <f aca="false">+D181-E181-F181-G181-H181-I181-J181-K181-L181</f>
        <v>3</v>
      </c>
      <c r="N181" s="1" t="n">
        <v>16</v>
      </c>
      <c r="O181" s="1" t="n">
        <v>1</v>
      </c>
      <c r="P181" s="1" t="n">
        <v>4</v>
      </c>
      <c r="Q181" s="1" t="n">
        <v>5</v>
      </c>
      <c r="R181" s="1" t="n">
        <v>1</v>
      </c>
      <c r="S181" s="1" t="n">
        <f aca="false">+N181-O181-P181-Q181-R181</f>
        <v>5</v>
      </c>
      <c r="T181" s="1" t="n">
        <v>81</v>
      </c>
      <c r="U181" s="1" t="n">
        <v>9</v>
      </c>
      <c r="V181" s="1" t="n">
        <v>2</v>
      </c>
      <c r="W181" s="1" t="n">
        <v>7</v>
      </c>
      <c r="X181" s="1" t="n">
        <v>0</v>
      </c>
      <c r="Y181" s="1" t="n">
        <v>34</v>
      </c>
      <c r="Z181" s="1" t="n">
        <v>19</v>
      </c>
      <c r="AA181" s="1" t="n">
        <v>6</v>
      </c>
      <c r="AB181" s="1" t="n">
        <f aca="false">+Y181-Z181-AA181</f>
        <v>9</v>
      </c>
      <c r="AC181" s="1" t="n">
        <v>38</v>
      </c>
      <c r="AD181" s="1" t="n">
        <v>9</v>
      </c>
      <c r="AE181" s="1" t="n">
        <v>11</v>
      </c>
      <c r="AF181" s="1" t="n">
        <v>5</v>
      </c>
      <c r="AG181" s="1" t="n">
        <v>0</v>
      </c>
      <c r="AH181" s="1" t="n">
        <v>6</v>
      </c>
      <c r="AI181" s="1" t="n">
        <f aca="false">+AC181-AD181-AE181-AF181-AG181-AH181</f>
        <v>7</v>
      </c>
      <c r="AJ181" s="1" t="n">
        <v>9</v>
      </c>
      <c r="AK181" s="1" t="n">
        <v>0</v>
      </c>
      <c r="AL181" s="1" t="n">
        <v>1</v>
      </c>
      <c r="AM181" s="1" t="n">
        <v>0</v>
      </c>
      <c r="AN181" s="1" t="n">
        <v>1</v>
      </c>
      <c r="AO181" s="1" t="n">
        <f aca="false">+AJ181-AK181-AL181-AM181-AN181</f>
        <v>7</v>
      </c>
      <c r="AP181" s="1" t="n">
        <v>38</v>
      </c>
      <c r="AQ181" s="1" t="n">
        <v>26</v>
      </c>
      <c r="AR181" s="1" t="n">
        <v>4</v>
      </c>
      <c r="AS181" s="1" t="n">
        <f aca="false">+AP181-AQ181-AR181</f>
        <v>8</v>
      </c>
      <c r="AT181" s="1" t="n">
        <v>1</v>
      </c>
    </row>
    <row r="182" s="1" customFormat="true" ht="10.2" hidden="false" customHeight="false" outlineLevel="0" collapsed="false">
      <c r="A182" s="1" t="s">
        <v>227</v>
      </c>
      <c r="B182" s="1" t="n">
        <v>2028</v>
      </c>
      <c r="C182" s="1" t="n">
        <v>1907</v>
      </c>
      <c r="D182" s="1" t="n">
        <v>1898</v>
      </c>
      <c r="E182" s="1" t="n">
        <v>1867</v>
      </c>
      <c r="F182" s="1" t="n">
        <v>5</v>
      </c>
      <c r="G182" s="1" t="n">
        <v>13</v>
      </c>
      <c r="H182" s="1" t="n">
        <v>4</v>
      </c>
      <c r="I182" s="1" t="n">
        <v>8</v>
      </c>
      <c r="J182" s="1" t="n">
        <v>0</v>
      </c>
      <c r="K182" s="1" t="n">
        <v>1</v>
      </c>
      <c r="L182" s="1" t="n">
        <v>0</v>
      </c>
      <c r="M182" s="1" t="n">
        <f aca="false">+D182-E182-F182-G182-H182-I182-J182-K182-L182</f>
        <v>0</v>
      </c>
      <c r="N182" s="1" t="n">
        <v>9</v>
      </c>
      <c r="O182" s="1" t="n">
        <v>6</v>
      </c>
      <c r="P182" s="1" t="n">
        <v>2</v>
      </c>
      <c r="Q182" s="1" t="n">
        <v>1</v>
      </c>
      <c r="R182" s="1" t="n">
        <v>0</v>
      </c>
      <c r="S182" s="1" t="n">
        <f aca="false">+N182-O182-P182-Q182-R182</f>
        <v>0</v>
      </c>
      <c r="T182" s="1" t="n">
        <v>81</v>
      </c>
      <c r="U182" s="1" t="n">
        <v>10</v>
      </c>
      <c r="V182" s="1" t="n">
        <v>10</v>
      </c>
      <c r="W182" s="1" t="n">
        <v>0</v>
      </c>
      <c r="X182" s="1" t="n">
        <v>0</v>
      </c>
      <c r="Y182" s="1" t="n">
        <v>20</v>
      </c>
      <c r="Z182" s="1" t="n">
        <v>10</v>
      </c>
      <c r="AA182" s="1" t="n">
        <v>4</v>
      </c>
      <c r="AB182" s="1" t="n">
        <f aca="false">+Y182-Z182-AA182</f>
        <v>6</v>
      </c>
      <c r="AC182" s="1" t="n">
        <v>51</v>
      </c>
      <c r="AD182" s="1" t="n">
        <v>7</v>
      </c>
      <c r="AE182" s="1" t="n">
        <v>16</v>
      </c>
      <c r="AF182" s="1" t="n">
        <v>6</v>
      </c>
      <c r="AG182" s="1" t="n">
        <v>3</v>
      </c>
      <c r="AH182" s="1" t="n">
        <v>5</v>
      </c>
      <c r="AI182" s="1" t="n">
        <f aca="false">+AC182-AD182-AE182-AF182-AG182-AH182</f>
        <v>14</v>
      </c>
      <c r="AJ182" s="1" t="n">
        <v>12</v>
      </c>
      <c r="AK182" s="1" t="n">
        <v>0</v>
      </c>
      <c r="AL182" s="1" t="n">
        <v>0</v>
      </c>
      <c r="AM182" s="1" t="n">
        <v>7</v>
      </c>
      <c r="AN182" s="1" t="n">
        <v>2</v>
      </c>
      <c r="AO182" s="1" t="n">
        <f aca="false">+AJ182-AK182-AL182-AM182-AN182</f>
        <v>3</v>
      </c>
      <c r="AP182" s="1" t="n">
        <v>28</v>
      </c>
      <c r="AQ182" s="1" t="n">
        <v>23</v>
      </c>
      <c r="AR182" s="1" t="n">
        <v>1</v>
      </c>
      <c r="AS182" s="1" t="n">
        <f aca="false">+AP182-AQ182-AR182</f>
        <v>4</v>
      </c>
      <c r="AT182" s="1" t="n">
        <v>0</v>
      </c>
    </row>
    <row r="183" s="1" customFormat="true" ht="10.2" hidden="false" customHeight="false" outlineLevel="0" collapsed="false">
      <c r="A183" s="1" t="s">
        <v>228</v>
      </c>
      <c r="B183" s="1" t="n">
        <v>1709</v>
      </c>
      <c r="C183" s="1" t="n">
        <v>1652</v>
      </c>
      <c r="D183" s="1" t="n">
        <v>1643</v>
      </c>
      <c r="E183" s="1" t="n">
        <v>1607</v>
      </c>
      <c r="F183" s="1" t="n">
        <v>9</v>
      </c>
      <c r="G183" s="1" t="n">
        <v>13</v>
      </c>
      <c r="H183" s="1" t="n">
        <v>8</v>
      </c>
      <c r="I183" s="1" t="n">
        <v>4</v>
      </c>
      <c r="J183" s="1" t="n">
        <v>2</v>
      </c>
      <c r="K183" s="1" t="n">
        <v>0</v>
      </c>
      <c r="L183" s="1" t="n">
        <v>0</v>
      </c>
      <c r="M183" s="1" t="n">
        <f aca="false">+D183-E183-F183-G183-H183-I183-J183-K183-L183</f>
        <v>0</v>
      </c>
      <c r="N183" s="1" t="n">
        <v>9</v>
      </c>
      <c r="O183" s="1" t="n">
        <v>0</v>
      </c>
      <c r="P183" s="1" t="n">
        <v>1</v>
      </c>
      <c r="Q183" s="1" t="n">
        <v>5</v>
      </c>
      <c r="R183" s="1" t="n">
        <v>1</v>
      </c>
      <c r="S183" s="1" t="n">
        <f aca="false">+N183-O183-P183-Q183-R183</f>
        <v>2</v>
      </c>
      <c r="T183" s="1" t="n">
        <v>33</v>
      </c>
      <c r="U183" s="1" t="n">
        <v>2</v>
      </c>
      <c r="V183" s="1" t="n">
        <v>2</v>
      </c>
      <c r="W183" s="1" t="n">
        <v>0</v>
      </c>
      <c r="X183" s="1" t="n">
        <v>0</v>
      </c>
      <c r="Y183" s="1" t="n">
        <v>6</v>
      </c>
      <c r="Z183" s="1" t="n">
        <v>4</v>
      </c>
      <c r="AA183" s="1" t="n">
        <v>2</v>
      </c>
      <c r="AB183" s="1" t="n">
        <f aca="false">+Y183-Z183-AA183</f>
        <v>0</v>
      </c>
      <c r="AC183" s="1" t="n">
        <v>25</v>
      </c>
      <c r="AD183" s="1" t="n">
        <v>4</v>
      </c>
      <c r="AE183" s="1" t="n">
        <v>8</v>
      </c>
      <c r="AF183" s="1" t="n">
        <v>5</v>
      </c>
      <c r="AG183" s="1" t="n">
        <v>1</v>
      </c>
      <c r="AH183" s="1" t="n">
        <v>2</v>
      </c>
      <c r="AI183" s="1" t="n">
        <f aca="false">+AC183-AD183-AE183-AF183-AG183-AH183</f>
        <v>5</v>
      </c>
      <c r="AJ183" s="1" t="n">
        <v>3</v>
      </c>
      <c r="AK183" s="1" t="n">
        <v>1</v>
      </c>
      <c r="AL183" s="1" t="n">
        <v>0</v>
      </c>
      <c r="AM183" s="1" t="n">
        <v>0</v>
      </c>
      <c r="AN183" s="1" t="n">
        <v>0</v>
      </c>
      <c r="AO183" s="1" t="n">
        <f aca="false">+AJ183-AK183-AL183-AM183-AN183</f>
        <v>2</v>
      </c>
      <c r="AP183" s="1" t="n">
        <v>20</v>
      </c>
      <c r="AQ183" s="1" t="n">
        <v>9</v>
      </c>
      <c r="AR183" s="1" t="n">
        <v>2</v>
      </c>
      <c r="AS183" s="1" t="n">
        <f aca="false">+AP183-AQ183-AR183</f>
        <v>9</v>
      </c>
      <c r="AT183" s="1" t="n">
        <v>1</v>
      </c>
    </row>
    <row r="184" s="1" customFormat="true" ht="10.2" hidden="false" customHeight="false" outlineLevel="0" collapsed="false">
      <c r="A184" s="1" t="s">
        <v>229</v>
      </c>
      <c r="B184" s="1" t="n">
        <v>493</v>
      </c>
      <c r="C184" s="1" t="n">
        <v>479</v>
      </c>
      <c r="D184" s="1" t="n">
        <v>477</v>
      </c>
      <c r="E184" s="1" t="n">
        <v>473</v>
      </c>
      <c r="F184" s="1" t="n">
        <v>0</v>
      </c>
      <c r="G184" s="1" t="n">
        <v>1</v>
      </c>
      <c r="H184" s="1" t="n">
        <v>0</v>
      </c>
      <c r="I184" s="1" t="n">
        <v>3</v>
      </c>
      <c r="J184" s="1" t="n">
        <v>0</v>
      </c>
      <c r="K184" s="1" t="n">
        <v>0</v>
      </c>
      <c r="L184" s="1" t="n">
        <v>0</v>
      </c>
      <c r="M184" s="1" t="n">
        <f aca="false">+D184-E184-F184-G184-H184-I184-J184-K184-L184</f>
        <v>0</v>
      </c>
      <c r="N184" s="1" t="n">
        <v>2</v>
      </c>
      <c r="O184" s="1" t="n">
        <v>0</v>
      </c>
      <c r="P184" s="1" t="n">
        <v>0</v>
      </c>
      <c r="Q184" s="1" t="n">
        <v>1</v>
      </c>
      <c r="R184" s="1" t="n">
        <v>0</v>
      </c>
      <c r="S184" s="1" t="n">
        <f aca="false">+N184-O184-P184-Q184-R184</f>
        <v>1</v>
      </c>
      <c r="T184" s="1" t="n">
        <v>5</v>
      </c>
      <c r="U184" s="1" t="n">
        <v>0</v>
      </c>
      <c r="V184" s="1" t="n">
        <v>0</v>
      </c>
      <c r="W184" s="1" t="n">
        <v>0</v>
      </c>
      <c r="X184" s="1" t="n">
        <v>0</v>
      </c>
      <c r="Y184" s="1" t="n">
        <v>1</v>
      </c>
      <c r="Z184" s="1" t="n">
        <v>0</v>
      </c>
      <c r="AA184" s="1" t="n">
        <v>1</v>
      </c>
      <c r="AB184" s="1" t="n">
        <f aca="false">+Y184-Z184-AA184</f>
        <v>0</v>
      </c>
      <c r="AC184" s="1" t="n">
        <v>4</v>
      </c>
      <c r="AD184" s="1" t="n">
        <v>2</v>
      </c>
      <c r="AE184" s="1" t="n">
        <v>0</v>
      </c>
      <c r="AF184" s="1" t="n">
        <v>0</v>
      </c>
      <c r="AG184" s="1" t="n">
        <v>0</v>
      </c>
      <c r="AH184" s="1" t="n">
        <v>0</v>
      </c>
      <c r="AI184" s="1" t="n">
        <f aca="false">+AC184-AD184-AE184-AF184-AG184-AH184</f>
        <v>2</v>
      </c>
      <c r="AJ184" s="1" t="n">
        <v>3</v>
      </c>
      <c r="AK184" s="1" t="n">
        <v>1</v>
      </c>
      <c r="AL184" s="1" t="n">
        <v>0</v>
      </c>
      <c r="AM184" s="1" t="n">
        <v>0</v>
      </c>
      <c r="AN184" s="1" t="n">
        <v>0</v>
      </c>
      <c r="AO184" s="1" t="n">
        <f aca="false">+AJ184-AK184-AL184-AM184-AN184</f>
        <v>2</v>
      </c>
      <c r="AP184" s="1" t="n">
        <v>6</v>
      </c>
      <c r="AQ184" s="1" t="n">
        <v>6</v>
      </c>
      <c r="AR184" s="1" t="n">
        <v>0</v>
      </c>
      <c r="AS184" s="1" t="n">
        <f aca="false">+AP184-AQ184-AR184</f>
        <v>0</v>
      </c>
      <c r="AT184" s="1" t="n">
        <v>0</v>
      </c>
    </row>
    <row r="185" s="1" customFormat="true" ht="10.2" hidden="false" customHeight="false" outlineLevel="0" collapsed="false">
      <c r="A185" s="1" t="s">
        <v>230</v>
      </c>
      <c r="B185" s="1" t="n">
        <v>1332</v>
      </c>
      <c r="C185" s="1" t="n">
        <v>1260</v>
      </c>
      <c r="D185" s="1" t="n">
        <v>1245</v>
      </c>
      <c r="E185" s="1" t="n">
        <v>1220</v>
      </c>
      <c r="F185" s="1" t="n">
        <v>9</v>
      </c>
      <c r="G185" s="1" t="n">
        <v>9</v>
      </c>
      <c r="H185" s="1" t="n">
        <v>4</v>
      </c>
      <c r="I185" s="1" t="n">
        <v>0</v>
      </c>
      <c r="J185" s="1" t="n">
        <v>0</v>
      </c>
      <c r="K185" s="1" t="n">
        <v>1</v>
      </c>
      <c r="L185" s="1" t="n">
        <v>1</v>
      </c>
      <c r="M185" s="1" t="n">
        <f aca="false">+D185-E185-F185-G185-H185-I185-J185-K185-L185</f>
        <v>1</v>
      </c>
      <c r="N185" s="1" t="n">
        <v>15</v>
      </c>
      <c r="O185" s="1" t="n">
        <v>1</v>
      </c>
      <c r="P185" s="1" t="n">
        <v>9</v>
      </c>
      <c r="Q185" s="1" t="n">
        <v>4</v>
      </c>
      <c r="R185" s="1" t="n">
        <v>1</v>
      </c>
      <c r="S185" s="1" t="n">
        <f aca="false">+N185-O185-P185-Q185-R185</f>
        <v>0</v>
      </c>
      <c r="T185" s="1" t="n">
        <v>30</v>
      </c>
      <c r="U185" s="1" t="n">
        <v>1</v>
      </c>
      <c r="V185" s="1" t="n">
        <v>0</v>
      </c>
      <c r="W185" s="1" t="n">
        <v>1</v>
      </c>
      <c r="X185" s="1" t="n">
        <v>0</v>
      </c>
      <c r="Y185" s="1" t="n">
        <v>6</v>
      </c>
      <c r="Z185" s="1" t="n">
        <v>5</v>
      </c>
      <c r="AA185" s="1" t="n">
        <v>0</v>
      </c>
      <c r="AB185" s="1" t="n">
        <f aca="false">+Y185-Z185-AA185</f>
        <v>1</v>
      </c>
      <c r="AC185" s="1" t="n">
        <v>23</v>
      </c>
      <c r="AD185" s="1" t="n">
        <v>15</v>
      </c>
      <c r="AE185" s="1" t="n">
        <v>2</v>
      </c>
      <c r="AF185" s="1" t="n">
        <v>1</v>
      </c>
      <c r="AG185" s="1" t="n">
        <v>0</v>
      </c>
      <c r="AH185" s="1" t="n">
        <v>1</v>
      </c>
      <c r="AI185" s="1" t="n">
        <f aca="false">+AC185-AD185-AE185-AF185-AG185-AH185</f>
        <v>4</v>
      </c>
      <c r="AJ185" s="1" t="n">
        <v>5</v>
      </c>
      <c r="AK185" s="1" t="n">
        <v>0</v>
      </c>
      <c r="AL185" s="1" t="n">
        <v>0</v>
      </c>
      <c r="AM185" s="1" t="n">
        <v>3</v>
      </c>
      <c r="AN185" s="1" t="n">
        <v>1</v>
      </c>
      <c r="AO185" s="1" t="n">
        <f aca="false">+AJ185-AK185-AL185-AM185-AN185</f>
        <v>1</v>
      </c>
      <c r="AP185" s="1" t="n">
        <v>37</v>
      </c>
      <c r="AQ185" s="1" t="n">
        <v>33</v>
      </c>
      <c r="AR185" s="1" t="n">
        <v>0</v>
      </c>
      <c r="AS185" s="1" t="n">
        <f aca="false">+AP185-AQ185-AR185</f>
        <v>4</v>
      </c>
      <c r="AT185" s="1" t="n">
        <v>0</v>
      </c>
    </row>
    <row r="186" s="1" customFormat="true" ht="10.2" hidden="false" customHeight="false" outlineLevel="0" collapsed="false">
      <c r="A186" s="1" t="s">
        <v>231</v>
      </c>
      <c r="B186" s="1" t="n">
        <v>820</v>
      </c>
      <c r="C186" s="1" t="n">
        <v>799</v>
      </c>
      <c r="D186" s="1" t="n">
        <v>797</v>
      </c>
      <c r="E186" s="1" t="n">
        <v>787</v>
      </c>
      <c r="F186" s="1" t="n">
        <v>4</v>
      </c>
      <c r="G186" s="1" t="n">
        <v>4</v>
      </c>
      <c r="H186" s="1" t="n">
        <v>1</v>
      </c>
      <c r="I186" s="1" t="n">
        <v>1</v>
      </c>
      <c r="J186" s="1" t="n">
        <v>0</v>
      </c>
      <c r="K186" s="1" t="n">
        <v>0</v>
      </c>
      <c r="L186" s="1" t="n">
        <v>0</v>
      </c>
      <c r="M186" s="1" t="n">
        <f aca="false">+D186-E186-F186-G186-H186-I186-J186-K186-L186</f>
        <v>0</v>
      </c>
      <c r="N186" s="1" t="n">
        <v>2</v>
      </c>
      <c r="O186" s="1" t="n">
        <v>0</v>
      </c>
      <c r="P186" s="1" t="n">
        <v>0</v>
      </c>
      <c r="Q186" s="1" t="n">
        <v>0</v>
      </c>
      <c r="R186" s="1" t="n">
        <v>0</v>
      </c>
      <c r="S186" s="1" t="n">
        <f aca="false">+N186-O186-P186-Q186-R186</f>
        <v>2</v>
      </c>
      <c r="T186" s="1" t="n">
        <v>8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2</v>
      </c>
      <c r="Z186" s="1" t="n">
        <v>1</v>
      </c>
      <c r="AA186" s="1" t="n">
        <v>1</v>
      </c>
      <c r="AB186" s="1" t="n">
        <f aca="false">+Y186-Z186-AA186</f>
        <v>0</v>
      </c>
      <c r="AC186" s="1" t="n">
        <v>6</v>
      </c>
      <c r="AD186" s="1" t="n">
        <v>3</v>
      </c>
      <c r="AE186" s="1" t="n">
        <v>0</v>
      </c>
      <c r="AF186" s="1" t="n">
        <v>0</v>
      </c>
      <c r="AG186" s="1" t="n">
        <v>0</v>
      </c>
      <c r="AH186" s="1" t="n">
        <v>1</v>
      </c>
      <c r="AI186" s="1" t="n">
        <f aca="false">+AC186-AD186-AE186-AF186-AG186-AH186</f>
        <v>2</v>
      </c>
      <c r="AJ186" s="1" t="n">
        <v>2</v>
      </c>
      <c r="AK186" s="1" t="n">
        <v>0</v>
      </c>
      <c r="AL186" s="1" t="n">
        <v>0</v>
      </c>
      <c r="AM186" s="1" t="n">
        <v>0</v>
      </c>
      <c r="AN186" s="1" t="n">
        <v>0</v>
      </c>
      <c r="AO186" s="1" t="n">
        <f aca="false">+AJ186-AK186-AL186-AM186-AN186</f>
        <v>2</v>
      </c>
      <c r="AP186" s="1" t="n">
        <v>10</v>
      </c>
      <c r="AQ186" s="1" t="n">
        <v>8</v>
      </c>
      <c r="AR186" s="1" t="n">
        <v>2</v>
      </c>
      <c r="AS186" s="1" t="n">
        <f aca="false">+AP186-AQ186-AR186</f>
        <v>0</v>
      </c>
      <c r="AT186" s="1" t="n">
        <v>1</v>
      </c>
    </row>
    <row r="187" s="1" customFormat="true" ht="10.2" hidden="false" customHeight="false" outlineLevel="0" collapsed="false">
      <c r="A187" s="1" t="s">
        <v>232</v>
      </c>
      <c r="B187" s="1" t="n">
        <v>1083</v>
      </c>
      <c r="C187" s="1" t="n">
        <v>1055</v>
      </c>
      <c r="D187" s="1" t="n">
        <v>1052</v>
      </c>
      <c r="E187" s="1" t="n">
        <v>1035</v>
      </c>
      <c r="F187" s="1" t="n">
        <v>11</v>
      </c>
      <c r="G187" s="1" t="n">
        <v>3</v>
      </c>
      <c r="H187" s="1" t="n">
        <v>0</v>
      </c>
      <c r="I187" s="1" t="n">
        <v>0</v>
      </c>
      <c r="J187" s="1" t="n">
        <v>2</v>
      </c>
      <c r="K187" s="1" t="n">
        <v>0</v>
      </c>
      <c r="L187" s="1" t="n">
        <v>1</v>
      </c>
      <c r="M187" s="1" t="n">
        <f aca="false">+D187-E187-F187-G187-H187-I187-J187-K187-L187</f>
        <v>0</v>
      </c>
      <c r="N187" s="1" t="n">
        <v>3</v>
      </c>
      <c r="O187" s="1" t="n">
        <v>1</v>
      </c>
      <c r="P187" s="1" t="n">
        <v>0</v>
      </c>
      <c r="Q187" s="1" t="n">
        <v>1</v>
      </c>
      <c r="R187" s="1" t="n">
        <v>0</v>
      </c>
      <c r="S187" s="1" t="n">
        <f aca="false">+N187-O187-P187-Q187-R187</f>
        <v>1</v>
      </c>
      <c r="T187" s="1" t="n">
        <v>14</v>
      </c>
      <c r="U187" s="1" t="n">
        <v>2</v>
      </c>
      <c r="V187" s="1" t="n">
        <v>2</v>
      </c>
      <c r="W187" s="1" t="n">
        <v>0</v>
      </c>
      <c r="X187" s="1" t="n">
        <v>0</v>
      </c>
      <c r="Y187" s="1" t="n">
        <v>1</v>
      </c>
      <c r="Z187" s="1" t="n">
        <v>1</v>
      </c>
      <c r="AA187" s="1" t="n">
        <v>0</v>
      </c>
      <c r="AB187" s="1" t="n">
        <f aca="false">+Y187-Z187-AA187</f>
        <v>0</v>
      </c>
      <c r="AC187" s="1" t="n">
        <v>11</v>
      </c>
      <c r="AD187" s="1" t="n">
        <v>1</v>
      </c>
      <c r="AE187" s="1" t="n">
        <v>2</v>
      </c>
      <c r="AF187" s="1" t="n">
        <v>1</v>
      </c>
      <c r="AG187" s="1" t="n">
        <v>2</v>
      </c>
      <c r="AH187" s="1" t="n">
        <v>0</v>
      </c>
      <c r="AI187" s="1" t="n">
        <f aca="false">+AC187-AD187-AE187-AF187-AG187-AH187</f>
        <v>5</v>
      </c>
      <c r="AJ187" s="1" t="n">
        <v>1</v>
      </c>
      <c r="AK187" s="1" t="n">
        <v>0</v>
      </c>
      <c r="AL187" s="1" t="n">
        <v>0</v>
      </c>
      <c r="AM187" s="1" t="n">
        <v>0</v>
      </c>
      <c r="AN187" s="1" t="n">
        <v>0</v>
      </c>
      <c r="AO187" s="1" t="n">
        <f aca="false">+AJ187-AK187-AL187-AM187-AN187</f>
        <v>1</v>
      </c>
      <c r="AP187" s="1" t="n">
        <v>13</v>
      </c>
      <c r="AQ187" s="1" t="n">
        <v>9</v>
      </c>
      <c r="AR187" s="1" t="n">
        <v>0</v>
      </c>
      <c r="AS187" s="1" t="n">
        <f aca="false">+AP187-AQ187-AR187</f>
        <v>4</v>
      </c>
      <c r="AT187" s="1" t="n">
        <v>0</v>
      </c>
    </row>
    <row r="188" s="1" customFormat="true" ht="10.2" hidden="false" customHeight="false" outlineLevel="0" collapsed="false">
      <c r="A188" s="1" t="s">
        <v>233</v>
      </c>
      <c r="B188" s="1" t="n">
        <v>922</v>
      </c>
      <c r="C188" s="1" t="n">
        <v>879</v>
      </c>
      <c r="D188" s="1" t="n">
        <v>874</v>
      </c>
      <c r="E188" s="1" t="n">
        <v>850</v>
      </c>
      <c r="F188" s="1" t="n">
        <v>10</v>
      </c>
      <c r="G188" s="1" t="n">
        <v>6</v>
      </c>
      <c r="H188" s="1" t="n">
        <v>3</v>
      </c>
      <c r="I188" s="1" t="n">
        <v>4</v>
      </c>
      <c r="J188" s="1" t="n">
        <v>1</v>
      </c>
      <c r="K188" s="1" t="n">
        <v>0</v>
      </c>
      <c r="L188" s="1" t="n">
        <v>0</v>
      </c>
      <c r="M188" s="1" t="n">
        <f aca="false">+D188-E188-F188-G188-H188-I188-J188-K188-L188</f>
        <v>0</v>
      </c>
      <c r="N188" s="1" t="n">
        <v>5</v>
      </c>
      <c r="O188" s="1" t="n">
        <v>0</v>
      </c>
      <c r="P188" s="1" t="n">
        <v>0</v>
      </c>
      <c r="Q188" s="1" t="n">
        <v>5</v>
      </c>
      <c r="R188" s="1" t="n">
        <v>0</v>
      </c>
      <c r="S188" s="1" t="n">
        <f aca="false">+N188-O188-P188-Q188-R188</f>
        <v>0</v>
      </c>
      <c r="T188" s="1" t="n">
        <v>22</v>
      </c>
      <c r="U188" s="1" t="n">
        <v>0</v>
      </c>
      <c r="V188" s="1" t="n">
        <v>0</v>
      </c>
      <c r="W188" s="1" t="n">
        <v>0</v>
      </c>
      <c r="X188" s="1" t="n">
        <v>0</v>
      </c>
      <c r="Y188" s="1" t="n">
        <v>6</v>
      </c>
      <c r="Z188" s="1" t="n">
        <v>2</v>
      </c>
      <c r="AA188" s="1" t="n">
        <v>1</v>
      </c>
      <c r="AB188" s="1" t="n">
        <f aca="false">+Y188-Z188-AA188</f>
        <v>3</v>
      </c>
      <c r="AC188" s="1" t="n">
        <v>16</v>
      </c>
      <c r="AD188" s="1" t="n">
        <v>4</v>
      </c>
      <c r="AE188" s="1" t="n">
        <v>4</v>
      </c>
      <c r="AF188" s="1" t="n">
        <v>1</v>
      </c>
      <c r="AG188" s="1" t="n">
        <v>1</v>
      </c>
      <c r="AH188" s="1" t="n">
        <v>2</v>
      </c>
      <c r="AI188" s="1" t="n">
        <f aca="false">+AC188-AD188-AE188-AF188-AG188-AH188</f>
        <v>4</v>
      </c>
      <c r="AJ188" s="1" t="n">
        <v>4</v>
      </c>
      <c r="AK188" s="1" t="n">
        <v>0</v>
      </c>
      <c r="AL188" s="1" t="n">
        <v>2</v>
      </c>
      <c r="AM188" s="1" t="n">
        <v>0</v>
      </c>
      <c r="AN188" s="1" t="n">
        <v>0</v>
      </c>
      <c r="AO188" s="1" t="n">
        <f aca="false">+AJ188-AK188-AL188-AM188-AN188</f>
        <v>2</v>
      </c>
      <c r="AP188" s="1" t="n">
        <v>17</v>
      </c>
      <c r="AQ188" s="1" t="n">
        <v>13</v>
      </c>
      <c r="AR188" s="1" t="n">
        <v>1</v>
      </c>
      <c r="AS188" s="1" t="n">
        <f aca="false">+AP188-AQ188-AR188</f>
        <v>3</v>
      </c>
      <c r="AT188" s="1" t="n">
        <v>0</v>
      </c>
    </row>
    <row r="189" s="1" customFormat="true" ht="10.2" hidden="false" customHeight="false" outlineLevel="0" collapsed="false">
      <c r="A189" s="1" t="s">
        <v>234</v>
      </c>
      <c r="B189" s="1" t="n">
        <v>2486</v>
      </c>
      <c r="C189" s="1" t="n">
        <v>2359</v>
      </c>
      <c r="D189" s="1" t="n">
        <v>2350</v>
      </c>
      <c r="E189" s="1" t="n">
        <v>2287</v>
      </c>
      <c r="F189" s="1" t="n">
        <v>34</v>
      </c>
      <c r="G189" s="1" t="n">
        <v>12</v>
      </c>
      <c r="H189" s="1" t="n">
        <v>7</v>
      </c>
      <c r="I189" s="1" t="n">
        <v>4</v>
      </c>
      <c r="J189" s="1" t="n">
        <v>3</v>
      </c>
      <c r="K189" s="1" t="n">
        <v>0</v>
      </c>
      <c r="L189" s="1" t="n">
        <v>2</v>
      </c>
      <c r="M189" s="1" t="n">
        <f aca="false">+D189-E189-F189-G189-H189-I189-J189-K189-L189</f>
        <v>1</v>
      </c>
      <c r="N189" s="1" t="n">
        <v>9</v>
      </c>
      <c r="O189" s="1" t="n">
        <v>1</v>
      </c>
      <c r="P189" s="1" t="n">
        <v>0</v>
      </c>
      <c r="Q189" s="1" t="n">
        <v>6</v>
      </c>
      <c r="R189" s="1" t="n">
        <v>0</v>
      </c>
      <c r="S189" s="1" t="n">
        <f aca="false">+N189-O189-P189-Q189-R189</f>
        <v>2</v>
      </c>
      <c r="T189" s="1" t="n">
        <v>68</v>
      </c>
      <c r="U189" s="1" t="n">
        <v>2</v>
      </c>
      <c r="V189" s="1" t="n">
        <v>1</v>
      </c>
      <c r="W189" s="1" t="n">
        <v>0</v>
      </c>
      <c r="X189" s="1" t="n">
        <v>1</v>
      </c>
      <c r="Y189" s="1" t="n">
        <v>12</v>
      </c>
      <c r="Z189" s="1" t="n">
        <v>8</v>
      </c>
      <c r="AA189" s="1" t="n">
        <v>2</v>
      </c>
      <c r="AB189" s="1" t="n">
        <f aca="false">+Y189-Z189-AA189</f>
        <v>2</v>
      </c>
      <c r="AC189" s="1" t="n">
        <v>54</v>
      </c>
      <c r="AD189" s="1" t="n">
        <v>7</v>
      </c>
      <c r="AE189" s="1" t="n">
        <v>28</v>
      </c>
      <c r="AF189" s="1" t="n">
        <v>4</v>
      </c>
      <c r="AG189" s="1" t="n">
        <v>4</v>
      </c>
      <c r="AH189" s="1" t="n">
        <v>2</v>
      </c>
      <c r="AI189" s="1" t="n">
        <f aca="false">+AC189-AD189-AE189-AF189-AG189-AH189</f>
        <v>9</v>
      </c>
      <c r="AJ189" s="1" t="n">
        <v>19</v>
      </c>
      <c r="AK189" s="1" t="n">
        <v>0</v>
      </c>
      <c r="AL189" s="1" t="n">
        <v>0</v>
      </c>
      <c r="AM189" s="1" t="n">
        <v>4</v>
      </c>
      <c r="AN189" s="1" t="n">
        <v>4</v>
      </c>
      <c r="AO189" s="1" t="n">
        <f aca="false">+AJ189-AK189-AL189-AM189-AN189</f>
        <v>11</v>
      </c>
      <c r="AP189" s="1" t="n">
        <v>39</v>
      </c>
      <c r="AQ189" s="1" t="n">
        <v>26</v>
      </c>
      <c r="AR189" s="1" t="n">
        <v>1</v>
      </c>
      <c r="AS189" s="1" t="n">
        <f aca="false">+AP189-AQ189-AR189</f>
        <v>12</v>
      </c>
      <c r="AT189" s="1" t="n">
        <v>1</v>
      </c>
    </row>
    <row r="190" s="1" customFormat="true" ht="10.2" hidden="false" customHeight="false" outlineLevel="0" collapsed="false">
      <c r="A190" s="1" t="s">
        <v>235</v>
      </c>
      <c r="B190" s="1" t="n">
        <v>2012</v>
      </c>
      <c r="C190" s="1" t="n">
        <v>1904</v>
      </c>
      <c r="D190" s="1" t="n">
        <v>1897</v>
      </c>
      <c r="E190" s="1" t="n">
        <v>1858</v>
      </c>
      <c r="F190" s="1" t="n">
        <v>18</v>
      </c>
      <c r="G190" s="1" t="n">
        <v>5</v>
      </c>
      <c r="H190" s="1" t="n">
        <v>7</v>
      </c>
      <c r="I190" s="1" t="n">
        <v>5</v>
      </c>
      <c r="J190" s="1" t="n">
        <v>2</v>
      </c>
      <c r="K190" s="1" t="n">
        <v>1</v>
      </c>
      <c r="L190" s="1" t="n">
        <v>0</v>
      </c>
      <c r="M190" s="1" t="n">
        <f aca="false">+D190-E190-F190-G190-H190-I190-J190-K190-L190</f>
        <v>1</v>
      </c>
      <c r="N190" s="1" t="n">
        <v>7</v>
      </c>
      <c r="O190" s="1" t="n">
        <v>0</v>
      </c>
      <c r="P190" s="1" t="n">
        <v>2</v>
      </c>
      <c r="Q190" s="1" t="n">
        <v>2</v>
      </c>
      <c r="R190" s="1" t="n">
        <v>1</v>
      </c>
      <c r="S190" s="1" t="n">
        <f aca="false">+N190-O190-P190-Q190-R190</f>
        <v>2</v>
      </c>
      <c r="T190" s="1" t="n">
        <v>60</v>
      </c>
      <c r="U190" s="1" t="n">
        <v>6</v>
      </c>
      <c r="V190" s="1" t="n">
        <v>4</v>
      </c>
      <c r="W190" s="1" t="n">
        <v>2</v>
      </c>
      <c r="X190" s="1" t="n">
        <v>0</v>
      </c>
      <c r="Y190" s="1" t="n">
        <v>9</v>
      </c>
      <c r="Z190" s="1" t="n">
        <v>4</v>
      </c>
      <c r="AA190" s="1" t="n">
        <v>4</v>
      </c>
      <c r="AB190" s="1" t="n">
        <f aca="false">+Y190-Z190-AA190</f>
        <v>1</v>
      </c>
      <c r="AC190" s="1" t="n">
        <v>45</v>
      </c>
      <c r="AD190" s="1" t="n">
        <v>13</v>
      </c>
      <c r="AE190" s="1" t="n">
        <v>12</v>
      </c>
      <c r="AF190" s="1" t="n">
        <v>7</v>
      </c>
      <c r="AG190" s="1" t="n">
        <v>3</v>
      </c>
      <c r="AH190" s="1" t="n">
        <v>4</v>
      </c>
      <c r="AI190" s="1" t="n">
        <f aca="false">+AC190-AD190-AE190-AF190-AG190-AH190</f>
        <v>6</v>
      </c>
      <c r="AJ190" s="1" t="n">
        <v>17</v>
      </c>
      <c r="AK190" s="1" t="n">
        <v>1</v>
      </c>
      <c r="AL190" s="1" t="n">
        <v>1</v>
      </c>
      <c r="AM190" s="1" t="n">
        <v>5</v>
      </c>
      <c r="AN190" s="1" t="n">
        <v>4</v>
      </c>
      <c r="AO190" s="1" t="n">
        <f aca="false">+AJ190-AK190-AL190-AM190-AN190</f>
        <v>6</v>
      </c>
      <c r="AP190" s="1" t="n">
        <v>31</v>
      </c>
      <c r="AQ190" s="1" t="n">
        <v>22</v>
      </c>
      <c r="AR190" s="1" t="n">
        <v>0</v>
      </c>
      <c r="AS190" s="1" t="n">
        <f aca="false">+AP190-AQ190-AR190</f>
        <v>9</v>
      </c>
      <c r="AT190" s="1" t="n">
        <v>0</v>
      </c>
    </row>
    <row r="191" s="1" customFormat="true" ht="10.2" hidden="false" customHeight="false" outlineLevel="0" collapsed="false">
      <c r="A191" s="1" t="s">
        <v>236</v>
      </c>
      <c r="B191" s="1" t="n">
        <v>1354</v>
      </c>
      <c r="C191" s="1" t="n">
        <v>1293</v>
      </c>
      <c r="D191" s="1" t="n">
        <v>1292</v>
      </c>
      <c r="E191" s="1" t="n">
        <v>1255</v>
      </c>
      <c r="F191" s="1" t="n">
        <v>20</v>
      </c>
      <c r="G191" s="1" t="n">
        <v>8</v>
      </c>
      <c r="H191" s="1" t="n">
        <v>2</v>
      </c>
      <c r="I191" s="1" t="n">
        <v>3</v>
      </c>
      <c r="J191" s="1" t="n">
        <v>0</v>
      </c>
      <c r="K191" s="1" t="n">
        <v>1</v>
      </c>
      <c r="L191" s="1" t="n">
        <v>2</v>
      </c>
      <c r="M191" s="1" t="n">
        <f aca="false">+D191-E191-F191-G191-H191-I191-J191-K191-L191</f>
        <v>1</v>
      </c>
      <c r="N191" s="1" t="n">
        <v>1</v>
      </c>
      <c r="O191" s="1" t="n">
        <v>1</v>
      </c>
      <c r="P191" s="1" t="n">
        <v>0</v>
      </c>
      <c r="Q191" s="1" t="n">
        <v>0</v>
      </c>
      <c r="R191" s="1" t="n">
        <v>0</v>
      </c>
      <c r="S191" s="1" t="n">
        <f aca="false">+N191-O191-P191-Q191-R191</f>
        <v>0</v>
      </c>
      <c r="T191" s="1" t="n">
        <v>38</v>
      </c>
      <c r="U191" s="1" t="n">
        <v>9</v>
      </c>
      <c r="V191" s="1" t="n">
        <v>2</v>
      </c>
      <c r="W191" s="1" t="n">
        <v>7</v>
      </c>
      <c r="X191" s="1" t="n">
        <v>0</v>
      </c>
      <c r="Y191" s="1" t="n">
        <v>8</v>
      </c>
      <c r="Z191" s="1" t="n">
        <v>5</v>
      </c>
      <c r="AA191" s="1" t="n">
        <v>2</v>
      </c>
      <c r="AB191" s="1" t="n">
        <f aca="false">+Y191-Z191-AA191</f>
        <v>1</v>
      </c>
      <c r="AC191" s="1" t="n">
        <v>21</v>
      </c>
      <c r="AD191" s="1" t="n">
        <v>3</v>
      </c>
      <c r="AE191" s="1" t="n">
        <v>7</v>
      </c>
      <c r="AF191" s="1" t="n">
        <v>1</v>
      </c>
      <c r="AG191" s="1" t="n">
        <v>6</v>
      </c>
      <c r="AH191" s="1" t="n">
        <v>1</v>
      </c>
      <c r="AI191" s="1" t="n">
        <f aca="false">+AC191-AD191-AE191-AF191-AG191-AH191</f>
        <v>3</v>
      </c>
      <c r="AJ191" s="1" t="n">
        <v>8</v>
      </c>
      <c r="AK191" s="1" t="n">
        <v>0</v>
      </c>
      <c r="AL191" s="1" t="n">
        <v>0</v>
      </c>
      <c r="AM191" s="1" t="n">
        <v>5</v>
      </c>
      <c r="AN191" s="1" t="n">
        <v>1</v>
      </c>
      <c r="AO191" s="1" t="n">
        <f aca="false">+AJ191-AK191-AL191-AM191-AN191</f>
        <v>2</v>
      </c>
      <c r="AP191" s="1" t="n">
        <v>15</v>
      </c>
      <c r="AQ191" s="1" t="n">
        <v>12</v>
      </c>
      <c r="AR191" s="1" t="n">
        <v>2</v>
      </c>
      <c r="AS191" s="1" t="n">
        <f aca="false">+AP191-AQ191-AR191</f>
        <v>1</v>
      </c>
      <c r="AT191" s="1" t="n">
        <v>0</v>
      </c>
    </row>
    <row r="192" s="1" customFormat="true" ht="10.2" hidden="false" customHeight="false" outlineLevel="0" collapsed="false">
      <c r="A192" s="1" t="s">
        <v>237</v>
      </c>
      <c r="B192" s="1" t="n">
        <v>1046</v>
      </c>
      <c r="C192" s="1" t="n">
        <v>989</v>
      </c>
      <c r="D192" s="1" t="n">
        <v>988</v>
      </c>
      <c r="E192" s="1" t="n">
        <v>968</v>
      </c>
      <c r="F192" s="1" t="n">
        <v>7</v>
      </c>
      <c r="G192" s="1" t="n">
        <v>8</v>
      </c>
      <c r="H192" s="1" t="n">
        <v>2</v>
      </c>
      <c r="I192" s="1" t="n">
        <v>1</v>
      </c>
      <c r="J192" s="1" t="n">
        <v>0</v>
      </c>
      <c r="K192" s="1" t="n">
        <v>1</v>
      </c>
      <c r="L192" s="1" t="n">
        <v>1</v>
      </c>
      <c r="M192" s="1" t="n">
        <f aca="false">+D192-E192-F192-G192-H192-I192-J192-K192-L192</f>
        <v>0</v>
      </c>
      <c r="N192" s="1" t="n">
        <v>1</v>
      </c>
      <c r="O192" s="1" t="n">
        <v>0</v>
      </c>
      <c r="P192" s="1" t="n">
        <v>0</v>
      </c>
      <c r="Q192" s="1" t="n">
        <v>1</v>
      </c>
      <c r="R192" s="1" t="n">
        <v>0</v>
      </c>
      <c r="S192" s="1" t="n">
        <f aca="false">+N192-O192-P192-Q192-R192</f>
        <v>0</v>
      </c>
      <c r="T192" s="1" t="n">
        <v>36</v>
      </c>
      <c r="U192" s="1" t="n">
        <v>0</v>
      </c>
      <c r="V192" s="1" t="n">
        <v>0</v>
      </c>
      <c r="W192" s="1" t="n">
        <v>0</v>
      </c>
      <c r="X192" s="1" t="n">
        <v>0</v>
      </c>
      <c r="Y192" s="1" t="n">
        <v>5</v>
      </c>
      <c r="Z192" s="1" t="n">
        <v>3</v>
      </c>
      <c r="AA192" s="1" t="n">
        <v>2</v>
      </c>
      <c r="AB192" s="1" t="n">
        <f aca="false">+Y192-Z192-AA192</f>
        <v>0</v>
      </c>
      <c r="AC192" s="1" t="n">
        <v>31</v>
      </c>
      <c r="AD192" s="1" t="n">
        <v>0</v>
      </c>
      <c r="AE192" s="1" t="n">
        <v>17</v>
      </c>
      <c r="AF192" s="1" t="n">
        <v>10</v>
      </c>
      <c r="AG192" s="1" t="n">
        <v>0</v>
      </c>
      <c r="AH192" s="1" t="n">
        <v>0</v>
      </c>
      <c r="AI192" s="1" t="n">
        <f aca="false">+AC192-AD192-AE192-AF192-AG192-AH192</f>
        <v>4</v>
      </c>
      <c r="AJ192" s="1" t="n">
        <v>3</v>
      </c>
      <c r="AK192" s="1" t="n">
        <v>0</v>
      </c>
      <c r="AL192" s="1" t="n">
        <v>0</v>
      </c>
      <c r="AM192" s="1" t="n">
        <v>3</v>
      </c>
      <c r="AN192" s="1" t="n">
        <v>0</v>
      </c>
      <c r="AO192" s="1" t="n">
        <f aca="false">+AJ192-AK192-AL192-AM192-AN192</f>
        <v>0</v>
      </c>
      <c r="AP192" s="1" t="n">
        <v>16</v>
      </c>
      <c r="AQ192" s="1" t="n">
        <v>14</v>
      </c>
      <c r="AR192" s="1" t="n">
        <v>0</v>
      </c>
      <c r="AS192" s="1" t="n">
        <f aca="false">+AP192-AQ192-AR192</f>
        <v>2</v>
      </c>
      <c r="AT192" s="1" t="n">
        <v>2</v>
      </c>
    </row>
    <row r="193" s="1" customFormat="true" ht="10.2" hidden="false" customHeight="false" outlineLevel="0" collapsed="false">
      <c r="A193" s="1" t="s">
        <v>238</v>
      </c>
      <c r="B193" s="1" t="n">
        <v>1850</v>
      </c>
      <c r="C193" s="1" t="n">
        <v>1761</v>
      </c>
      <c r="D193" s="1" t="n">
        <v>1750</v>
      </c>
      <c r="E193" s="1" t="n">
        <v>1730</v>
      </c>
      <c r="F193" s="1" t="n">
        <v>6</v>
      </c>
      <c r="G193" s="1" t="n">
        <v>9</v>
      </c>
      <c r="H193" s="1" t="n">
        <v>2</v>
      </c>
      <c r="I193" s="1" t="n">
        <v>2</v>
      </c>
      <c r="J193" s="1" t="n">
        <v>0</v>
      </c>
      <c r="K193" s="1" t="n">
        <v>1</v>
      </c>
      <c r="L193" s="1" t="n">
        <v>0</v>
      </c>
      <c r="M193" s="1" t="n">
        <f aca="false">+D193-E193-F193-G193-H193-I193-J193-K193-L193</f>
        <v>0</v>
      </c>
      <c r="N193" s="1" t="n">
        <v>11</v>
      </c>
      <c r="O193" s="1" t="n">
        <v>1</v>
      </c>
      <c r="P193" s="1" t="n">
        <v>1</v>
      </c>
      <c r="Q193" s="1" t="n">
        <v>9</v>
      </c>
      <c r="R193" s="1" t="n">
        <v>0</v>
      </c>
      <c r="S193" s="1" t="n">
        <f aca="false">+N193-O193-P193-Q193-R193</f>
        <v>0</v>
      </c>
      <c r="T193" s="1" t="n">
        <v>66</v>
      </c>
      <c r="U193" s="1" t="n">
        <v>3</v>
      </c>
      <c r="V193" s="1" t="n">
        <v>1</v>
      </c>
      <c r="W193" s="1" t="n">
        <v>2</v>
      </c>
      <c r="X193" s="1" t="n">
        <v>0</v>
      </c>
      <c r="Y193" s="1" t="n">
        <v>12</v>
      </c>
      <c r="Z193" s="1" t="n">
        <v>1</v>
      </c>
      <c r="AA193" s="1" t="n">
        <v>9</v>
      </c>
      <c r="AB193" s="1" t="n">
        <f aca="false">+Y193-Z193-AA193</f>
        <v>2</v>
      </c>
      <c r="AC193" s="1" t="n">
        <v>51</v>
      </c>
      <c r="AD193" s="1" t="n">
        <v>9</v>
      </c>
      <c r="AE193" s="1" t="n">
        <v>29</v>
      </c>
      <c r="AF193" s="1" t="n">
        <v>1</v>
      </c>
      <c r="AG193" s="1" t="n">
        <v>2</v>
      </c>
      <c r="AH193" s="1" t="n">
        <v>4</v>
      </c>
      <c r="AI193" s="1" t="n">
        <f aca="false">+AC193-AD193-AE193-AF193-AG193-AH193</f>
        <v>6</v>
      </c>
      <c r="AJ193" s="1" t="n">
        <v>4</v>
      </c>
      <c r="AK193" s="1" t="n">
        <v>0</v>
      </c>
      <c r="AL193" s="1" t="n">
        <v>0</v>
      </c>
      <c r="AM193" s="1" t="n">
        <v>2</v>
      </c>
      <c r="AN193" s="1" t="n">
        <v>0</v>
      </c>
      <c r="AO193" s="1" t="n">
        <f aca="false">+AJ193-AK193-AL193-AM193-AN193</f>
        <v>2</v>
      </c>
      <c r="AP193" s="1" t="n">
        <v>19</v>
      </c>
      <c r="AQ193" s="1" t="n">
        <v>18</v>
      </c>
      <c r="AR193" s="1" t="n">
        <v>0</v>
      </c>
      <c r="AS193" s="1" t="n">
        <f aca="false">+AP193-AQ193-AR193</f>
        <v>1</v>
      </c>
      <c r="AT193" s="1" t="n">
        <v>0</v>
      </c>
    </row>
    <row r="194" s="1" customFormat="true" ht="10.2" hidden="false" customHeight="false" outlineLevel="0" collapsed="false">
      <c r="A194" s="1" t="s">
        <v>239</v>
      </c>
      <c r="B194" s="1" t="n">
        <v>2748</v>
      </c>
      <c r="C194" s="1" t="n">
        <v>2618</v>
      </c>
      <c r="D194" s="1" t="n">
        <v>2601</v>
      </c>
      <c r="E194" s="1" t="n">
        <v>2552</v>
      </c>
      <c r="F194" s="1" t="n">
        <v>19</v>
      </c>
      <c r="G194" s="1" t="n">
        <v>13</v>
      </c>
      <c r="H194" s="1" t="n">
        <v>7</v>
      </c>
      <c r="I194" s="1" t="n">
        <v>2</v>
      </c>
      <c r="J194" s="1" t="n">
        <v>1</v>
      </c>
      <c r="K194" s="1" t="n">
        <v>2</v>
      </c>
      <c r="L194" s="1" t="n">
        <v>2</v>
      </c>
      <c r="M194" s="1" t="n">
        <f aca="false">+D194-E194-F194-G194-H194-I194-J194-K194-L194</f>
        <v>3</v>
      </c>
      <c r="N194" s="1" t="n">
        <v>17</v>
      </c>
      <c r="O194" s="1" t="n">
        <v>1</v>
      </c>
      <c r="P194" s="1" t="n">
        <v>6</v>
      </c>
      <c r="Q194" s="1" t="n">
        <v>8</v>
      </c>
      <c r="R194" s="1" t="n">
        <v>0</v>
      </c>
      <c r="S194" s="1" t="n">
        <f aca="false">+N194-O194-P194-Q194-R194</f>
        <v>2</v>
      </c>
      <c r="T194" s="1" t="n">
        <v>76</v>
      </c>
      <c r="U194" s="1" t="n">
        <v>4</v>
      </c>
      <c r="V194" s="1" t="n">
        <v>0</v>
      </c>
      <c r="W194" s="1" t="n">
        <v>3</v>
      </c>
      <c r="X194" s="1" t="n">
        <v>1</v>
      </c>
      <c r="Y194" s="1" t="n">
        <v>13</v>
      </c>
      <c r="Z194" s="1" t="n">
        <v>4</v>
      </c>
      <c r="AA194" s="1" t="n">
        <v>7</v>
      </c>
      <c r="AB194" s="1" t="n">
        <f aca="false">+Y194-Z194-AA194</f>
        <v>2</v>
      </c>
      <c r="AC194" s="1" t="n">
        <v>59</v>
      </c>
      <c r="AD194" s="1" t="n">
        <v>8</v>
      </c>
      <c r="AE194" s="1" t="n">
        <v>30</v>
      </c>
      <c r="AF194" s="1" t="n">
        <v>6</v>
      </c>
      <c r="AG194" s="1" t="n">
        <v>1</v>
      </c>
      <c r="AH194" s="1" t="n">
        <v>7</v>
      </c>
      <c r="AI194" s="1" t="n">
        <f aca="false">+AC194-AD194-AE194-AF194-AG194-AH194</f>
        <v>7</v>
      </c>
      <c r="AJ194" s="1" t="n">
        <v>16</v>
      </c>
      <c r="AK194" s="1" t="n">
        <v>0</v>
      </c>
      <c r="AL194" s="1" t="n">
        <v>0</v>
      </c>
      <c r="AM194" s="1" t="n">
        <v>2</v>
      </c>
      <c r="AN194" s="1" t="n">
        <v>0</v>
      </c>
      <c r="AO194" s="1" t="n">
        <f aca="false">+AJ194-AK194-AL194-AM194-AN194</f>
        <v>14</v>
      </c>
      <c r="AP194" s="1" t="n">
        <v>38</v>
      </c>
      <c r="AQ194" s="1" t="n">
        <v>34</v>
      </c>
      <c r="AR194" s="1" t="n">
        <v>3</v>
      </c>
      <c r="AS194" s="1" t="n">
        <f aca="false">+AP194-AQ194-AR194</f>
        <v>1</v>
      </c>
      <c r="AT194" s="1" t="n">
        <v>0</v>
      </c>
    </row>
    <row r="195" s="1" customFormat="true" ht="10.2" hidden="false" customHeight="false" outlineLevel="0" collapsed="false">
      <c r="A195" s="1" t="s">
        <v>240</v>
      </c>
      <c r="B195" s="1" t="n">
        <v>2013</v>
      </c>
      <c r="C195" s="1" t="n">
        <v>1889</v>
      </c>
      <c r="D195" s="1" t="n">
        <v>1864</v>
      </c>
      <c r="E195" s="1" t="n">
        <v>1823</v>
      </c>
      <c r="F195" s="1" t="n">
        <v>12</v>
      </c>
      <c r="G195" s="1" t="n">
        <v>16</v>
      </c>
      <c r="H195" s="1" t="n">
        <v>0</v>
      </c>
      <c r="I195" s="1" t="n">
        <v>6</v>
      </c>
      <c r="J195" s="1" t="n">
        <v>0</v>
      </c>
      <c r="K195" s="1" t="n">
        <v>3</v>
      </c>
      <c r="L195" s="1" t="n">
        <v>3</v>
      </c>
      <c r="M195" s="1" t="n">
        <f aca="false">+D195-E195-F195-G195-H195-I195-J195-K195-L195</f>
        <v>1</v>
      </c>
      <c r="N195" s="1" t="n">
        <v>25</v>
      </c>
      <c r="O195" s="1" t="n">
        <v>0</v>
      </c>
      <c r="P195" s="1" t="n">
        <v>4</v>
      </c>
      <c r="Q195" s="1" t="n">
        <v>16</v>
      </c>
      <c r="R195" s="1" t="n">
        <v>4</v>
      </c>
      <c r="S195" s="1" t="n">
        <f aca="false">+N195-O195-P195-Q195-R195</f>
        <v>1</v>
      </c>
      <c r="T195" s="1" t="n">
        <v>72</v>
      </c>
      <c r="U195" s="1" t="n">
        <v>2</v>
      </c>
      <c r="V195" s="1" t="n">
        <v>1</v>
      </c>
      <c r="W195" s="1" t="n">
        <v>0</v>
      </c>
      <c r="X195" s="1" t="n">
        <v>1</v>
      </c>
      <c r="Y195" s="1" t="n">
        <v>14</v>
      </c>
      <c r="Z195" s="1" t="n">
        <v>0</v>
      </c>
      <c r="AA195" s="1" t="n">
        <v>12</v>
      </c>
      <c r="AB195" s="1" t="n">
        <f aca="false">+Y195-Z195-AA195</f>
        <v>2</v>
      </c>
      <c r="AC195" s="1" t="n">
        <v>56</v>
      </c>
      <c r="AD195" s="1" t="n">
        <v>10</v>
      </c>
      <c r="AE195" s="1" t="n">
        <v>31</v>
      </c>
      <c r="AF195" s="1" t="n">
        <v>0</v>
      </c>
      <c r="AG195" s="1" t="n">
        <v>2</v>
      </c>
      <c r="AH195" s="1" t="n">
        <v>5</v>
      </c>
      <c r="AI195" s="1" t="n">
        <f aca="false">+AC195-AD195-AE195-AF195-AG195-AH195</f>
        <v>8</v>
      </c>
      <c r="AJ195" s="1" t="n">
        <v>15</v>
      </c>
      <c r="AK195" s="1" t="n">
        <v>0</v>
      </c>
      <c r="AL195" s="1" t="n">
        <v>0</v>
      </c>
      <c r="AM195" s="1" t="n">
        <v>5</v>
      </c>
      <c r="AN195" s="1" t="n">
        <v>1</v>
      </c>
      <c r="AO195" s="1" t="n">
        <f aca="false">+AJ195-AK195-AL195-AM195-AN195</f>
        <v>9</v>
      </c>
      <c r="AP195" s="1" t="n">
        <v>37</v>
      </c>
      <c r="AQ195" s="1" t="n">
        <v>24</v>
      </c>
      <c r="AR195" s="1" t="n">
        <v>4</v>
      </c>
      <c r="AS195" s="1" t="n">
        <f aca="false">+AP195-AQ195-AR195</f>
        <v>9</v>
      </c>
      <c r="AT195" s="1" t="n">
        <v>0</v>
      </c>
    </row>
    <row r="196" s="1" customFormat="true" ht="10.2" hidden="false" customHeight="false" outlineLevel="0" collapsed="false">
      <c r="A196" s="1" t="s">
        <v>241</v>
      </c>
      <c r="B196" s="1" t="n">
        <v>2563</v>
      </c>
      <c r="C196" s="1" t="n">
        <v>2463</v>
      </c>
      <c r="D196" s="1" t="n">
        <v>2452</v>
      </c>
      <c r="E196" s="1" t="n">
        <v>2405</v>
      </c>
      <c r="F196" s="1" t="n">
        <v>20</v>
      </c>
      <c r="G196" s="1" t="n">
        <v>14</v>
      </c>
      <c r="H196" s="1" t="n">
        <v>1</v>
      </c>
      <c r="I196" s="1" t="n">
        <v>7</v>
      </c>
      <c r="J196" s="1" t="n">
        <v>1</v>
      </c>
      <c r="K196" s="1" t="n">
        <v>0</v>
      </c>
      <c r="L196" s="1" t="n">
        <v>1</v>
      </c>
      <c r="M196" s="1" t="n">
        <f aca="false">+D196-E196-F196-G196-H196-I196-J196-K196-L196</f>
        <v>3</v>
      </c>
      <c r="N196" s="1" t="n">
        <v>11</v>
      </c>
      <c r="O196" s="1" t="n">
        <v>0</v>
      </c>
      <c r="P196" s="1" t="n">
        <v>0</v>
      </c>
      <c r="Q196" s="1" t="n">
        <v>6</v>
      </c>
      <c r="R196" s="1" t="n">
        <v>1</v>
      </c>
      <c r="S196" s="1" t="n">
        <f aca="false">+N196-O196-P196-Q196-R196</f>
        <v>4</v>
      </c>
      <c r="T196" s="1" t="n">
        <v>50</v>
      </c>
      <c r="U196" s="1" t="n">
        <v>7</v>
      </c>
      <c r="V196" s="1" t="n">
        <v>3</v>
      </c>
      <c r="W196" s="1" t="n">
        <v>2</v>
      </c>
      <c r="X196" s="1" t="n">
        <v>2</v>
      </c>
      <c r="Y196" s="1" t="n">
        <v>8</v>
      </c>
      <c r="Z196" s="1" t="n">
        <v>8</v>
      </c>
      <c r="AA196" s="1" t="n">
        <v>0</v>
      </c>
      <c r="AB196" s="1" t="n">
        <f aca="false">+Y196-Z196-AA196</f>
        <v>0</v>
      </c>
      <c r="AC196" s="1" t="n">
        <v>35</v>
      </c>
      <c r="AD196" s="1" t="n">
        <v>10</v>
      </c>
      <c r="AE196" s="1" t="n">
        <v>7</v>
      </c>
      <c r="AF196" s="1" t="n">
        <v>3</v>
      </c>
      <c r="AG196" s="1" t="n">
        <v>2</v>
      </c>
      <c r="AH196" s="1" t="n">
        <v>4</v>
      </c>
      <c r="AI196" s="1" t="n">
        <f aca="false">+AC196-AD196-AE196-AF196-AG196-AH196</f>
        <v>9</v>
      </c>
      <c r="AJ196" s="1" t="n">
        <v>21</v>
      </c>
      <c r="AK196" s="1" t="n">
        <v>0</v>
      </c>
      <c r="AL196" s="1" t="n">
        <v>0</v>
      </c>
      <c r="AM196" s="1" t="n">
        <v>5</v>
      </c>
      <c r="AN196" s="1" t="n">
        <v>4</v>
      </c>
      <c r="AO196" s="1" t="n">
        <f aca="false">+AJ196-AK196-AL196-AM196-AN196</f>
        <v>12</v>
      </c>
      <c r="AP196" s="1" t="n">
        <v>29</v>
      </c>
      <c r="AQ196" s="1" t="n">
        <v>26</v>
      </c>
      <c r="AR196" s="1" t="n">
        <v>1</v>
      </c>
      <c r="AS196" s="1" t="n">
        <f aca="false">+AP196-AQ196-AR196</f>
        <v>2</v>
      </c>
      <c r="AT196" s="1" t="n">
        <v>0</v>
      </c>
    </row>
    <row r="197" s="1" customFormat="true" ht="10.2" hidden="false" customHeight="false" outlineLevel="0" collapsed="false">
      <c r="A197" s="1" t="s">
        <v>242</v>
      </c>
      <c r="B197" s="1" t="n">
        <v>2102</v>
      </c>
      <c r="C197" s="1" t="n">
        <v>1961</v>
      </c>
      <c r="D197" s="1" t="n">
        <v>1952</v>
      </c>
      <c r="E197" s="1" t="n">
        <v>1918</v>
      </c>
      <c r="F197" s="1" t="n">
        <v>11</v>
      </c>
      <c r="G197" s="1" t="n">
        <v>11</v>
      </c>
      <c r="H197" s="1" t="n">
        <v>3</v>
      </c>
      <c r="I197" s="1" t="n">
        <v>4</v>
      </c>
      <c r="J197" s="1" t="n">
        <v>0</v>
      </c>
      <c r="K197" s="1" t="n">
        <v>2</v>
      </c>
      <c r="L197" s="1" t="n">
        <v>0</v>
      </c>
      <c r="M197" s="1" t="n">
        <f aca="false">+D197-E197-F197-G197-H197-I197-J197-K197-L197</f>
        <v>3</v>
      </c>
      <c r="N197" s="1" t="n">
        <v>9</v>
      </c>
      <c r="O197" s="1" t="n">
        <v>0</v>
      </c>
      <c r="P197" s="1" t="n">
        <v>2</v>
      </c>
      <c r="Q197" s="1" t="n">
        <v>5</v>
      </c>
      <c r="R197" s="1" t="n">
        <v>1</v>
      </c>
      <c r="S197" s="1" t="n">
        <f aca="false">+N197-O197-P197-Q197-R197</f>
        <v>1</v>
      </c>
      <c r="T197" s="1" t="n">
        <v>100</v>
      </c>
      <c r="U197" s="1" t="n">
        <v>10</v>
      </c>
      <c r="V197" s="1" t="n">
        <v>4</v>
      </c>
      <c r="W197" s="1" t="n">
        <v>5</v>
      </c>
      <c r="X197" s="1" t="n">
        <v>1</v>
      </c>
      <c r="Y197" s="1" t="n">
        <v>26</v>
      </c>
      <c r="Z197" s="1" t="n">
        <v>8</v>
      </c>
      <c r="AA197" s="1" t="n">
        <v>17</v>
      </c>
      <c r="AB197" s="1" t="n">
        <f aca="false">+Y197-Z197-AA197</f>
        <v>1</v>
      </c>
      <c r="AC197" s="1" t="n">
        <v>64</v>
      </c>
      <c r="AD197" s="1" t="n">
        <v>10</v>
      </c>
      <c r="AE197" s="1" t="n">
        <v>25</v>
      </c>
      <c r="AF197" s="1" t="n">
        <v>4</v>
      </c>
      <c r="AG197" s="1" t="n">
        <v>10</v>
      </c>
      <c r="AH197" s="1" t="n">
        <v>3</v>
      </c>
      <c r="AI197" s="1" t="n">
        <f aca="false">+AC197-AD197-AE197-AF197-AG197-AH197</f>
        <v>12</v>
      </c>
      <c r="AJ197" s="1" t="n">
        <v>19</v>
      </c>
      <c r="AK197" s="1" t="n">
        <v>0</v>
      </c>
      <c r="AL197" s="1" t="n">
        <v>0</v>
      </c>
      <c r="AM197" s="1" t="n">
        <v>2</v>
      </c>
      <c r="AN197" s="1" t="n">
        <v>3</v>
      </c>
      <c r="AO197" s="1" t="n">
        <f aca="false">+AJ197-AK197-AL197-AM197-AN197</f>
        <v>14</v>
      </c>
      <c r="AP197" s="1" t="n">
        <v>22</v>
      </c>
      <c r="AQ197" s="1" t="n">
        <v>17</v>
      </c>
      <c r="AR197" s="1" t="n">
        <v>1</v>
      </c>
      <c r="AS197" s="1" t="n">
        <f aca="false">+AP197-AQ197-AR197</f>
        <v>4</v>
      </c>
      <c r="AT197" s="1" t="n">
        <v>0</v>
      </c>
    </row>
    <row r="198" s="1" customFormat="true" ht="10.2" hidden="false" customHeight="false" outlineLevel="0" collapsed="false">
      <c r="A198" s="1" t="s">
        <v>243</v>
      </c>
      <c r="B198" s="1" t="n">
        <v>2405</v>
      </c>
      <c r="C198" s="1" t="n">
        <v>2284</v>
      </c>
      <c r="D198" s="1" t="n">
        <v>2265</v>
      </c>
      <c r="E198" s="1" t="n">
        <v>2196</v>
      </c>
      <c r="F198" s="1" t="n">
        <v>27</v>
      </c>
      <c r="G198" s="1" t="n">
        <v>21</v>
      </c>
      <c r="H198" s="1" t="n">
        <v>9</v>
      </c>
      <c r="I198" s="1" t="n">
        <v>6</v>
      </c>
      <c r="J198" s="1" t="n">
        <v>1</v>
      </c>
      <c r="K198" s="1" t="n">
        <v>0</v>
      </c>
      <c r="L198" s="1" t="n">
        <v>3</v>
      </c>
      <c r="M198" s="1" t="n">
        <f aca="false">+D198-E198-F198-G198-H198-I198-J198-K198-L198</f>
        <v>2</v>
      </c>
      <c r="N198" s="1" t="n">
        <v>19</v>
      </c>
      <c r="O198" s="1" t="n">
        <v>1</v>
      </c>
      <c r="P198" s="1" t="n">
        <v>3</v>
      </c>
      <c r="Q198" s="1" t="n">
        <v>10</v>
      </c>
      <c r="R198" s="1" t="n">
        <v>0</v>
      </c>
      <c r="S198" s="1" t="n">
        <f aca="false">+N198-O198-P198-Q198-R198</f>
        <v>5</v>
      </c>
      <c r="T198" s="1" t="n">
        <v>70</v>
      </c>
      <c r="U198" s="1" t="n">
        <v>2</v>
      </c>
      <c r="V198" s="1" t="n">
        <v>1</v>
      </c>
      <c r="W198" s="1" t="n">
        <v>0</v>
      </c>
      <c r="X198" s="1" t="n">
        <v>1</v>
      </c>
      <c r="Y198" s="1" t="n">
        <v>11</v>
      </c>
      <c r="Z198" s="1" t="n">
        <v>8</v>
      </c>
      <c r="AA198" s="1" t="n">
        <v>2</v>
      </c>
      <c r="AB198" s="1" t="n">
        <f aca="false">+Y198-Z198-AA198</f>
        <v>1</v>
      </c>
      <c r="AC198" s="1" t="n">
        <v>57</v>
      </c>
      <c r="AD198" s="1" t="n">
        <v>6</v>
      </c>
      <c r="AE198" s="1" t="n">
        <v>22</v>
      </c>
      <c r="AF198" s="1" t="n">
        <v>7</v>
      </c>
      <c r="AG198" s="1" t="n">
        <v>1</v>
      </c>
      <c r="AH198" s="1" t="n">
        <v>9</v>
      </c>
      <c r="AI198" s="1" t="n">
        <f aca="false">+AC198-AD198-AE198-AF198-AG198-AH198</f>
        <v>12</v>
      </c>
      <c r="AJ198" s="1" t="n">
        <v>7</v>
      </c>
      <c r="AK198" s="1" t="n">
        <v>0</v>
      </c>
      <c r="AL198" s="1" t="n">
        <v>0</v>
      </c>
      <c r="AM198" s="1" t="n">
        <v>0</v>
      </c>
      <c r="AN198" s="1" t="n">
        <v>1</v>
      </c>
      <c r="AO198" s="1" t="n">
        <f aca="false">+AJ198-AK198-AL198-AM198-AN198</f>
        <v>6</v>
      </c>
      <c r="AP198" s="1" t="n">
        <v>44</v>
      </c>
      <c r="AQ198" s="1" t="n">
        <v>36</v>
      </c>
      <c r="AR198" s="1" t="n">
        <v>1</v>
      </c>
      <c r="AS198" s="1" t="n">
        <f aca="false">+AP198-AQ198-AR198</f>
        <v>7</v>
      </c>
      <c r="AT198" s="1" t="n">
        <v>0</v>
      </c>
    </row>
    <row r="199" s="1" customFormat="true" ht="10.2" hidden="false" customHeight="false" outlineLevel="0" collapsed="false">
      <c r="A199" s="1" t="s">
        <v>244</v>
      </c>
      <c r="B199" s="1" t="n">
        <v>1885</v>
      </c>
      <c r="C199" s="1" t="n">
        <v>1845</v>
      </c>
      <c r="D199" s="1" t="n">
        <v>1839</v>
      </c>
      <c r="E199" s="1" t="n">
        <v>1812</v>
      </c>
      <c r="F199" s="1" t="n">
        <v>5</v>
      </c>
      <c r="G199" s="1" t="n">
        <v>10</v>
      </c>
      <c r="H199" s="1" t="n">
        <v>4</v>
      </c>
      <c r="I199" s="1" t="n">
        <v>1</v>
      </c>
      <c r="J199" s="1" t="n">
        <v>2</v>
      </c>
      <c r="K199" s="1" t="n">
        <v>2</v>
      </c>
      <c r="L199" s="1" t="n">
        <v>3</v>
      </c>
      <c r="M199" s="1" t="n">
        <f aca="false">+D199-E199-F199-G199-H199-I199-J199-K199-L199</f>
        <v>0</v>
      </c>
      <c r="N199" s="1" t="n">
        <v>6</v>
      </c>
      <c r="O199" s="1" t="n">
        <v>0</v>
      </c>
      <c r="P199" s="1" t="n">
        <v>0</v>
      </c>
      <c r="Q199" s="1" t="n">
        <v>5</v>
      </c>
      <c r="R199" s="1" t="n">
        <v>0</v>
      </c>
      <c r="S199" s="1" t="n">
        <f aca="false">+N199-O199-P199-Q199-R199</f>
        <v>1</v>
      </c>
      <c r="T199" s="1" t="n">
        <v>28</v>
      </c>
      <c r="U199" s="1" t="n">
        <v>3</v>
      </c>
      <c r="V199" s="1" t="n">
        <v>2</v>
      </c>
      <c r="W199" s="1" t="n">
        <v>1</v>
      </c>
      <c r="X199" s="1" t="n">
        <v>0</v>
      </c>
      <c r="Y199" s="1" t="n">
        <v>5</v>
      </c>
      <c r="Z199" s="1" t="n">
        <v>3</v>
      </c>
      <c r="AA199" s="1" t="n">
        <v>2</v>
      </c>
      <c r="AB199" s="1" t="n">
        <f aca="false">+Y199-Z199-AA199</f>
        <v>0</v>
      </c>
      <c r="AC199" s="1" t="n">
        <v>20</v>
      </c>
      <c r="AD199" s="1" t="n">
        <v>6</v>
      </c>
      <c r="AE199" s="1" t="n">
        <v>3</v>
      </c>
      <c r="AF199" s="1" t="n">
        <v>7</v>
      </c>
      <c r="AG199" s="1" t="n">
        <v>0</v>
      </c>
      <c r="AH199" s="1" t="n">
        <v>3</v>
      </c>
      <c r="AI199" s="1" t="n">
        <f aca="false">+AC199-AD199-AE199-AF199-AG199-AH199</f>
        <v>1</v>
      </c>
      <c r="AJ199" s="1" t="n">
        <v>4</v>
      </c>
      <c r="AK199" s="1" t="n">
        <v>0</v>
      </c>
      <c r="AL199" s="1" t="n">
        <v>0</v>
      </c>
      <c r="AM199" s="1" t="n">
        <v>0</v>
      </c>
      <c r="AN199" s="1" t="n">
        <v>1</v>
      </c>
      <c r="AO199" s="1" t="n">
        <f aca="false">+AJ199-AK199-AL199-AM199-AN199</f>
        <v>3</v>
      </c>
      <c r="AP199" s="1" t="n">
        <v>8</v>
      </c>
      <c r="AQ199" s="1" t="n">
        <v>7</v>
      </c>
      <c r="AR199" s="1" t="n">
        <v>1</v>
      </c>
      <c r="AS199" s="1" t="n">
        <f aca="false">+AP199-AQ199-AR199</f>
        <v>0</v>
      </c>
      <c r="AT199" s="1" t="n">
        <v>0</v>
      </c>
    </row>
    <row r="200" s="1" customFormat="true" ht="10.2" hidden="false" customHeight="false" outlineLevel="0" collapsed="false">
      <c r="A200" s="1" t="s">
        <v>245</v>
      </c>
      <c r="B200" s="1" t="n">
        <v>1435</v>
      </c>
      <c r="C200" s="1" t="n">
        <v>1403</v>
      </c>
      <c r="D200" s="1" t="n">
        <v>1399</v>
      </c>
      <c r="E200" s="1" t="n">
        <v>1386</v>
      </c>
      <c r="F200" s="1" t="n">
        <v>2</v>
      </c>
      <c r="G200" s="1" t="n">
        <v>6</v>
      </c>
      <c r="H200" s="1" t="n">
        <v>1</v>
      </c>
      <c r="I200" s="1" t="n">
        <v>0</v>
      </c>
      <c r="J200" s="1" t="n">
        <v>4</v>
      </c>
      <c r="K200" s="1" t="n">
        <v>0</v>
      </c>
      <c r="L200" s="1" t="n">
        <v>0</v>
      </c>
      <c r="M200" s="1" t="n">
        <f aca="false">+D200-E200-F200-G200-H200-I200-J200-K200-L200</f>
        <v>0</v>
      </c>
      <c r="N200" s="1" t="n">
        <v>4</v>
      </c>
      <c r="O200" s="1" t="n">
        <v>1</v>
      </c>
      <c r="P200" s="1" t="n">
        <v>0</v>
      </c>
      <c r="Q200" s="1" t="n">
        <v>1</v>
      </c>
      <c r="R200" s="1" t="n">
        <v>0</v>
      </c>
      <c r="S200" s="1" t="n">
        <f aca="false">+N200-O200-P200-Q200-R200</f>
        <v>2</v>
      </c>
      <c r="T200" s="1" t="n">
        <v>9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4</v>
      </c>
      <c r="Z200" s="1" t="n">
        <v>3</v>
      </c>
      <c r="AA200" s="1" t="n">
        <v>0</v>
      </c>
      <c r="AB200" s="1" t="n">
        <f aca="false">+Y200-Z200-AA200</f>
        <v>1</v>
      </c>
      <c r="AC200" s="1" t="n">
        <v>5</v>
      </c>
      <c r="AD200" s="1" t="n">
        <v>2</v>
      </c>
      <c r="AE200" s="1" t="n">
        <v>1</v>
      </c>
      <c r="AF200" s="1" t="n">
        <v>1</v>
      </c>
      <c r="AG200" s="1" t="n">
        <v>0</v>
      </c>
      <c r="AH200" s="1" t="n">
        <v>0</v>
      </c>
      <c r="AI200" s="1" t="n">
        <f aca="false">+AC200-AD200-AE200-AF200-AG200-AH200</f>
        <v>1</v>
      </c>
      <c r="AJ200" s="1" t="n">
        <v>1</v>
      </c>
      <c r="AK200" s="1" t="n">
        <v>0</v>
      </c>
      <c r="AL200" s="1" t="n">
        <v>0</v>
      </c>
      <c r="AM200" s="1" t="n">
        <v>0</v>
      </c>
      <c r="AN200" s="1" t="n">
        <v>0</v>
      </c>
      <c r="AO200" s="1" t="n">
        <f aca="false">+AJ200-AK200-AL200-AM200-AN200</f>
        <v>1</v>
      </c>
      <c r="AP200" s="1" t="n">
        <v>22</v>
      </c>
      <c r="AQ200" s="1" t="n">
        <v>18</v>
      </c>
      <c r="AR200" s="1" t="n">
        <v>3</v>
      </c>
      <c r="AS200" s="1" t="n">
        <f aca="false">+AP200-AQ200-AR200</f>
        <v>1</v>
      </c>
      <c r="AT200" s="1" t="n">
        <v>0</v>
      </c>
    </row>
    <row r="201" s="1" customFormat="true" ht="10.2" hidden="false" customHeight="false" outlineLevel="0" collapsed="false">
      <c r="A201" s="1" t="s">
        <v>246</v>
      </c>
      <c r="B201" s="1" t="n">
        <v>1988</v>
      </c>
      <c r="C201" s="1" t="n">
        <v>1909</v>
      </c>
      <c r="D201" s="1" t="n">
        <v>1902</v>
      </c>
      <c r="E201" s="1" t="n">
        <v>1870</v>
      </c>
      <c r="F201" s="1" t="n">
        <v>15</v>
      </c>
      <c r="G201" s="1" t="n">
        <v>9</v>
      </c>
      <c r="H201" s="1" t="n">
        <v>1</v>
      </c>
      <c r="I201" s="1" t="n">
        <v>6</v>
      </c>
      <c r="J201" s="1" t="n">
        <v>0</v>
      </c>
      <c r="K201" s="1" t="n">
        <v>0</v>
      </c>
      <c r="L201" s="1" t="n">
        <v>1</v>
      </c>
      <c r="M201" s="1" t="n">
        <f aca="false">+D201-E201-F201-G201-H201-I201-J201-K201-L201</f>
        <v>0</v>
      </c>
      <c r="N201" s="1" t="n">
        <v>7</v>
      </c>
      <c r="O201" s="1" t="n">
        <v>0</v>
      </c>
      <c r="P201" s="1" t="n">
        <v>1</v>
      </c>
      <c r="Q201" s="1" t="n">
        <v>5</v>
      </c>
      <c r="R201" s="1" t="n">
        <v>0</v>
      </c>
      <c r="S201" s="1" t="n">
        <f aca="false">+N201-O201-P201-Q201-R201</f>
        <v>1</v>
      </c>
      <c r="T201" s="1" t="n">
        <v>38</v>
      </c>
      <c r="U201" s="1" t="n">
        <v>2</v>
      </c>
      <c r="V201" s="1" t="n">
        <v>0</v>
      </c>
      <c r="W201" s="1" t="n">
        <v>2</v>
      </c>
      <c r="X201" s="1" t="n">
        <v>0</v>
      </c>
      <c r="Y201" s="1" t="n">
        <v>5</v>
      </c>
      <c r="Z201" s="1" t="n">
        <v>3</v>
      </c>
      <c r="AA201" s="1" t="n">
        <v>2</v>
      </c>
      <c r="AB201" s="1" t="n">
        <f aca="false">+Y201-Z201-AA201</f>
        <v>0</v>
      </c>
      <c r="AC201" s="1" t="n">
        <v>31</v>
      </c>
      <c r="AD201" s="1" t="n">
        <v>4</v>
      </c>
      <c r="AE201" s="1" t="n">
        <v>20</v>
      </c>
      <c r="AF201" s="1" t="n">
        <v>0</v>
      </c>
      <c r="AG201" s="1" t="n">
        <v>4</v>
      </c>
      <c r="AH201" s="1" t="n">
        <v>1</v>
      </c>
      <c r="AI201" s="1" t="n">
        <f aca="false">+AC201-AD201-AE201-AF201-AG201-AH201</f>
        <v>2</v>
      </c>
      <c r="AJ201" s="1" t="n">
        <v>3</v>
      </c>
      <c r="AK201" s="1" t="n">
        <v>0</v>
      </c>
      <c r="AL201" s="1" t="n">
        <v>0</v>
      </c>
      <c r="AM201" s="1" t="n">
        <v>0</v>
      </c>
      <c r="AN201" s="1" t="n">
        <v>0</v>
      </c>
      <c r="AO201" s="1" t="n">
        <f aca="false">+AJ201-AK201-AL201-AM201-AN201</f>
        <v>3</v>
      </c>
      <c r="AP201" s="1" t="n">
        <v>36</v>
      </c>
      <c r="AQ201" s="1" t="n">
        <v>24</v>
      </c>
      <c r="AR201" s="1" t="n">
        <v>2</v>
      </c>
      <c r="AS201" s="1" t="n">
        <f aca="false">+AP201-AQ201-AR201</f>
        <v>10</v>
      </c>
      <c r="AT201" s="1" t="n">
        <v>2</v>
      </c>
    </row>
    <row r="202" s="1" customFormat="true" ht="10.2" hidden="false" customHeight="false" outlineLevel="0" collapsed="false">
      <c r="A202" s="1" t="s">
        <v>247</v>
      </c>
      <c r="B202" s="1" t="n">
        <v>2493</v>
      </c>
      <c r="C202" s="1" t="n">
        <v>2397</v>
      </c>
      <c r="D202" s="1" t="n">
        <v>2382</v>
      </c>
      <c r="E202" s="1" t="n">
        <v>2322</v>
      </c>
      <c r="F202" s="1" t="n">
        <v>21</v>
      </c>
      <c r="G202" s="1" t="n">
        <v>25</v>
      </c>
      <c r="H202" s="1" t="n">
        <v>1</v>
      </c>
      <c r="I202" s="1" t="n">
        <v>2</v>
      </c>
      <c r="J202" s="1" t="n">
        <v>2</v>
      </c>
      <c r="K202" s="1" t="n">
        <v>2</v>
      </c>
      <c r="L202" s="1" t="n">
        <v>5</v>
      </c>
      <c r="M202" s="1" t="n">
        <f aca="false">+D202-E202-F202-G202-H202-I202-J202-K202-L202</f>
        <v>2</v>
      </c>
      <c r="N202" s="1" t="n">
        <v>15</v>
      </c>
      <c r="O202" s="1" t="n">
        <v>0</v>
      </c>
      <c r="P202" s="1" t="n">
        <v>2</v>
      </c>
      <c r="Q202" s="1" t="n">
        <v>12</v>
      </c>
      <c r="R202" s="1" t="n">
        <v>1</v>
      </c>
      <c r="S202" s="1" t="n">
        <f aca="false">+N202-O202-P202-Q202-R202</f>
        <v>0</v>
      </c>
      <c r="T202" s="1" t="n">
        <v>49</v>
      </c>
      <c r="U202" s="1" t="n">
        <v>2</v>
      </c>
      <c r="V202" s="1" t="n">
        <v>2</v>
      </c>
      <c r="W202" s="1" t="n">
        <v>0</v>
      </c>
      <c r="X202" s="1" t="n">
        <v>0</v>
      </c>
      <c r="Y202" s="1" t="n">
        <v>10</v>
      </c>
      <c r="Z202" s="1" t="n">
        <v>10</v>
      </c>
      <c r="AA202" s="1" t="n">
        <v>0</v>
      </c>
      <c r="AB202" s="1" t="n">
        <f aca="false">+Y202-Z202-AA202</f>
        <v>0</v>
      </c>
      <c r="AC202" s="1" t="n">
        <v>37</v>
      </c>
      <c r="AD202" s="1" t="n">
        <v>3</v>
      </c>
      <c r="AE202" s="1" t="n">
        <v>15</v>
      </c>
      <c r="AF202" s="1" t="n">
        <v>1</v>
      </c>
      <c r="AG202" s="1" t="n">
        <v>3</v>
      </c>
      <c r="AH202" s="1" t="n">
        <v>5</v>
      </c>
      <c r="AI202" s="1" t="n">
        <f aca="false">+AC202-AD202-AE202-AF202-AG202-AH202</f>
        <v>10</v>
      </c>
      <c r="AJ202" s="1" t="n">
        <v>6</v>
      </c>
      <c r="AK202" s="1" t="n">
        <v>1</v>
      </c>
      <c r="AL202" s="1" t="n">
        <v>1</v>
      </c>
      <c r="AM202" s="1" t="n">
        <v>0</v>
      </c>
      <c r="AN202" s="1" t="n">
        <v>1</v>
      </c>
      <c r="AO202" s="1" t="n">
        <f aca="false">+AJ202-AK202-AL202-AM202-AN202</f>
        <v>3</v>
      </c>
      <c r="AP202" s="1" t="n">
        <v>38</v>
      </c>
      <c r="AQ202" s="1" t="n">
        <v>26</v>
      </c>
      <c r="AR202" s="1" t="n">
        <v>1</v>
      </c>
      <c r="AS202" s="1" t="n">
        <f aca="false">+AP202-AQ202-AR202</f>
        <v>11</v>
      </c>
      <c r="AT202" s="1" t="n">
        <v>3</v>
      </c>
    </row>
    <row r="203" s="1" customFormat="true" ht="10.2" hidden="false" customHeight="false" outlineLevel="0" collapsed="false">
      <c r="A203" s="1" t="s">
        <v>248</v>
      </c>
      <c r="B203" s="1" t="n">
        <v>1691</v>
      </c>
      <c r="C203" s="1" t="n">
        <v>1596</v>
      </c>
      <c r="D203" s="1" t="n">
        <v>1575</v>
      </c>
      <c r="E203" s="1" t="n">
        <v>1538</v>
      </c>
      <c r="F203" s="1" t="n">
        <v>13</v>
      </c>
      <c r="G203" s="1" t="n">
        <v>14</v>
      </c>
      <c r="H203" s="1" t="n">
        <v>5</v>
      </c>
      <c r="I203" s="1" t="n">
        <v>5</v>
      </c>
      <c r="J203" s="1" t="n">
        <v>0</v>
      </c>
      <c r="K203" s="1" t="n">
        <v>0</v>
      </c>
      <c r="L203" s="1" t="n">
        <v>0</v>
      </c>
      <c r="M203" s="1" t="n">
        <f aca="false">+D203-E203-F203-G203-H203-I203-J203-K203-L203</f>
        <v>0</v>
      </c>
      <c r="N203" s="1" t="n">
        <v>21</v>
      </c>
      <c r="O203" s="1" t="n">
        <v>2</v>
      </c>
      <c r="P203" s="1" t="n">
        <v>10</v>
      </c>
      <c r="Q203" s="1" t="n">
        <v>9</v>
      </c>
      <c r="R203" s="1" t="n">
        <v>0</v>
      </c>
      <c r="S203" s="1" t="n">
        <f aca="false">+N203-O203-P203-Q203-R203</f>
        <v>0</v>
      </c>
      <c r="T203" s="1" t="n">
        <v>43</v>
      </c>
      <c r="U203" s="1" t="n">
        <v>1</v>
      </c>
      <c r="V203" s="1" t="n">
        <v>1</v>
      </c>
      <c r="W203" s="1" t="n">
        <v>0</v>
      </c>
      <c r="X203" s="1" t="n">
        <v>0</v>
      </c>
      <c r="Y203" s="1" t="n">
        <v>3</v>
      </c>
      <c r="Z203" s="1" t="n">
        <v>2</v>
      </c>
      <c r="AA203" s="1" t="n">
        <v>0</v>
      </c>
      <c r="AB203" s="1" t="n">
        <f aca="false">+Y203-Z203-AA203</f>
        <v>1</v>
      </c>
      <c r="AC203" s="1" t="n">
        <v>39</v>
      </c>
      <c r="AD203" s="1" t="n">
        <v>6</v>
      </c>
      <c r="AE203" s="1" t="n">
        <v>20</v>
      </c>
      <c r="AF203" s="1" t="n">
        <v>4</v>
      </c>
      <c r="AG203" s="1" t="n">
        <v>1</v>
      </c>
      <c r="AH203" s="1" t="n">
        <v>1</v>
      </c>
      <c r="AI203" s="1" t="n">
        <f aca="false">+AC203-AD203-AE203-AF203-AG203-AH203</f>
        <v>7</v>
      </c>
      <c r="AJ203" s="1" t="n">
        <v>7</v>
      </c>
      <c r="AK203" s="1" t="n">
        <v>1</v>
      </c>
      <c r="AL203" s="1" t="n">
        <v>0</v>
      </c>
      <c r="AM203" s="1" t="n">
        <v>0</v>
      </c>
      <c r="AN203" s="1" t="n">
        <v>2</v>
      </c>
      <c r="AO203" s="1" t="n">
        <f aca="false">+AJ203-AK203-AL203-AM203-AN203</f>
        <v>4</v>
      </c>
      <c r="AP203" s="1" t="n">
        <v>44</v>
      </c>
      <c r="AQ203" s="1" t="n">
        <v>38</v>
      </c>
      <c r="AR203" s="1" t="n">
        <v>1</v>
      </c>
      <c r="AS203" s="1" t="n">
        <f aca="false">+AP203-AQ203-AR203</f>
        <v>5</v>
      </c>
      <c r="AT203" s="1" t="n">
        <v>1</v>
      </c>
    </row>
    <row r="204" s="1" customFormat="true" ht="10.2" hidden="false" customHeight="false" outlineLevel="0" collapsed="false">
      <c r="A204" s="1" t="s">
        <v>249</v>
      </c>
      <c r="B204" s="1" t="n">
        <v>223</v>
      </c>
      <c r="C204" s="1" t="n">
        <v>217</v>
      </c>
      <c r="D204" s="1" t="n">
        <v>217</v>
      </c>
      <c r="E204" s="1" t="n">
        <v>214</v>
      </c>
      <c r="F204" s="1" t="n">
        <v>0</v>
      </c>
      <c r="G204" s="1" t="n">
        <v>2</v>
      </c>
      <c r="H204" s="1" t="n">
        <v>1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f aca="false">+D204-E204-F204-G204-H204-I204-J204-K204-L204</f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f aca="false">+N204-O204-P204-Q204-R204</f>
        <v>0</v>
      </c>
      <c r="T204" s="1" t="n">
        <v>1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0</v>
      </c>
      <c r="Z204" s="1" t="n">
        <v>0</v>
      </c>
      <c r="AA204" s="1" t="n">
        <v>0</v>
      </c>
      <c r="AB204" s="1" t="n">
        <f aca="false">+Y204-Z204-AA204</f>
        <v>0</v>
      </c>
      <c r="AC204" s="1" t="n">
        <v>1</v>
      </c>
      <c r="AD204" s="1" t="n">
        <v>0</v>
      </c>
      <c r="AE204" s="1" t="n">
        <v>0</v>
      </c>
      <c r="AF204" s="1" t="n">
        <v>0</v>
      </c>
      <c r="AG204" s="1" t="n">
        <v>0</v>
      </c>
      <c r="AH204" s="1" t="n">
        <v>0</v>
      </c>
      <c r="AI204" s="1" t="n">
        <f aca="false">+AC204-AD204-AE204-AF204-AG204-AH204</f>
        <v>1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f aca="false">+AJ204-AK204-AL204-AM204-AN204</f>
        <v>0</v>
      </c>
      <c r="AP204" s="1" t="n">
        <v>5</v>
      </c>
      <c r="AQ204" s="1" t="n">
        <v>5</v>
      </c>
      <c r="AR204" s="1" t="n">
        <v>0</v>
      </c>
      <c r="AS204" s="1" t="n">
        <f aca="false">+AP204-AQ204-AR204</f>
        <v>0</v>
      </c>
      <c r="AT204" s="1" t="n">
        <v>0</v>
      </c>
    </row>
    <row r="205" s="1" customFormat="true" ht="10.2" hidden="false" customHeight="false" outlineLevel="0" collapsed="false">
      <c r="A205" s="1" t="s">
        <v>250</v>
      </c>
      <c r="B205" s="1" t="n">
        <v>1794</v>
      </c>
      <c r="C205" s="1" t="n">
        <v>1714</v>
      </c>
      <c r="D205" s="1" t="n">
        <v>1701</v>
      </c>
      <c r="E205" s="1" t="n">
        <v>1670</v>
      </c>
      <c r="F205" s="1" t="n">
        <v>12</v>
      </c>
      <c r="G205" s="1" t="n">
        <v>14</v>
      </c>
      <c r="H205" s="1" t="n">
        <v>1</v>
      </c>
      <c r="I205" s="1" t="n">
        <v>2</v>
      </c>
      <c r="J205" s="1" t="n">
        <v>2</v>
      </c>
      <c r="K205" s="1" t="n">
        <v>0</v>
      </c>
      <c r="L205" s="1" t="n">
        <v>0</v>
      </c>
      <c r="M205" s="1" t="n">
        <f aca="false">+D205-E205-F205-G205-H205-I205-J205-K205-L205</f>
        <v>0</v>
      </c>
      <c r="N205" s="1" t="n">
        <v>13</v>
      </c>
      <c r="O205" s="1" t="n">
        <v>0</v>
      </c>
      <c r="P205" s="1" t="n">
        <v>1</v>
      </c>
      <c r="Q205" s="1" t="n">
        <v>9</v>
      </c>
      <c r="R205" s="1" t="n">
        <v>1</v>
      </c>
      <c r="S205" s="1" t="n">
        <f aca="false">+N205-O205-P205-Q205-R205</f>
        <v>2</v>
      </c>
      <c r="T205" s="1" t="n">
        <v>46</v>
      </c>
      <c r="U205" s="1" t="n">
        <v>1</v>
      </c>
      <c r="V205" s="1" t="n">
        <v>0</v>
      </c>
      <c r="W205" s="1" t="n">
        <v>0</v>
      </c>
      <c r="X205" s="1" t="n">
        <v>1</v>
      </c>
      <c r="Y205" s="1" t="n">
        <v>5</v>
      </c>
      <c r="Z205" s="1" t="n">
        <v>4</v>
      </c>
      <c r="AA205" s="1" t="n">
        <v>1</v>
      </c>
      <c r="AB205" s="1" t="n">
        <f aca="false">+Y205-Z205-AA205</f>
        <v>0</v>
      </c>
      <c r="AC205" s="1" t="n">
        <v>40</v>
      </c>
      <c r="AD205" s="1" t="n">
        <v>9</v>
      </c>
      <c r="AE205" s="1" t="n">
        <v>17</v>
      </c>
      <c r="AF205" s="1" t="n">
        <v>10</v>
      </c>
      <c r="AG205" s="1" t="n">
        <v>0</v>
      </c>
      <c r="AH205" s="1" t="n">
        <v>1</v>
      </c>
      <c r="AI205" s="1" t="n">
        <f aca="false">+AC205-AD205-AE205-AF205-AG205-AH205</f>
        <v>3</v>
      </c>
      <c r="AJ205" s="1" t="n">
        <v>13</v>
      </c>
      <c r="AK205" s="1" t="n">
        <v>0</v>
      </c>
      <c r="AL205" s="1" t="n">
        <v>1</v>
      </c>
      <c r="AM205" s="1" t="n">
        <v>5</v>
      </c>
      <c r="AN205" s="1" t="n">
        <v>1</v>
      </c>
      <c r="AO205" s="1" t="n">
        <f aca="false">+AJ205-AK205-AL205-AM205-AN205</f>
        <v>6</v>
      </c>
      <c r="AP205" s="1" t="n">
        <v>20</v>
      </c>
      <c r="AQ205" s="1" t="n">
        <v>16</v>
      </c>
      <c r="AR205" s="1" t="n">
        <v>0</v>
      </c>
      <c r="AS205" s="1" t="n">
        <f aca="false">+AP205-AQ205-AR205</f>
        <v>4</v>
      </c>
      <c r="AT205" s="1" t="n">
        <v>1</v>
      </c>
    </row>
    <row r="206" s="1" customFormat="true" ht="10.2" hidden="false" customHeight="false" outlineLevel="0" collapsed="false">
      <c r="A206" s="1" t="s">
        <v>251</v>
      </c>
      <c r="B206" s="1" t="n">
        <v>6</v>
      </c>
      <c r="C206" s="1" t="n">
        <v>6</v>
      </c>
      <c r="D206" s="1" t="n">
        <v>6</v>
      </c>
      <c r="E206" s="1" t="n">
        <v>6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f aca="false">+D206-E206-F206-G206-H206-I206-J206-K206-L206</f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f aca="false">+N206-O206-P206-Q206-R206</f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f aca="false">+Y206-Z206-AA206</f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f aca="false">+AC206-AD206-AE206-AF206-AG206-AH206</f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f aca="false">+AJ206-AK206-AL206-AM206-AN206</f>
        <v>0</v>
      </c>
      <c r="AP206" s="1" t="n">
        <v>0</v>
      </c>
      <c r="AQ206" s="1" t="n">
        <v>0</v>
      </c>
      <c r="AR206" s="1" t="n">
        <v>0</v>
      </c>
      <c r="AS206" s="1" t="n">
        <f aca="false">+AP206-AQ206-AR206</f>
        <v>0</v>
      </c>
      <c r="AT206" s="1" t="n">
        <v>0</v>
      </c>
    </row>
    <row r="207" s="1" customFormat="true" ht="10.2" hidden="false" customHeight="false" outlineLevel="0" collapsed="false">
      <c r="A207" s="1" t="s">
        <v>252</v>
      </c>
      <c r="B207" s="1" t="n">
        <v>2331</v>
      </c>
      <c r="C207" s="1" t="n">
        <v>2202</v>
      </c>
      <c r="D207" s="1" t="n">
        <v>2199</v>
      </c>
      <c r="E207" s="1" t="n">
        <v>2139</v>
      </c>
      <c r="F207" s="1" t="n">
        <v>17</v>
      </c>
      <c r="G207" s="1" t="n">
        <v>25</v>
      </c>
      <c r="H207" s="1" t="n">
        <v>7</v>
      </c>
      <c r="I207" s="1" t="n">
        <v>3</v>
      </c>
      <c r="J207" s="1" t="n">
        <v>3</v>
      </c>
      <c r="K207" s="1" t="n">
        <v>1</v>
      </c>
      <c r="L207" s="1" t="n">
        <v>3</v>
      </c>
      <c r="M207" s="1" t="n">
        <f aca="false">+D207-E207-F207-G207-H207-I207-J207-K207-L207</f>
        <v>1</v>
      </c>
      <c r="N207" s="1" t="n">
        <v>3</v>
      </c>
      <c r="O207" s="1" t="n">
        <v>0</v>
      </c>
      <c r="P207" s="1" t="n">
        <v>0</v>
      </c>
      <c r="Q207" s="1" t="n">
        <v>1</v>
      </c>
      <c r="R207" s="1" t="n">
        <v>1</v>
      </c>
      <c r="S207" s="1" t="n">
        <f aca="false">+N207-O207-P207-Q207-R207</f>
        <v>1</v>
      </c>
      <c r="T207" s="1" t="n">
        <v>77</v>
      </c>
      <c r="U207" s="1" t="n">
        <v>1</v>
      </c>
      <c r="V207" s="1" t="n">
        <v>0</v>
      </c>
      <c r="W207" s="1" t="n">
        <v>0</v>
      </c>
      <c r="X207" s="1" t="n">
        <v>1</v>
      </c>
      <c r="Y207" s="1" t="n">
        <v>24</v>
      </c>
      <c r="Z207" s="1" t="n">
        <v>8</v>
      </c>
      <c r="AA207" s="1" t="n">
        <v>13</v>
      </c>
      <c r="AB207" s="1" t="n">
        <f aca="false">+Y207-Z207-AA207</f>
        <v>3</v>
      </c>
      <c r="AC207" s="1" t="n">
        <v>52</v>
      </c>
      <c r="AD207" s="1" t="n">
        <v>10</v>
      </c>
      <c r="AE207" s="1" t="n">
        <v>23</v>
      </c>
      <c r="AF207" s="1" t="n">
        <v>2</v>
      </c>
      <c r="AG207" s="1" t="n">
        <v>1</v>
      </c>
      <c r="AH207" s="1" t="n">
        <v>4</v>
      </c>
      <c r="AI207" s="1" t="n">
        <f aca="false">+AC207-AD207-AE207-AF207-AG207-AH207</f>
        <v>12</v>
      </c>
      <c r="AJ207" s="1" t="n">
        <v>10</v>
      </c>
      <c r="AK207" s="1" t="n">
        <v>1</v>
      </c>
      <c r="AL207" s="1" t="n">
        <v>0</v>
      </c>
      <c r="AM207" s="1" t="n">
        <v>1</v>
      </c>
      <c r="AN207" s="1" t="n">
        <v>1</v>
      </c>
      <c r="AO207" s="1" t="n">
        <f aca="false">+AJ207-AK207-AL207-AM207-AN207</f>
        <v>7</v>
      </c>
      <c r="AP207" s="1" t="n">
        <v>42</v>
      </c>
      <c r="AQ207" s="1" t="n">
        <v>34</v>
      </c>
      <c r="AR207" s="1" t="n">
        <v>4</v>
      </c>
      <c r="AS207" s="1" t="n">
        <f aca="false">+AP207-AQ207-AR207</f>
        <v>4</v>
      </c>
      <c r="AT207" s="1" t="n">
        <v>0</v>
      </c>
    </row>
    <row r="208" s="1" customFormat="true" ht="10.2" hidden="false" customHeight="false" outlineLevel="0" collapsed="false">
      <c r="A208" s="1" t="s">
        <v>253</v>
      </c>
      <c r="B208" s="1" t="n">
        <v>656</v>
      </c>
      <c r="C208" s="1" t="n">
        <v>629</v>
      </c>
      <c r="D208" s="1" t="n">
        <v>625</v>
      </c>
      <c r="E208" s="1" t="n">
        <v>620</v>
      </c>
      <c r="F208" s="1" t="n">
        <v>3</v>
      </c>
      <c r="G208" s="1" t="n">
        <v>1</v>
      </c>
      <c r="H208" s="1" t="n">
        <v>0</v>
      </c>
      <c r="I208" s="1" t="n">
        <v>1</v>
      </c>
      <c r="J208" s="1" t="n">
        <v>0</v>
      </c>
      <c r="K208" s="1" t="n">
        <v>0</v>
      </c>
      <c r="L208" s="1" t="n">
        <v>0</v>
      </c>
      <c r="M208" s="1" t="n">
        <f aca="false">+D208-E208-F208-G208-H208-I208-J208-K208-L208</f>
        <v>0</v>
      </c>
      <c r="N208" s="1" t="n">
        <v>4</v>
      </c>
      <c r="O208" s="1" t="n">
        <v>2</v>
      </c>
      <c r="P208" s="1" t="n">
        <v>2</v>
      </c>
      <c r="Q208" s="1" t="n">
        <v>0</v>
      </c>
      <c r="R208" s="1" t="n">
        <v>0</v>
      </c>
      <c r="S208" s="1" t="n">
        <f aca="false">+N208-O208-P208-Q208-R208</f>
        <v>0</v>
      </c>
      <c r="T208" s="1" t="n">
        <v>13</v>
      </c>
      <c r="U208" s="1" t="n">
        <v>0</v>
      </c>
      <c r="V208" s="1" t="n">
        <v>0</v>
      </c>
      <c r="W208" s="1" t="n">
        <v>0</v>
      </c>
      <c r="X208" s="1" t="n">
        <v>0</v>
      </c>
      <c r="Y208" s="1" t="n">
        <v>4</v>
      </c>
      <c r="Z208" s="1" t="n">
        <v>3</v>
      </c>
      <c r="AA208" s="1" t="n">
        <v>0</v>
      </c>
      <c r="AB208" s="1" t="n">
        <f aca="false">+Y208-Z208-AA208</f>
        <v>1</v>
      </c>
      <c r="AC208" s="1" t="n">
        <v>9</v>
      </c>
      <c r="AD208" s="1" t="n">
        <v>1</v>
      </c>
      <c r="AE208" s="1" t="n">
        <v>3</v>
      </c>
      <c r="AF208" s="1" t="n">
        <v>2</v>
      </c>
      <c r="AG208" s="1" t="n">
        <v>2</v>
      </c>
      <c r="AH208" s="1" t="n">
        <v>0</v>
      </c>
      <c r="AI208" s="1" t="n">
        <f aca="false">+AC208-AD208-AE208-AF208-AG208-AH208</f>
        <v>1</v>
      </c>
      <c r="AJ208" s="1" t="n">
        <v>3</v>
      </c>
      <c r="AK208" s="1" t="n">
        <v>0</v>
      </c>
      <c r="AL208" s="1" t="n">
        <v>0</v>
      </c>
      <c r="AM208" s="1" t="n">
        <v>1</v>
      </c>
      <c r="AN208" s="1" t="n">
        <v>0</v>
      </c>
      <c r="AO208" s="1" t="n">
        <f aca="false">+AJ208-AK208-AL208-AM208-AN208</f>
        <v>2</v>
      </c>
      <c r="AP208" s="1" t="n">
        <v>9</v>
      </c>
      <c r="AQ208" s="1" t="n">
        <v>7</v>
      </c>
      <c r="AR208" s="1" t="n">
        <v>0</v>
      </c>
      <c r="AS208" s="1" t="n">
        <f aca="false">+AP208-AQ208-AR208</f>
        <v>2</v>
      </c>
      <c r="AT208" s="1" t="n">
        <v>2</v>
      </c>
    </row>
    <row r="209" s="1" customFormat="true" ht="10.2" hidden="false" customHeight="false" outlineLevel="0" collapsed="false">
      <c r="A209" s="1" t="s">
        <v>254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f aca="false">+D209-E209-F209-G209-H209-I209-J209-K209-L209</f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f aca="false">+N209-O209-P209-Q209-R209</f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f aca="false">+Y209-Z209-AA209</f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f aca="false">+AC209-AD209-AE209-AF209-AG209-AH209</f>
        <v>0</v>
      </c>
      <c r="AJ209" s="1" t="n">
        <v>0</v>
      </c>
      <c r="AK209" s="1" t="n">
        <v>0</v>
      </c>
      <c r="AL209" s="1" t="n">
        <v>0</v>
      </c>
      <c r="AM209" s="1" t="n">
        <v>0</v>
      </c>
      <c r="AN209" s="1" t="n">
        <v>0</v>
      </c>
      <c r="AO209" s="1" t="n">
        <f aca="false">+AJ209-AK209-AL209-AM209-AN209</f>
        <v>0</v>
      </c>
      <c r="AP209" s="1" t="n">
        <v>0</v>
      </c>
      <c r="AQ209" s="1" t="n">
        <v>0</v>
      </c>
      <c r="AR209" s="1" t="n">
        <v>0</v>
      </c>
      <c r="AS209" s="1" t="n">
        <f aca="false">+AP209-AQ209-AR209</f>
        <v>0</v>
      </c>
      <c r="AT209" s="1" t="n">
        <v>0</v>
      </c>
    </row>
    <row r="210" s="1" customFormat="true" ht="10.2" hidden="false" customHeight="false" outlineLevel="0" collapsed="false">
      <c r="A210" s="1" t="s">
        <v>255</v>
      </c>
      <c r="B210" s="1" t="n">
        <v>1523</v>
      </c>
      <c r="C210" s="1" t="n">
        <v>1467</v>
      </c>
      <c r="D210" s="1" t="n">
        <v>1467</v>
      </c>
      <c r="E210" s="1" t="n">
        <v>1462</v>
      </c>
      <c r="F210" s="1" t="n">
        <v>2</v>
      </c>
      <c r="G210" s="1" t="n">
        <v>1</v>
      </c>
      <c r="H210" s="1" t="n">
        <v>2</v>
      </c>
      <c r="I210" s="1" t="n">
        <v>0</v>
      </c>
      <c r="J210" s="1" t="n">
        <v>0</v>
      </c>
      <c r="K210" s="1" t="n">
        <v>0</v>
      </c>
      <c r="L210" s="1" t="n">
        <v>0</v>
      </c>
      <c r="M210" s="1" t="n">
        <f aca="false">+D210-E210-F210-G210-H210-I210-J210-K210-L210</f>
        <v>0</v>
      </c>
      <c r="N210" s="1" t="n">
        <v>0</v>
      </c>
      <c r="O210" s="1" t="n">
        <v>0</v>
      </c>
      <c r="P210" s="1" t="n">
        <v>0</v>
      </c>
      <c r="Q210" s="1" t="n">
        <v>0</v>
      </c>
      <c r="R210" s="1" t="n">
        <v>0</v>
      </c>
      <c r="S210" s="1" t="n">
        <f aca="false">+N210-O210-P210-Q210-R210</f>
        <v>0</v>
      </c>
      <c r="T210" s="1" t="n">
        <v>12</v>
      </c>
      <c r="U210" s="1" t="n">
        <v>4</v>
      </c>
      <c r="V210" s="1" t="n">
        <v>3</v>
      </c>
      <c r="W210" s="1" t="n">
        <v>1</v>
      </c>
      <c r="X210" s="1" t="n">
        <v>0</v>
      </c>
      <c r="Y210" s="1" t="n">
        <v>3</v>
      </c>
      <c r="Z210" s="1" t="n">
        <v>2</v>
      </c>
      <c r="AA210" s="1" t="n">
        <v>0</v>
      </c>
      <c r="AB210" s="1" t="n">
        <f aca="false">+Y210-Z210-AA210</f>
        <v>1</v>
      </c>
      <c r="AC210" s="1" t="n">
        <v>5</v>
      </c>
      <c r="AD210" s="1" t="n">
        <v>3</v>
      </c>
      <c r="AE210" s="1" t="n">
        <v>1</v>
      </c>
      <c r="AF210" s="1" t="n">
        <v>0</v>
      </c>
      <c r="AG210" s="1" t="n">
        <v>1</v>
      </c>
      <c r="AH210" s="1" t="n">
        <v>0</v>
      </c>
      <c r="AI210" s="1" t="n">
        <f aca="false">+AC210-AD210-AE210-AF210-AG210-AH210</f>
        <v>0</v>
      </c>
      <c r="AJ210" s="1" t="n">
        <v>0</v>
      </c>
      <c r="AK210" s="1" t="n">
        <v>0</v>
      </c>
      <c r="AL210" s="1" t="n">
        <v>0</v>
      </c>
      <c r="AM210" s="1" t="n">
        <v>0</v>
      </c>
      <c r="AN210" s="1" t="n">
        <v>0</v>
      </c>
      <c r="AO210" s="1" t="n">
        <f aca="false">+AJ210-AK210-AL210-AM210-AN210</f>
        <v>0</v>
      </c>
      <c r="AP210" s="1" t="n">
        <v>44</v>
      </c>
      <c r="AQ210" s="1" t="n">
        <v>41</v>
      </c>
      <c r="AR210" s="1" t="n">
        <v>2</v>
      </c>
      <c r="AS210" s="1" t="n">
        <f aca="false">+AP210-AQ210-AR210</f>
        <v>1</v>
      </c>
      <c r="AT210" s="1" t="n">
        <v>0</v>
      </c>
    </row>
    <row r="211" s="1" customFormat="true" ht="10.2" hidden="false" customHeight="false" outlineLevel="0" collapsed="false">
      <c r="A211" s="1" t="s">
        <v>256</v>
      </c>
      <c r="B211" s="1" t="n">
        <v>353</v>
      </c>
      <c r="C211" s="1" t="n">
        <v>335</v>
      </c>
      <c r="D211" s="1" t="n">
        <v>333</v>
      </c>
      <c r="E211" s="1" t="n">
        <v>328</v>
      </c>
      <c r="F211" s="1" t="n">
        <v>2</v>
      </c>
      <c r="G211" s="1" t="n">
        <v>1</v>
      </c>
      <c r="H211" s="1" t="n">
        <v>0</v>
      </c>
      <c r="I211" s="1" t="n">
        <v>1</v>
      </c>
      <c r="J211" s="1" t="n">
        <v>0</v>
      </c>
      <c r="K211" s="1" t="n">
        <v>0</v>
      </c>
      <c r="L211" s="1" t="n">
        <v>1</v>
      </c>
      <c r="M211" s="1" t="n">
        <f aca="false">+D211-E211-F211-G211-H211-I211-J211-K211-L211</f>
        <v>0</v>
      </c>
      <c r="N211" s="1" t="n">
        <v>2</v>
      </c>
      <c r="O211" s="1" t="n">
        <v>0</v>
      </c>
      <c r="P211" s="1" t="n">
        <v>0</v>
      </c>
      <c r="Q211" s="1" t="n">
        <v>2</v>
      </c>
      <c r="R211" s="1" t="n">
        <v>0</v>
      </c>
      <c r="S211" s="1" t="n">
        <f aca="false">+N211-O211-P211-Q211-R211</f>
        <v>0</v>
      </c>
      <c r="T211" s="1" t="n">
        <v>9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1</v>
      </c>
      <c r="Z211" s="1" t="n">
        <v>1</v>
      </c>
      <c r="AA211" s="1" t="n">
        <v>0</v>
      </c>
      <c r="AB211" s="1" t="n">
        <f aca="false">+Y211-Z211-AA211</f>
        <v>0</v>
      </c>
      <c r="AC211" s="1" t="n">
        <v>8</v>
      </c>
      <c r="AD211" s="1" t="n">
        <v>5</v>
      </c>
      <c r="AE211" s="1" t="n">
        <v>2</v>
      </c>
      <c r="AF211" s="1" t="n">
        <v>0</v>
      </c>
      <c r="AG211" s="1" t="n">
        <v>1</v>
      </c>
      <c r="AH211" s="1" t="n">
        <v>0</v>
      </c>
      <c r="AI211" s="1" t="n">
        <f aca="false">+AC211-AD211-AE211-AF211-AG211-AH211</f>
        <v>0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f aca="false">+AJ211-AK211-AL211-AM211-AN211</f>
        <v>0</v>
      </c>
      <c r="AP211" s="1" t="n">
        <v>9</v>
      </c>
      <c r="AQ211" s="1" t="n">
        <v>8</v>
      </c>
      <c r="AR211" s="1" t="n">
        <v>1</v>
      </c>
      <c r="AS211" s="1" t="n">
        <f aca="false">+AP211-AQ211-AR211</f>
        <v>0</v>
      </c>
      <c r="AT211" s="1" t="n">
        <v>0</v>
      </c>
    </row>
    <row r="212" s="1" customFormat="true" ht="10.2" hidden="false" customHeight="false" outlineLevel="0" collapsed="false">
      <c r="A212" s="1" t="s">
        <v>257</v>
      </c>
      <c r="B212" s="1" t="n">
        <v>534</v>
      </c>
      <c r="C212" s="1" t="n">
        <v>491</v>
      </c>
      <c r="D212" s="1" t="n">
        <v>489</v>
      </c>
      <c r="E212" s="1" t="n">
        <v>475</v>
      </c>
      <c r="F212" s="1" t="n">
        <v>7</v>
      </c>
      <c r="G212" s="1" t="n">
        <v>2</v>
      </c>
      <c r="H212" s="1" t="n">
        <v>1</v>
      </c>
      <c r="I212" s="1" t="n">
        <v>0</v>
      </c>
      <c r="J212" s="1" t="n">
        <v>0</v>
      </c>
      <c r="K212" s="1" t="n">
        <v>1</v>
      </c>
      <c r="L212" s="1" t="n">
        <v>2</v>
      </c>
      <c r="M212" s="1" t="n">
        <f aca="false">+D212-E212-F212-G212-H212-I212-J212-K212-L212</f>
        <v>1</v>
      </c>
      <c r="N212" s="1" t="n">
        <v>2</v>
      </c>
      <c r="O212" s="1" t="n">
        <v>0</v>
      </c>
      <c r="P212" s="1" t="n">
        <v>0</v>
      </c>
      <c r="Q212" s="1" t="n">
        <v>2</v>
      </c>
      <c r="R212" s="1" t="n">
        <v>0</v>
      </c>
      <c r="S212" s="1" t="n">
        <f aca="false">+N212-O212-P212-Q212-R212</f>
        <v>0</v>
      </c>
      <c r="T212" s="1" t="n">
        <v>17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1</v>
      </c>
      <c r="Z212" s="1" t="n">
        <v>0</v>
      </c>
      <c r="AA212" s="1" t="n">
        <v>0</v>
      </c>
      <c r="AB212" s="1" t="n">
        <f aca="false">+Y212-Z212-AA212</f>
        <v>1</v>
      </c>
      <c r="AC212" s="1" t="n">
        <v>16</v>
      </c>
      <c r="AD212" s="1" t="n">
        <v>9</v>
      </c>
      <c r="AE212" s="1" t="n">
        <v>2</v>
      </c>
      <c r="AF212" s="1" t="n">
        <v>1</v>
      </c>
      <c r="AG212" s="1" t="n">
        <v>0</v>
      </c>
      <c r="AH212" s="1" t="n">
        <v>2</v>
      </c>
      <c r="AI212" s="1" t="n">
        <f aca="false">+AC212-AD212-AE212-AF212-AG212-AH212</f>
        <v>2</v>
      </c>
      <c r="AJ212" s="1" t="n">
        <v>5</v>
      </c>
      <c r="AK212" s="1" t="n">
        <v>0</v>
      </c>
      <c r="AL212" s="1" t="n">
        <v>0</v>
      </c>
      <c r="AM212" s="1" t="n">
        <v>1</v>
      </c>
      <c r="AN212" s="1" t="n">
        <v>0</v>
      </c>
      <c r="AO212" s="1" t="n">
        <f aca="false">+AJ212-AK212-AL212-AM212-AN212</f>
        <v>4</v>
      </c>
      <c r="AP212" s="1" t="n">
        <v>21</v>
      </c>
      <c r="AQ212" s="1" t="n">
        <v>14</v>
      </c>
      <c r="AR212" s="1" t="n">
        <v>1</v>
      </c>
      <c r="AS212" s="1" t="n">
        <f aca="false">+AP212-AQ212-AR212</f>
        <v>6</v>
      </c>
      <c r="AT212" s="1" t="n">
        <v>0</v>
      </c>
    </row>
    <row r="213" s="1" customFormat="true" ht="10.2" hidden="false" customHeight="false" outlineLevel="0" collapsed="false">
      <c r="A213" s="1" t="s">
        <v>258</v>
      </c>
      <c r="B213" s="1" t="n">
        <v>1138</v>
      </c>
      <c r="C213" s="1" t="n">
        <v>1072</v>
      </c>
      <c r="D213" s="1" t="n">
        <v>1072</v>
      </c>
      <c r="E213" s="1" t="n">
        <v>1051</v>
      </c>
      <c r="F213" s="1" t="n">
        <v>8</v>
      </c>
      <c r="G213" s="1" t="n">
        <v>4</v>
      </c>
      <c r="H213" s="1" t="n">
        <v>0</v>
      </c>
      <c r="I213" s="1" t="n">
        <v>3</v>
      </c>
      <c r="J213" s="1" t="n">
        <v>5</v>
      </c>
      <c r="K213" s="1" t="n">
        <v>0</v>
      </c>
      <c r="L213" s="1" t="n">
        <v>1</v>
      </c>
      <c r="M213" s="1" t="n">
        <f aca="false">+D213-E213-F213-G213-H213-I213-J213-K213-L213</f>
        <v>0</v>
      </c>
      <c r="N213" s="1" t="n">
        <v>0</v>
      </c>
      <c r="O213" s="1" t="n">
        <v>0</v>
      </c>
      <c r="P213" s="1" t="n">
        <v>0</v>
      </c>
      <c r="Q213" s="1" t="n">
        <v>0</v>
      </c>
      <c r="R213" s="1" t="n">
        <v>0</v>
      </c>
      <c r="S213" s="1" t="n">
        <f aca="false">+N213-O213-P213-Q213-R213</f>
        <v>0</v>
      </c>
      <c r="T213" s="1" t="n">
        <v>30</v>
      </c>
      <c r="U213" s="1" t="n">
        <v>3</v>
      </c>
      <c r="V213" s="1" t="n">
        <v>2</v>
      </c>
      <c r="W213" s="1" t="n">
        <v>0</v>
      </c>
      <c r="X213" s="1" t="n">
        <v>1</v>
      </c>
      <c r="Y213" s="1" t="n">
        <v>2</v>
      </c>
      <c r="Z213" s="1" t="n">
        <v>2</v>
      </c>
      <c r="AA213" s="1" t="n">
        <v>0</v>
      </c>
      <c r="AB213" s="1" t="n">
        <f aca="false">+Y213-Z213-AA213</f>
        <v>0</v>
      </c>
      <c r="AC213" s="1" t="n">
        <v>25</v>
      </c>
      <c r="AD213" s="1" t="n">
        <v>6</v>
      </c>
      <c r="AE213" s="1" t="n">
        <v>1</v>
      </c>
      <c r="AF213" s="1" t="n">
        <v>6</v>
      </c>
      <c r="AG213" s="1" t="n">
        <v>3</v>
      </c>
      <c r="AH213" s="1" t="n">
        <v>2</v>
      </c>
      <c r="AI213" s="1" t="n">
        <f aca="false">+AC213-AD213-AE213-AF213-AG213-AH213</f>
        <v>7</v>
      </c>
      <c r="AJ213" s="1" t="n">
        <v>8</v>
      </c>
      <c r="AK213" s="1" t="n">
        <v>3</v>
      </c>
      <c r="AL213" s="1" t="n">
        <v>0</v>
      </c>
      <c r="AM213" s="1" t="n">
        <v>2</v>
      </c>
      <c r="AN213" s="1" t="n">
        <v>0</v>
      </c>
      <c r="AO213" s="1" t="n">
        <f aca="false">+AJ213-AK213-AL213-AM213-AN213</f>
        <v>3</v>
      </c>
      <c r="AP213" s="1" t="n">
        <v>27</v>
      </c>
      <c r="AQ213" s="1" t="n">
        <v>18</v>
      </c>
      <c r="AR213" s="1" t="n">
        <v>3</v>
      </c>
      <c r="AS213" s="1" t="n">
        <f aca="false">+AP213-AQ213-AR213</f>
        <v>6</v>
      </c>
      <c r="AT213" s="1" t="n">
        <v>1</v>
      </c>
    </row>
    <row r="214" s="1" customFormat="true" ht="10.2" hidden="false" customHeight="false" outlineLevel="0" collapsed="false">
      <c r="A214" s="1" t="s">
        <v>259</v>
      </c>
      <c r="B214" s="1" t="n">
        <v>514</v>
      </c>
      <c r="C214" s="1" t="n">
        <v>493</v>
      </c>
      <c r="D214" s="1" t="n">
        <v>493</v>
      </c>
      <c r="E214" s="1" t="n">
        <v>487</v>
      </c>
      <c r="F214" s="1" t="n">
        <v>2</v>
      </c>
      <c r="G214" s="1" t="n">
        <v>1</v>
      </c>
      <c r="H214" s="1" t="n">
        <v>0</v>
      </c>
      <c r="I214" s="1" t="n">
        <v>0</v>
      </c>
      <c r="J214" s="1" t="n">
        <v>2</v>
      </c>
      <c r="K214" s="1" t="n">
        <v>0</v>
      </c>
      <c r="L214" s="1" t="n">
        <v>1</v>
      </c>
      <c r="M214" s="1" t="n">
        <f aca="false">+D214-E214-F214-G214-H214-I214-J214-K214-L214</f>
        <v>0</v>
      </c>
      <c r="N214" s="1" t="n">
        <v>0</v>
      </c>
      <c r="O214" s="1" t="n">
        <v>0</v>
      </c>
      <c r="P214" s="1" t="n">
        <v>0</v>
      </c>
      <c r="Q214" s="1" t="n">
        <v>0</v>
      </c>
      <c r="R214" s="1" t="n">
        <v>0</v>
      </c>
      <c r="S214" s="1" t="n">
        <f aca="false">+N214-O214-P214-Q214-R214</f>
        <v>0</v>
      </c>
      <c r="T214" s="1" t="n">
        <v>9</v>
      </c>
      <c r="U214" s="1" t="n">
        <v>2</v>
      </c>
      <c r="V214" s="1" t="n">
        <v>0</v>
      </c>
      <c r="W214" s="1" t="n">
        <v>2</v>
      </c>
      <c r="X214" s="1" t="n">
        <v>0</v>
      </c>
      <c r="Y214" s="1" t="n">
        <v>4</v>
      </c>
      <c r="Z214" s="1" t="n">
        <v>3</v>
      </c>
      <c r="AA214" s="1" t="n">
        <v>1</v>
      </c>
      <c r="AB214" s="1" t="n">
        <f aca="false">+Y214-Z214-AA214</f>
        <v>0</v>
      </c>
      <c r="AC214" s="1" t="n">
        <v>3</v>
      </c>
      <c r="AD214" s="1" t="n">
        <v>1</v>
      </c>
      <c r="AE214" s="1" t="n">
        <v>0</v>
      </c>
      <c r="AF214" s="1" t="n">
        <v>0</v>
      </c>
      <c r="AG214" s="1" t="n">
        <v>0</v>
      </c>
      <c r="AH214" s="1" t="n">
        <v>0</v>
      </c>
      <c r="AI214" s="1" t="n">
        <f aca="false">+AC214-AD214-AE214-AF214-AG214-AH214</f>
        <v>2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f aca="false">+AJ214-AK214-AL214-AM214-AN214</f>
        <v>0</v>
      </c>
      <c r="AP214" s="1" t="n">
        <v>12</v>
      </c>
      <c r="AQ214" s="1" t="n">
        <v>10</v>
      </c>
      <c r="AR214" s="1" t="n">
        <v>0</v>
      </c>
      <c r="AS214" s="1" t="n">
        <f aca="false">+AP214-AQ214-AR214</f>
        <v>2</v>
      </c>
      <c r="AT214" s="1" t="n">
        <v>0</v>
      </c>
    </row>
    <row r="215" s="1" customFormat="true" ht="10.2" hidden="false" customHeight="false" outlineLevel="0" collapsed="false">
      <c r="A215" s="1" t="s">
        <v>260</v>
      </c>
      <c r="B215" s="1" t="n">
        <v>940</v>
      </c>
      <c r="C215" s="1" t="n">
        <v>907</v>
      </c>
      <c r="D215" s="1" t="n">
        <v>898</v>
      </c>
      <c r="E215" s="1" t="n">
        <v>879</v>
      </c>
      <c r="F215" s="1" t="n">
        <v>6</v>
      </c>
      <c r="G215" s="1" t="n">
        <v>9</v>
      </c>
      <c r="H215" s="1" t="n">
        <v>2</v>
      </c>
      <c r="I215" s="1" t="n">
        <v>1</v>
      </c>
      <c r="J215" s="1" t="n">
        <v>0</v>
      </c>
      <c r="K215" s="1" t="n">
        <v>0</v>
      </c>
      <c r="L215" s="1" t="n">
        <v>0</v>
      </c>
      <c r="M215" s="1" t="n">
        <f aca="false">+D215-E215-F215-G215-H215-I215-J215-K215-L215</f>
        <v>1</v>
      </c>
      <c r="N215" s="1" t="n">
        <v>9</v>
      </c>
      <c r="O215" s="1" t="n">
        <v>3</v>
      </c>
      <c r="P215" s="1" t="n">
        <v>0</v>
      </c>
      <c r="Q215" s="1" t="n">
        <v>5</v>
      </c>
      <c r="R215" s="1" t="n">
        <v>0</v>
      </c>
      <c r="S215" s="1" t="n">
        <f aca="false">+N215-O215-P215-Q215-R215</f>
        <v>1</v>
      </c>
      <c r="T215" s="1" t="n">
        <v>17</v>
      </c>
      <c r="U215" s="1" t="n">
        <v>1</v>
      </c>
      <c r="V215" s="1" t="n">
        <v>1</v>
      </c>
      <c r="W215" s="1" t="n">
        <v>0</v>
      </c>
      <c r="X215" s="1" t="n">
        <v>0</v>
      </c>
      <c r="Y215" s="1" t="n">
        <v>8</v>
      </c>
      <c r="Z215" s="1" t="n">
        <v>3</v>
      </c>
      <c r="AA215" s="1" t="n">
        <v>1</v>
      </c>
      <c r="AB215" s="1" t="n">
        <f aca="false">+Y215-Z215-AA215</f>
        <v>4</v>
      </c>
      <c r="AC215" s="1" t="n">
        <v>8</v>
      </c>
      <c r="AD215" s="1" t="n">
        <v>3</v>
      </c>
      <c r="AE215" s="1" t="n">
        <v>0</v>
      </c>
      <c r="AF215" s="1" t="n">
        <v>0</v>
      </c>
      <c r="AG215" s="1" t="n">
        <v>3</v>
      </c>
      <c r="AH215" s="1" t="n">
        <v>0</v>
      </c>
      <c r="AI215" s="1" t="n">
        <f aca="false">+AC215-AD215-AE215-AF215-AG215-AH215</f>
        <v>2</v>
      </c>
      <c r="AJ215" s="1" t="n">
        <v>5</v>
      </c>
      <c r="AK215" s="1" t="n">
        <v>0</v>
      </c>
      <c r="AL215" s="1" t="n">
        <v>1</v>
      </c>
      <c r="AM215" s="1" t="n">
        <v>3</v>
      </c>
      <c r="AN215" s="1" t="n">
        <v>0</v>
      </c>
      <c r="AO215" s="1" t="n">
        <f aca="false">+AJ215-AK215-AL215-AM215-AN215</f>
        <v>1</v>
      </c>
      <c r="AP215" s="1" t="n">
        <v>6</v>
      </c>
      <c r="AQ215" s="1" t="n">
        <v>3</v>
      </c>
      <c r="AR215" s="1" t="n">
        <v>3</v>
      </c>
      <c r="AS215" s="1" t="n">
        <f aca="false">+AP215-AQ215-AR215</f>
        <v>0</v>
      </c>
      <c r="AT215" s="1" t="n">
        <v>5</v>
      </c>
    </row>
    <row r="216" s="1" customFormat="true" ht="10.2" hidden="false" customHeight="false" outlineLevel="0" collapsed="false">
      <c r="A216" s="1" t="s">
        <v>261</v>
      </c>
      <c r="B216" s="1" t="n">
        <v>1968</v>
      </c>
      <c r="C216" s="1" t="n">
        <v>1882</v>
      </c>
      <c r="D216" s="1" t="n">
        <v>1876</v>
      </c>
      <c r="E216" s="1" t="n">
        <v>1842</v>
      </c>
      <c r="F216" s="1" t="n">
        <v>14</v>
      </c>
      <c r="G216" s="1" t="n">
        <v>10</v>
      </c>
      <c r="H216" s="1" t="n">
        <v>6</v>
      </c>
      <c r="I216" s="1" t="n">
        <v>2</v>
      </c>
      <c r="J216" s="1" t="n">
        <v>0</v>
      </c>
      <c r="K216" s="1" t="n">
        <v>0</v>
      </c>
      <c r="L216" s="1" t="n">
        <v>0</v>
      </c>
      <c r="M216" s="1" t="n">
        <f aca="false">+D216-E216-F216-G216-H216-I216-J216-K216-L216</f>
        <v>2</v>
      </c>
      <c r="N216" s="1" t="n">
        <v>6</v>
      </c>
      <c r="O216" s="1" t="n">
        <v>1</v>
      </c>
      <c r="P216" s="1" t="n">
        <v>0</v>
      </c>
      <c r="Q216" s="1" t="n">
        <v>3</v>
      </c>
      <c r="R216" s="1" t="n">
        <v>0</v>
      </c>
      <c r="S216" s="1" t="n">
        <f aca="false">+N216-O216-P216-Q216-R216</f>
        <v>2</v>
      </c>
      <c r="T216" s="1" t="n">
        <v>44</v>
      </c>
      <c r="U216" s="1" t="n">
        <v>0</v>
      </c>
      <c r="V216" s="1" t="n">
        <v>0</v>
      </c>
      <c r="W216" s="1" t="n">
        <v>0</v>
      </c>
      <c r="X216" s="1" t="n">
        <v>0</v>
      </c>
      <c r="Y216" s="1" t="n">
        <v>17</v>
      </c>
      <c r="Z216" s="1" t="n">
        <v>10</v>
      </c>
      <c r="AA216" s="1" t="n">
        <v>1</v>
      </c>
      <c r="AB216" s="1" t="n">
        <f aca="false">+Y216-Z216-AA216</f>
        <v>6</v>
      </c>
      <c r="AC216" s="1" t="n">
        <v>27</v>
      </c>
      <c r="AD216" s="1" t="n">
        <v>10</v>
      </c>
      <c r="AE216" s="1" t="n">
        <v>7</v>
      </c>
      <c r="AF216" s="1" t="n">
        <v>3</v>
      </c>
      <c r="AG216" s="1" t="n">
        <v>1</v>
      </c>
      <c r="AH216" s="1" t="n">
        <v>0</v>
      </c>
      <c r="AI216" s="1" t="n">
        <f aca="false">+AC216-AD216-AE216-AF216-AG216-AH216</f>
        <v>6</v>
      </c>
      <c r="AJ216" s="1" t="n">
        <v>4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f aca="false">+AJ216-AK216-AL216-AM216-AN216</f>
        <v>4</v>
      </c>
      <c r="AP216" s="1" t="n">
        <v>37</v>
      </c>
      <c r="AQ216" s="1" t="n">
        <v>31</v>
      </c>
      <c r="AR216" s="1" t="n">
        <v>1</v>
      </c>
      <c r="AS216" s="1" t="n">
        <f aca="false">+AP216-AQ216-AR216</f>
        <v>5</v>
      </c>
      <c r="AT216" s="1" t="n">
        <v>1</v>
      </c>
    </row>
    <row r="217" s="1" customFormat="true" ht="10.2" hidden="false" customHeight="false" outlineLevel="0" collapsed="false">
      <c r="A217" s="1" t="s">
        <v>262</v>
      </c>
      <c r="B217" s="1" t="n">
        <v>1527</v>
      </c>
      <c r="C217" s="1" t="n">
        <v>1433</v>
      </c>
      <c r="D217" s="1" t="n">
        <v>1426</v>
      </c>
      <c r="E217" s="1" t="n">
        <v>1387</v>
      </c>
      <c r="F217" s="1" t="n">
        <v>17</v>
      </c>
      <c r="G217" s="1" t="n">
        <v>14</v>
      </c>
      <c r="H217" s="1" t="n">
        <v>1</v>
      </c>
      <c r="I217" s="1" t="n">
        <v>2</v>
      </c>
      <c r="J217" s="1" t="n">
        <v>2</v>
      </c>
      <c r="K217" s="1" t="n">
        <v>0</v>
      </c>
      <c r="L217" s="1" t="n">
        <v>1</v>
      </c>
      <c r="M217" s="1" t="n">
        <f aca="false">+D217-E217-F217-G217-H217-I217-J217-K217-L217</f>
        <v>2</v>
      </c>
      <c r="N217" s="1" t="n">
        <v>7</v>
      </c>
      <c r="O217" s="1" t="n">
        <v>0</v>
      </c>
      <c r="P217" s="1" t="n">
        <v>1</v>
      </c>
      <c r="Q217" s="1" t="n">
        <v>6</v>
      </c>
      <c r="R217" s="1" t="n">
        <v>0</v>
      </c>
      <c r="S217" s="1" t="n">
        <f aca="false">+N217-O217-P217-Q217-R217</f>
        <v>0</v>
      </c>
      <c r="T217" s="1" t="n">
        <v>40</v>
      </c>
      <c r="U217" s="1" t="n">
        <v>1</v>
      </c>
      <c r="V217" s="1" t="n">
        <v>0</v>
      </c>
      <c r="W217" s="1" t="n">
        <v>0</v>
      </c>
      <c r="X217" s="1" t="n">
        <v>1</v>
      </c>
      <c r="Y217" s="1" t="n">
        <v>9</v>
      </c>
      <c r="Z217" s="1" t="n">
        <v>6</v>
      </c>
      <c r="AA217" s="1" t="n">
        <v>3</v>
      </c>
      <c r="AB217" s="1" t="n">
        <f aca="false">+Y217-Z217-AA217</f>
        <v>0</v>
      </c>
      <c r="AC217" s="1" t="n">
        <v>30</v>
      </c>
      <c r="AD217" s="1" t="n">
        <v>3</v>
      </c>
      <c r="AE217" s="1" t="n">
        <v>16</v>
      </c>
      <c r="AF217" s="1" t="n">
        <v>2</v>
      </c>
      <c r="AG217" s="1" t="n">
        <v>0</v>
      </c>
      <c r="AH217" s="1" t="n">
        <v>1</v>
      </c>
      <c r="AI217" s="1" t="n">
        <f aca="false">+AC217-AD217-AE217-AF217-AG217-AH217</f>
        <v>8</v>
      </c>
      <c r="AJ217" s="1" t="n">
        <v>15</v>
      </c>
      <c r="AK217" s="1" t="n">
        <v>3</v>
      </c>
      <c r="AL217" s="1" t="n">
        <v>0</v>
      </c>
      <c r="AM217" s="1" t="n">
        <v>11</v>
      </c>
      <c r="AN217" s="1" t="n">
        <v>0</v>
      </c>
      <c r="AO217" s="1" t="n">
        <f aca="false">+AJ217-AK217-AL217-AM217-AN217</f>
        <v>1</v>
      </c>
      <c r="AP217" s="1" t="n">
        <v>39</v>
      </c>
      <c r="AQ217" s="1" t="n">
        <v>33</v>
      </c>
      <c r="AR217" s="1" t="n">
        <v>0</v>
      </c>
      <c r="AS217" s="1" t="n">
        <f aca="false">+AP217-AQ217-AR217</f>
        <v>6</v>
      </c>
      <c r="AT217" s="1" t="n">
        <v>0</v>
      </c>
    </row>
    <row r="218" s="1" customFormat="true" ht="10.2" hidden="false" customHeight="false" outlineLevel="0" collapsed="false">
      <c r="A218" s="1" t="s">
        <v>263</v>
      </c>
      <c r="B218" s="1" t="n">
        <v>1190</v>
      </c>
      <c r="C218" s="1" t="n">
        <v>1095</v>
      </c>
      <c r="D218" s="1" t="n">
        <v>1092</v>
      </c>
      <c r="E218" s="1" t="n">
        <v>1081</v>
      </c>
      <c r="F218" s="1" t="n">
        <v>7</v>
      </c>
      <c r="G218" s="1" t="n">
        <v>1</v>
      </c>
      <c r="H218" s="1" t="n">
        <v>0</v>
      </c>
      <c r="I218" s="1" t="n">
        <v>2</v>
      </c>
      <c r="J218" s="1" t="n">
        <v>0</v>
      </c>
      <c r="K218" s="1" t="n">
        <v>1</v>
      </c>
      <c r="L218" s="1" t="n">
        <v>0</v>
      </c>
      <c r="M218" s="1" t="n">
        <f aca="false">+D218-E218-F218-G218-H218-I218-J218-K218-L218</f>
        <v>0</v>
      </c>
      <c r="N218" s="1" t="n">
        <v>3</v>
      </c>
      <c r="O218" s="1" t="n">
        <v>2</v>
      </c>
      <c r="P218" s="1" t="n">
        <v>1</v>
      </c>
      <c r="Q218" s="1" t="n">
        <v>0</v>
      </c>
      <c r="R218" s="1" t="n">
        <v>0</v>
      </c>
      <c r="S218" s="1" t="n">
        <f aca="false">+N218-O218-P218-Q218-R218</f>
        <v>0</v>
      </c>
      <c r="T218" s="1" t="n">
        <v>52</v>
      </c>
      <c r="U218" s="1" t="n">
        <v>5</v>
      </c>
      <c r="V218" s="1" t="n">
        <v>2</v>
      </c>
      <c r="W218" s="1" t="n">
        <v>3</v>
      </c>
      <c r="X218" s="1" t="n">
        <v>0</v>
      </c>
      <c r="Y218" s="1" t="n">
        <v>4</v>
      </c>
      <c r="Z218" s="1" t="n">
        <v>2</v>
      </c>
      <c r="AA218" s="1" t="n">
        <v>2</v>
      </c>
      <c r="AB218" s="1" t="n">
        <f aca="false">+Y218-Z218-AA218</f>
        <v>0</v>
      </c>
      <c r="AC218" s="1" t="n">
        <v>43</v>
      </c>
      <c r="AD218" s="1" t="n">
        <v>7</v>
      </c>
      <c r="AE218" s="1" t="n">
        <v>15</v>
      </c>
      <c r="AF218" s="1" t="n">
        <v>1</v>
      </c>
      <c r="AG218" s="1" t="n">
        <v>4</v>
      </c>
      <c r="AH218" s="1" t="n">
        <v>5</v>
      </c>
      <c r="AI218" s="1" t="n">
        <f aca="false">+AC218-AD218-AE218-AF218-AG218-AH218</f>
        <v>11</v>
      </c>
      <c r="AJ218" s="1" t="n">
        <v>13</v>
      </c>
      <c r="AK218" s="1" t="n">
        <v>1</v>
      </c>
      <c r="AL218" s="1" t="n">
        <v>0</v>
      </c>
      <c r="AM218" s="1" t="n">
        <v>7</v>
      </c>
      <c r="AN218" s="1" t="n">
        <v>0</v>
      </c>
      <c r="AO218" s="1" t="n">
        <f aca="false">+AJ218-AK218-AL218-AM218-AN218</f>
        <v>5</v>
      </c>
      <c r="AP218" s="1" t="n">
        <v>30</v>
      </c>
      <c r="AQ218" s="1" t="n">
        <v>26</v>
      </c>
      <c r="AR218" s="1" t="n">
        <v>1</v>
      </c>
      <c r="AS218" s="1" t="n">
        <f aca="false">+AP218-AQ218-AR218</f>
        <v>3</v>
      </c>
      <c r="AT218" s="1" t="n">
        <v>0</v>
      </c>
    </row>
    <row r="219" s="1" customFormat="true" ht="10.2" hidden="false" customHeight="false" outlineLevel="0" collapsed="false">
      <c r="A219" s="1" t="s">
        <v>264</v>
      </c>
      <c r="B219" s="1" t="n">
        <v>2054</v>
      </c>
      <c r="C219" s="1" t="n">
        <v>1916</v>
      </c>
      <c r="D219" s="1" t="n">
        <v>1908</v>
      </c>
      <c r="E219" s="1" t="n">
        <v>1873</v>
      </c>
      <c r="F219" s="1" t="n">
        <v>14</v>
      </c>
      <c r="G219" s="1" t="n">
        <v>9</v>
      </c>
      <c r="H219" s="1" t="n">
        <v>3</v>
      </c>
      <c r="I219" s="1" t="n">
        <v>0</v>
      </c>
      <c r="J219" s="1" t="n">
        <v>5</v>
      </c>
      <c r="K219" s="1" t="n">
        <v>2</v>
      </c>
      <c r="L219" s="1" t="n">
        <v>0</v>
      </c>
      <c r="M219" s="1" t="n">
        <f aca="false">+D219-E219-F219-G219-H219-I219-J219-K219-L219</f>
        <v>2</v>
      </c>
      <c r="N219" s="1" t="n">
        <v>8</v>
      </c>
      <c r="O219" s="1" t="n">
        <v>0</v>
      </c>
      <c r="P219" s="1" t="n">
        <v>0</v>
      </c>
      <c r="Q219" s="1" t="n">
        <v>6</v>
      </c>
      <c r="R219" s="1" t="n">
        <v>0</v>
      </c>
      <c r="S219" s="1" t="n">
        <f aca="false">+N219-O219-P219-Q219-R219</f>
        <v>2</v>
      </c>
      <c r="T219" s="1" t="n">
        <v>77</v>
      </c>
      <c r="U219" s="1" t="n">
        <v>1</v>
      </c>
      <c r="V219" s="1" t="n">
        <v>1</v>
      </c>
      <c r="W219" s="1" t="n">
        <v>0</v>
      </c>
      <c r="X219" s="1" t="n">
        <v>0</v>
      </c>
      <c r="Y219" s="1" t="n">
        <v>18</v>
      </c>
      <c r="Z219" s="1" t="n">
        <v>9</v>
      </c>
      <c r="AA219" s="1" t="n">
        <v>8</v>
      </c>
      <c r="AB219" s="1" t="n">
        <f aca="false">+Y219-Z219-AA219</f>
        <v>1</v>
      </c>
      <c r="AC219" s="1" t="n">
        <v>58</v>
      </c>
      <c r="AD219" s="1" t="n">
        <v>20</v>
      </c>
      <c r="AE219" s="1" t="n">
        <v>10</v>
      </c>
      <c r="AF219" s="1" t="n">
        <v>7</v>
      </c>
      <c r="AG219" s="1" t="n">
        <v>6</v>
      </c>
      <c r="AH219" s="1" t="n">
        <v>2</v>
      </c>
      <c r="AI219" s="1" t="n">
        <f aca="false">+AC219-AD219-AE219-AF219-AG219-AH219</f>
        <v>13</v>
      </c>
      <c r="AJ219" s="1" t="n">
        <v>13</v>
      </c>
      <c r="AK219" s="1" t="n">
        <v>0</v>
      </c>
      <c r="AL219" s="1" t="n">
        <v>2</v>
      </c>
      <c r="AM219" s="1" t="n">
        <v>0</v>
      </c>
      <c r="AN219" s="1" t="n">
        <v>2</v>
      </c>
      <c r="AO219" s="1" t="n">
        <f aca="false">+AJ219-AK219-AL219-AM219-AN219</f>
        <v>9</v>
      </c>
      <c r="AP219" s="1" t="n">
        <v>48</v>
      </c>
      <c r="AQ219" s="1" t="n">
        <v>34</v>
      </c>
      <c r="AR219" s="1" t="n">
        <v>3</v>
      </c>
      <c r="AS219" s="1" t="n">
        <f aca="false">+AP219-AQ219-AR219</f>
        <v>11</v>
      </c>
      <c r="AT219" s="1" t="n">
        <v>0</v>
      </c>
    </row>
    <row r="220" s="1" customFormat="true" ht="10.2" hidden="false" customHeight="false" outlineLevel="0" collapsed="false">
      <c r="A220" s="1" t="s">
        <v>265</v>
      </c>
      <c r="B220" s="1" t="n">
        <v>1296</v>
      </c>
      <c r="C220" s="1" t="n">
        <v>1214</v>
      </c>
      <c r="D220" s="1" t="n">
        <v>1207</v>
      </c>
      <c r="E220" s="1" t="n">
        <v>1181</v>
      </c>
      <c r="F220" s="1" t="n">
        <v>7</v>
      </c>
      <c r="G220" s="1" t="n">
        <v>10</v>
      </c>
      <c r="H220" s="1" t="n">
        <v>4</v>
      </c>
      <c r="I220" s="1" t="n">
        <v>1</v>
      </c>
      <c r="J220" s="1" t="n">
        <v>0</v>
      </c>
      <c r="K220" s="1" t="n">
        <v>2</v>
      </c>
      <c r="L220" s="1" t="n">
        <v>0</v>
      </c>
      <c r="M220" s="1" t="n">
        <f aca="false">+D220-E220-F220-G220-H220-I220-J220-K220-L220</f>
        <v>2</v>
      </c>
      <c r="N220" s="1" t="n">
        <v>7</v>
      </c>
      <c r="O220" s="1" t="n">
        <v>2</v>
      </c>
      <c r="P220" s="1" t="n">
        <v>4</v>
      </c>
      <c r="Q220" s="1" t="n">
        <v>1</v>
      </c>
      <c r="R220" s="1" t="n">
        <v>0</v>
      </c>
      <c r="S220" s="1" t="n">
        <f aca="false">+N220-O220-P220-Q220-R220</f>
        <v>0</v>
      </c>
      <c r="T220" s="1" t="n">
        <v>59</v>
      </c>
      <c r="U220" s="1" t="n">
        <v>1</v>
      </c>
      <c r="V220" s="1" t="n">
        <v>0</v>
      </c>
      <c r="W220" s="1" t="n">
        <v>1</v>
      </c>
      <c r="X220" s="1" t="n">
        <v>0</v>
      </c>
      <c r="Y220" s="1" t="n">
        <v>24</v>
      </c>
      <c r="Z220" s="1" t="n">
        <v>15</v>
      </c>
      <c r="AA220" s="1" t="n">
        <v>9</v>
      </c>
      <c r="AB220" s="1" t="n">
        <f aca="false">+Y220-Z220-AA220</f>
        <v>0</v>
      </c>
      <c r="AC220" s="1" t="n">
        <v>34</v>
      </c>
      <c r="AD220" s="1" t="n">
        <v>3</v>
      </c>
      <c r="AE220" s="1" t="n">
        <v>6</v>
      </c>
      <c r="AF220" s="1" t="n">
        <v>1</v>
      </c>
      <c r="AG220" s="1" t="n">
        <v>8</v>
      </c>
      <c r="AH220" s="1" t="n">
        <v>4</v>
      </c>
      <c r="AI220" s="1" t="n">
        <f aca="false">+AC220-AD220-AE220-AF220-AG220-AH220</f>
        <v>12</v>
      </c>
      <c r="AJ220" s="1" t="n">
        <v>3</v>
      </c>
      <c r="AK220" s="1" t="n">
        <v>0</v>
      </c>
      <c r="AL220" s="1" t="n">
        <v>0</v>
      </c>
      <c r="AM220" s="1" t="n">
        <v>0</v>
      </c>
      <c r="AN220" s="1" t="n">
        <v>1</v>
      </c>
      <c r="AO220" s="1" t="n">
        <f aca="false">+AJ220-AK220-AL220-AM220-AN220</f>
        <v>2</v>
      </c>
      <c r="AP220" s="1" t="n">
        <v>20</v>
      </c>
      <c r="AQ220" s="1" t="n">
        <v>14</v>
      </c>
      <c r="AR220" s="1" t="n">
        <v>1</v>
      </c>
      <c r="AS220" s="1" t="n">
        <f aca="false">+AP220-AQ220-AR220</f>
        <v>5</v>
      </c>
      <c r="AT220" s="1" t="n">
        <v>0</v>
      </c>
    </row>
    <row r="221" s="1" customFormat="true" ht="10.2" hidden="false" customHeight="false" outlineLevel="0" collapsed="false">
      <c r="A221" s="1" t="s">
        <v>266</v>
      </c>
      <c r="B221" s="1" t="n">
        <v>1090</v>
      </c>
      <c r="C221" s="1" t="n">
        <v>1046</v>
      </c>
      <c r="D221" s="1" t="n">
        <v>1044</v>
      </c>
      <c r="E221" s="1" t="n">
        <v>1027</v>
      </c>
      <c r="F221" s="1" t="n">
        <v>5</v>
      </c>
      <c r="G221" s="1" t="n">
        <v>7</v>
      </c>
      <c r="H221" s="1" t="n">
        <v>1</v>
      </c>
      <c r="I221" s="1" t="n">
        <v>2</v>
      </c>
      <c r="J221" s="1" t="n">
        <v>0</v>
      </c>
      <c r="K221" s="1" t="n">
        <v>0</v>
      </c>
      <c r="L221" s="1" t="n">
        <v>1</v>
      </c>
      <c r="M221" s="1" t="n">
        <f aca="false">+D221-E221-F221-G221-H221-I221-J221-K221-L221</f>
        <v>1</v>
      </c>
      <c r="N221" s="1" t="n">
        <v>2</v>
      </c>
      <c r="O221" s="1" t="n">
        <v>0</v>
      </c>
      <c r="P221" s="1" t="n">
        <v>0</v>
      </c>
      <c r="Q221" s="1" t="n">
        <v>1</v>
      </c>
      <c r="R221" s="1" t="n">
        <v>0</v>
      </c>
      <c r="S221" s="1" t="n">
        <f aca="false">+N221-O221-P221-Q221-R221</f>
        <v>1</v>
      </c>
      <c r="T221" s="1" t="n">
        <v>25</v>
      </c>
      <c r="U221" s="1" t="n">
        <v>0</v>
      </c>
      <c r="V221" s="1" t="n">
        <v>0</v>
      </c>
      <c r="W221" s="1" t="n">
        <v>0</v>
      </c>
      <c r="X221" s="1" t="n">
        <v>0</v>
      </c>
      <c r="Y221" s="1" t="n">
        <v>9</v>
      </c>
      <c r="Z221" s="1" t="n">
        <v>5</v>
      </c>
      <c r="AA221" s="1" t="n">
        <v>4</v>
      </c>
      <c r="AB221" s="1" t="n">
        <f aca="false">+Y221-Z221-AA221</f>
        <v>0</v>
      </c>
      <c r="AC221" s="1" t="n">
        <v>16</v>
      </c>
      <c r="AD221" s="1" t="n">
        <v>1</v>
      </c>
      <c r="AE221" s="1" t="n">
        <v>6</v>
      </c>
      <c r="AF221" s="1" t="n">
        <v>0</v>
      </c>
      <c r="AG221" s="1" t="n">
        <v>2</v>
      </c>
      <c r="AH221" s="1" t="n">
        <v>2</v>
      </c>
      <c r="AI221" s="1" t="n">
        <f aca="false">+AC221-AD221-AE221-AF221-AG221-AH221</f>
        <v>5</v>
      </c>
      <c r="AJ221" s="1" t="n">
        <v>2</v>
      </c>
      <c r="AK221" s="1" t="n">
        <v>0</v>
      </c>
      <c r="AL221" s="1" t="n">
        <v>0</v>
      </c>
      <c r="AM221" s="1" t="n">
        <v>0</v>
      </c>
      <c r="AN221" s="1" t="n">
        <v>1</v>
      </c>
      <c r="AO221" s="1" t="n">
        <f aca="false">+AJ221-AK221-AL221-AM221-AN221</f>
        <v>1</v>
      </c>
      <c r="AP221" s="1" t="n">
        <v>17</v>
      </c>
      <c r="AQ221" s="1" t="n">
        <v>14</v>
      </c>
      <c r="AR221" s="1" t="n">
        <v>2</v>
      </c>
      <c r="AS221" s="1" t="n">
        <f aca="false">+AP221-AQ221-AR221</f>
        <v>1</v>
      </c>
      <c r="AT221" s="1" t="n">
        <v>0</v>
      </c>
    </row>
    <row r="222" s="1" customFormat="true" ht="10.2" hidden="false" customHeight="false" outlineLevel="0" collapsed="false">
      <c r="A222" s="1" t="s">
        <v>267</v>
      </c>
      <c r="B222" s="1" t="n">
        <v>1046</v>
      </c>
      <c r="C222" s="1" t="n">
        <v>999</v>
      </c>
      <c r="D222" s="1" t="n">
        <v>996</v>
      </c>
      <c r="E222" s="1" t="n">
        <v>985</v>
      </c>
      <c r="F222" s="1" t="n">
        <v>5</v>
      </c>
      <c r="G222" s="1" t="n">
        <v>3</v>
      </c>
      <c r="H222" s="1" t="n">
        <v>0</v>
      </c>
      <c r="I222" s="1" t="n">
        <v>1</v>
      </c>
      <c r="J222" s="1" t="n">
        <v>0</v>
      </c>
      <c r="K222" s="1" t="n">
        <v>0</v>
      </c>
      <c r="L222" s="1" t="n">
        <v>2</v>
      </c>
      <c r="M222" s="1" t="n">
        <f aca="false">+D222-E222-F222-G222-H222-I222-J222-K222-L222</f>
        <v>0</v>
      </c>
      <c r="N222" s="1" t="n">
        <v>3</v>
      </c>
      <c r="O222" s="1" t="n">
        <v>0</v>
      </c>
      <c r="P222" s="1" t="n">
        <v>0</v>
      </c>
      <c r="Q222" s="1" t="n">
        <v>3</v>
      </c>
      <c r="R222" s="1" t="n">
        <v>0</v>
      </c>
      <c r="S222" s="1" t="n">
        <f aca="false">+N222-O222-P222-Q222-R222</f>
        <v>0</v>
      </c>
      <c r="T222" s="1" t="n">
        <v>29</v>
      </c>
      <c r="U222" s="1" t="n">
        <v>4</v>
      </c>
      <c r="V222" s="1" t="n">
        <v>0</v>
      </c>
      <c r="W222" s="1" t="n">
        <v>3</v>
      </c>
      <c r="X222" s="1" t="n">
        <v>1</v>
      </c>
      <c r="Y222" s="1" t="n">
        <v>3</v>
      </c>
      <c r="Z222" s="1" t="n">
        <v>2</v>
      </c>
      <c r="AA222" s="1" t="n">
        <v>0</v>
      </c>
      <c r="AB222" s="1" t="n">
        <f aca="false">+Y222-Z222-AA222</f>
        <v>1</v>
      </c>
      <c r="AC222" s="1" t="n">
        <v>22</v>
      </c>
      <c r="AD222" s="1" t="n">
        <v>4</v>
      </c>
      <c r="AE222" s="1" t="n">
        <v>10</v>
      </c>
      <c r="AF222" s="1" t="n">
        <v>0</v>
      </c>
      <c r="AG222" s="1" t="n">
        <v>3</v>
      </c>
      <c r="AH222" s="1" t="n">
        <v>2</v>
      </c>
      <c r="AI222" s="1" t="n">
        <f aca="false">+AC222-AD222-AE222-AF222-AG222-AH222</f>
        <v>3</v>
      </c>
      <c r="AJ222" s="1" t="n">
        <v>2</v>
      </c>
      <c r="AK222" s="1" t="n">
        <v>0</v>
      </c>
      <c r="AL222" s="1" t="n">
        <v>0</v>
      </c>
      <c r="AM222" s="1" t="n">
        <v>0</v>
      </c>
      <c r="AN222" s="1" t="n">
        <v>0</v>
      </c>
      <c r="AO222" s="1" t="n">
        <f aca="false">+AJ222-AK222-AL222-AM222-AN222</f>
        <v>2</v>
      </c>
      <c r="AP222" s="1" t="n">
        <v>15</v>
      </c>
      <c r="AQ222" s="1" t="n">
        <v>13</v>
      </c>
      <c r="AR222" s="1" t="n">
        <v>2</v>
      </c>
      <c r="AS222" s="1" t="n">
        <f aca="false">+AP222-AQ222-AR222</f>
        <v>0</v>
      </c>
      <c r="AT222" s="1" t="n">
        <v>1</v>
      </c>
    </row>
    <row r="223" s="1" customFormat="true" ht="10.2" hidden="false" customHeight="false" outlineLevel="0" collapsed="false">
      <c r="A223" s="1" t="s">
        <v>268</v>
      </c>
      <c r="B223" s="1" t="n">
        <v>952</v>
      </c>
      <c r="C223" s="1" t="n">
        <v>889</v>
      </c>
      <c r="D223" s="1" t="n">
        <v>885</v>
      </c>
      <c r="E223" s="1" t="n">
        <v>876</v>
      </c>
      <c r="F223" s="1" t="n">
        <v>8</v>
      </c>
      <c r="G223" s="1" t="n">
        <v>1</v>
      </c>
      <c r="H223" s="1" t="n">
        <v>0</v>
      </c>
      <c r="I223" s="1" t="n">
        <v>0</v>
      </c>
      <c r="J223" s="1" t="n">
        <v>0</v>
      </c>
      <c r="K223" s="1" t="n">
        <v>0</v>
      </c>
      <c r="L223" s="1" t="n">
        <v>0</v>
      </c>
      <c r="M223" s="1" t="n">
        <f aca="false">+D223-E223-F223-G223-H223-I223-J223-K223-L223</f>
        <v>0</v>
      </c>
      <c r="N223" s="1" t="n">
        <v>4</v>
      </c>
      <c r="O223" s="1" t="n">
        <v>0</v>
      </c>
      <c r="P223" s="1" t="n">
        <v>2</v>
      </c>
      <c r="Q223" s="1" t="n">
        <v>1</v>
      </c>
      <c r="R223" s="1" t="n">
        <v>0</v>
      </c>
      <c r="S223" s="1" t="n">
        <f aca="false">+N223-O223-P223-Q223-R223</f>
        <v>1</v>
      </c>
      <c r="T223" s="1" t="n">
        <v>40</v>
      </c>
      <c r="U223" s="1" t="n">
        <v>1</v>
      </c>
      <c r="V223" s="1" t="n">
        <v>0</v>
      </c>
      <c r="W223" s="1" t="n">
        <v>1</v>
      </c>
      <c r="X223" s="1" t="n">
        <v>0</v>
      </c>
      <c r="Y223" s="1" t="n">
        <v>9</v>
      </c>
      <c r="Z223" s="1" t="n">
        <v>6</v>
      </c>
      <c r="AA223" s="1" t="n">
        <v>3</v>
      </c>
      <c r="AB223" s="1" t="n">
        <f aca="false">+Y223-Z223-AA223</f>
        <v>0</v>
      </c>
      <c r="AC223" s="1" t="n">
        <v>30</v>
      </c>
      <c r="AD223" s="1" t="n">
        <v>3</v>
      </c>
      <c r="AE223" s="1" t="n">
        <v>18</v>
      </c>
      <c r="AF223" s="1" t="n">
        <v>2</v>
      </c>
      <c r="AG223" s="1" t="n">
        <v>1</v>
      </c>
      <c r="AH223" s="1" t="n">
        <v>2</v>
      </c>
      <c r="AI223" s="1" t="n">
        <f aca="false">+AC223-AD223-AE223-AF223-AG223-AH223</f>
        <v>4</v>
      </c>
      <c r="AJ223" s="1" t="n">
        <v>11</v>
      </c>
      <c r="AK223" s="1" t="n">
        <v>0</v>
      </c>
      <c r="AL223" s="1" t="n">
        <v>0</v>
      </c>
      <c r="AM223" s="1" t="n">
        <v>8</v>
      </c>
      <c r="AN223" s="1" t="n">
        <v>0</v>
      </c>
      <c r="AO223" s="1" t="n">
        <f aca="false">+AJ223-AK223-AL223-AM223-AN223</f>
        <v>3</v>
      </c>
      <c r="AP223" s="1" t="n">
        <v>12</v>
      </c>
      <c r="AQ223" s="1" t="n">
        <v>8</v>
      </c>
      <c r="AR223" s="1" t="n">
        <v>1</v>
      </c>
      <c r="AS223" s="1" t="n">
        <f aca="false">+AP223-AQ223-AR223</f>
        <v>3</v>
      </c>
      <c r="AT223" s="1" t="n">
        <v>0</v>
      </c>
    </row>
    <row r="224" s="1" customFormat="true" ht="10.2" hidden="false" customHeight="false" outlineLevel="0" collapsed="false">
      <c r="A224" s="1" t="s">
        <v>269</v>
      </c>
      <c r="B224" s="1" t="n">
        <v>768</v>
      </c>
      <c r="C224" s="1" t="n">
        <v>732</v>
      </c>
      <c r="D224" s="1" t="n">
        <v>730</v>
      </c>
      <c r="E224" s="1" t="n">
        <v>719</v>
      </c>
      <c r="F224" s="1" t="n">
        <v>4</v>
      </c>
      <c r="G224" s="1" t="n">
        <v>2</v>
      </c>
      <c r="H224" s="1" t="n">
        <v>2</v>
      </c>
      <c r="I224" s="1" t="n">
        <v>2</v>
      </c>
      <c r="J224" s="1" t="n">
        <v>1</v>
      </c>
      <c r="K224" s="1" t="n">
        <v>0</v>
      </c>
      <c r="L224" s="1" t="n">
        <v>0</v>
      </c>
      <c r="M224" s="1" t="n">
        <f aca="false">+D224-E224-F224-G224-H224-I224-J224-K224-L224</f>
        <v>0</v>
      </c>
      <c r="N224" s="1" t="n">
        <v>2</v>
      </c>
      <c r="O224" s="1" t="n">
        <v>0</v>
      </c>
      <c r="P224" s="1" t="n">
        <v>0</v>
      </c>
      <c r="Q224" s="1" t="n">
        <v>1</v>
      </c>
      <c r="R224" s="1" t="n">
        <v>0</v>
      </c>
      <c r="S224" s="1" t="n">
        <f aca="false">+N224-O224-P224-Q224-R224</f>
        <v>1</v>
      </c>
      <c r="T224" s="1" t="n">
        <v>21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11</v>
      </c>
      <c r="Z224" s="1" t="n">
        <v>10</v>
      </c>
      <c r="AA224" s="1" t="n">
        <v>1</v>
      </c>
      <c r="AB224" s="1" t="n">
        <f aca="false">+Y224-Z224-AA224</f>
        <v>0</v>
      </c>
      <c r="AC224" s="1" t="n">
        <v>10</v>
      </c>
      <c r="AD224" s="1" t="n">
        <v>1</v>
      </c>
      <c r="AE224" s="1" t="n">
        <v>3</v>
      </c>
      <c r="AF224" s="1" t="n">
        <v>0</v>
      </c>
      <c r="AG224" s="1" t="n">
        <v>0</v>
      </c>
      <c r="AH224" s="1" t="n">
        <v>1</v>
      </c>
      <c r="AI224" s="1" t="n">
        <f aca="false">+AC224-AD224-AE224-AF224-AG224-AH224</f>
        <v>5</v>
      </c>
      <c r="AJ224" s="1" t="n">
        <v>2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f aca="false">+AJ224-AK224-AL224-AM224-AN224</f>
        <v>2</v>
      </c>
      <c r="AP224" s="1" t="n">
        <v>13</v>
      </c>
      <c r="AQ224" s="1" t="n">
        <v>13</v>
      </c>
      <c r="AR224" s="1" t="n">
        <v>0</v>
      </c>
      <c r="AS224" s="1" t="n">
        <f aca="false">+AP224-AQ224-AR224</f>
        <v>0</v>
      </c>
      <c r="AT224" s="1" t="n">
        <v>0</v>
      </c>
    </row>
    <row r="225" s="1" customFormat="true" ht="10.2" hidden="false" customHeight="false" outlineLevel="0" collapsed="false">
      <c r="A225" s="1" t="s">
        <v>270</v>
      </c>
      <c r="B225" s="1" t="n">
        <v>1919</v>
      </c>
      <c r="C225" s="1" t="n">
        <v>1803</v>
      </c>
      <c r="D225" s="1" t="n">
        <v>1798</v>
      </c>
      <c r="E225" s="1" t="n">
        <v>1757</v>
      </c>
      <c r="F225" s="1" t="n">
        <v>18</v>
      </c>
      <c r="G225" s="1" t="n">
        <v>16</v>
      </c>
      <c r="H225" s="1" t="n">
        <v>4</v>
      </c>
      <c r="I225" s="1" t="n">
        <v>1</v>
      </c>
      <c r="J225" s="1" t="n">
        <v>1</v>
      </c>
      <c r="K225" s="1" t="n">
        <v>0</v>
      </c>
      <c r="L225" s="1" t="n">
        <v>1</v>
      </c>
      <c r="M225" s="1" t="n">
        <f aca="false">+D225-E225-F225-G225-H225-I225-J225-K225-L225</f>
        <v>0</v>
      </c>
      <c r="N225" s="1" t="n">
        <v>5</v>
      </c>
      <c r="O225" s="1" t="n">
        <v>1</v>
      </c>
      <c r="P225" s="1" t="n">
        <v>0</v>
      </c>
      <c r="Q225" s="1" t="n">
        <v>4</v>
      </c>
      <c r="R225" s="1" t="n">
        <v>0</v>
      </c>
      <c r="S225" s="1" t="n">
        <f aca="false">+N225-O225-P225-Q225-R225</f>
        <v>0</v>
      </c>
      <c r="T225" s="1" t="n">
        <v>56</v>
      </c>
      <c r="U225" s="1" t="n">
        <v>3</v>
      </c>
      <c r="V225" s="1" t="n">
        <v>2</v>
      </c>
      <c r="W225" s="1" t="n">
        <v>1</v>
      </c>
      <c r="X225" s="1" t="n">
        <v>0</v>
      </c>
      <c r="Y225" s="1" t="n">
        <v>10</v>
      </c>
      <c r="Z225" s="1" t="n">
        <v>8</v>
      </c>
      <c r="AA225" s="1" t="n">
        <v>2</v>
      </c>
      <c r="AB225" s="1" t="n">
        <f aca="false">+Y225-Z225-AA225</f>
        <v>0</v>
      </c>
      <c r="AC225" s="1" t="n">
        <v>43</v>
      </c>
      <c r="AD225" s="1" t="n">
        <v>9</v>
      </c>
      <c r="AE225" s="1" t="n">
        <v>14</v>
      </c>
      <c r="AF225" s="1" t="n">
        <v>4</v>
      </c>
      <c r="AG225" s="1" t="n">
        <v>2</v>
      </c>
      <c r="AH225" s="1" t="n">
        <v>3</v>
      </c>
      <c r="AI225" s="1" t="n">
        <f aca="false">+AC225-AD225-AE225-AF225-AG225-AH225</f>
        <v>11</v>
      </c>
      <c r="AJ225" s="1" t="n">
        <v>13</v>
      </c>
      <c r="AK225" s="1" t="n">
        <v>0</v>
      </c>
      <c r="AL225" s="1" t="n">
        <v>2</v>
      </c>
      <c r="AM225" s="1" t="n">
        <v>3</v>
      </c>
      <c r="AN225" s="1" t="n">
        <v>2</v>
      </c>
      <c r="AO225" s="1" t="n">
        <f aca="false">+AJ225-AK225-AL225-AM225-AN225</f>
        <v>6</v>
      </c>
      <c r="AP225" s="1" t="n">
        <v>47</v>
      </c>
      <c r="AQ225" s="1" t="n">
        <v>35</v>
      </c>
      <c r="AR225" s="1" t="n">
        <v>0</v>
      </c>
      <c r="AS225" s="1" t="n">
        <f aca="false">+AP225-AQ225-AR225</f>
        <v>12</v>
      </c>
      <c r="AT225" s="1" t="n">
        <v>0</v>
      </c>
    </row>
    <row r="226" s="1" customFormat="true" ht="10.2" hidden="false" customHeight="false" outlineLevel="0" collapsed="false">
      <c r="A226" s="1" t="s">
        <v>271</v>
      </c>
      <c r="B226" s="1" t="n">
        <v>3105</v>
      </c>
      <c r="C226" s="1" t="n">
        <v>2936</v>
      </c>
      <c r="D226" s="1" t="n">
        <v>2928</v>
      </c>
      <c r="E226" s="1" t="n">
        <v>2880</v>
      </c>
      <c r="F226" s="1" t="n">
        <v>20</v>
      </c>
      <c r="G226" s="1" t="n">
        <v>13</v>
      </c>
      <c r="H226" s="1" t="n">
        <v>6</v>
      </c>
      <c r="I226" s="1" t="n">
        <v>5</v>
      </c>
      <c r="J226" s="1" t="n">
        <v>0</v>
      </c>
      <c r="K226" s="1" t="n">
        <v>3</v>
      </c>
      <c r="L226" s="1" t="n">
        <v>1</v>
      </c>
      <c r="M226" s="1" t="n">
        <f aca="false">+D226-E226-F226-G226-H226-I226-J226-K226-L226</f>
        <v>0</v>
      </c>
      <c r="N226" s="1" t="n">
        <v>8</v>
      </c>
      <c r="O226" s="1" t="n">
        <v>1</v>
      </c>
      <c r="P226" s="1" t="n">
        <v>0</v>
      </c>
      <c r="Q226" s="1" t="n">
        <v>6</v>
      </c>
      <c r="R226" s="1" t="n">
        <v>1</v>
      </c>
      <c r="S226" s="1" t="n">
        <f aca="false">+N226-O226-P226-Q226-R226</f>
        <v>0</v>
      </c>
      <c r="T226" s="1" t="n">
        <v>101</v>
      </c>
      <c r="U226" s="1" t="n">
        <v>1</v>
      </c>
      <c r="V226" s="1" t="n">
        <v>0</v>
      </c>
      <c r="W226" s="1" t="n">
        <v>0</v>
      </c>
      <c r="X226" s="1" t="n">
        <v>1</v>
      </c>
      <c r="Y226" s="1" t="n">
        <v>27</v>
      </c>
      <c r="Z226" s="1" t="n">
        <v>16</v>
      </c>
      <c r="AA226" s="1" t="n">
        <v>5</v>
      </c>
      <c r="AB226" s="1" t="n">
        <f aca="false">+Y226-Z226-AA226</f>
        <v>6</v>
      </c>
      <c r="AC226" s="1" t="n">
        <v>73</v>
      </c>
      <c r="AD226" s="1" t="n">
        <v>16</v>
      </c>
      <c r="AE226" s="1" t="n">
        <v>27</v>
      </c>
      <c r="AF226" s="1" t="n">
        <v>2</v>
      </c>
      <c r="AG226" s="1" t="n">
        <v>5</v>
      </c>
      <c r="AH226" s="1" t="n">
        <v>6</v>
      </c>
      <c r="AI226" s="1" t="n">
        <f aca="false">+AC226-AD226-AE226-AF226-AG226-AH226</f>
        <v>17</v>
      </c>
      <c r="AJ226" s="1" t="n">
        <v>17</v>
      </c>
      <c r="AK226" s="1" t="n">
        <v>0</v>
      </c>
      <c r="AL226" s="1" t="n">
        <v>1</v>
      </c>
      <c r="AM226" s="1" t="n">
        <v>5</v>
      </c>
      <c r="AN226" s="1" t="n">
        <v>1</v>
      </c>
      <c r="AO226" s="1" t="n">
        <f aca="false">+AJ226-AK226-AL226-AM226-AN226</f>
        <v>10</v>
      </c>
      <c r="AP226" s="1" t="n">
        <v>51</v>
      </c>
      <c r="AQ226" s="1" t="n">
        <v>46</v>
      </c>
      <c r="AR226" s="1" t="n">
        <v>1</v>
      </c>
      <c r="AS226" s="1" t="n">
        <f aca="false">+AP226-AQ226-AR226</f>
        <v>4</v>
      </c>
      <c r="AT226" s="1" t="n">
        <v>0</v>
      </c>
    </row>
    <row r="227" s="1" customFormat="true" ht="10.2" hidden="false" customHeight="false" outlineLevel="0" collapsed="false">
      <c r="A227" s="1" t="s">
        <v>272</v>
      </c>
      <c r="B227" s="1" t="n">
        <v>2950</v>
      </c>
      <c r="C227" s="1" t="n">
        <v>2765</v>
      </c>
      <c r="D227" s="1" t="n">
        <v>2757</v>
      </c>
      <c r="E227" s="1" t="n">
        <v>2708</v>
      </c>
      <c r="F227" s="1" t="n">
        <v>21</v>
      </c>
      <c r="G227" s="1" t="n">
        <v>11</v>
      </c>
      <c r="H227" s="1" t="n">
        <v>13</v>
      </c>
      <c r="I227" s="1" t="n">
        <v>0</v>
      </c>
      <c r="J227" s="1" t="n">
        <v>1</v>
      </c>
      <c r="K227" s="1" t="n">
        <v>2</v>
      </c>
      <c r="L227" s="1" t="n">
        <v>1</v>
      </c>
      <c r="M227" s="1" t="n">
        <f aca="false">+D227-E227-F227-G227-H227-I227-J227-K227-L227</f>
        <v>0</v>
      </c>
      <c r="N227" s="1" t="n">
        <v>8</v>
      </c>
      <c r="O227" s="1" t="n">
        <v>1</v>
      </c>
      <c r="P227" s="1" t="n">
        <v>2</v>
      </c>
      <c r="Q227" s="1" t="n">
        <v>4</v>
      </c>
      <c r="R227" s="1" t="n">
        <v>0</v>
      </c>
      <c r="S227" s="1" t="n">
        <f aca="false">+N227-O227-P227-Q227-R227</f>
        <v>1</v>
      </c>
      <c r="T227" s="1" t="n">
        <v>89</v>
      </c>
      <c r="U227" s="1" t="n">
        <v>6</v>
      </c>
      <c r="V227" s="1" t="n">
        <v>3</v>
      </c>
      <c r="W227" s="1" t="n">
        <v>2</v>
      </c>
      <c r="X227" s="1" t="n">
        <v>1</v>
      </c>
      <c r="Y227" s="1" t="n">
        <v>15</v>
      </c>
      <c r="Z227" s="1" t="n">
        <v>6</v>
      </c>
      <c r="AA227" s="1" t="n">
        <v>8</v>
      </c>
      <c r="AB227" s="1" t="n">
        <f aca="false">+Y227-Z227-AA227</f>
        <v>1</v>
      </c>
      <c r="AC227" s="1" t="n">
        <v>68</v>
      </c>
      <c r="AD227" s="1" t="n">
        <v>12</v>
      </c>
      <c r="AE227" s="1" t="n">
        <v>35</v>
      </c>
      <c r="AF227" s="1" t="n">
        <v>3</v>
      </c>
      <c r="AG227" s="1" t="n">
        <v>3</v>
      </c>
      <c r="AH227" s="1" t="n">
        <v>7</v>
      </c>
      <c r="AI227" s="1" t="n">
        <f aca="false">+AC227-AD227-AE227-AF227-AG227-AH227</f>
        <v>8</v>
      </c>
      <c r="AJ227" s="1" t="n">
        <v>21</v>
      </c>
      <c r="AK227" s="1" t="n">
        <v>0</v>
      </c>
      <c r="AL227" s="1" t="n">
        <v>1</v>
      </c>
      <c r="AM227" s="1" t="n">
        <v>14</v>
      </c>
      <c r="AN227" s="1" t="n">
        <v>2</v>
      </c>
      <c r="AO227" s="1" t="n">
        <f aca="false">+AJ227-AK227-AL227-AM227-AN227</f>
        <v>4</v>
      </c>
      <c r="AP227" s="1" t="n">
        <v>74</v>
      </c>
      <c r="AQ227" s="1" t="n">
        <v>58</v>
      </c>
      <c r="AR227" s="1" t="n">
        <v>4</v>
      </c>
      <c r="AS227" s="1" t="n">
        <f aca="false">+AP227-AQ227-AR227</f>
        <v>12</v>
      </c>
      <c r="AT227" s="1" t="n">
        <v>1</v>
      </c>
    </row>
    <row r="228" s="1" customFormat="true" ht="10.2" hidden="false" customHeight="false" outlineLevel="0" collapsed="false">
      <c r="A228" s="1" t="s">
        <v>273</v>
      </c>
      <c r="B228" s="1" t="n">
        <v>1296</v>
      </c>
      <c r="C228" s="1" t="n">
        <v>1252</v>
      </c>
      <c r="D228" s="1" t="n">
        <v>1249</v>
      </c>
      <c r="E228" s="1" t="n">
        <v>1217</v>
      </c>
      <c r="F228" s="1" t="n">
        <v>16</v>
      </c>
      <c r="G228" s="1" t="n">
        <v>8</v>
      </c>
      <c r="H228" s="1" t="n">
        <v>1</v>
      </c>
      <c r="I228" s="1" t="n">
        <v>2</v>
      </c>
      <c r="J228" s="1" t="n">
        <v>2</v>
      </c>
      <c r="K228" s="1" t="n">
        <v>1</v>
      </c>
      <c r="L228" s="1" t="n">
        <v>2</v>
      </c>
      <c r="M228" s="1" t="n">
        <f aca="false">+D228-E228-F228-G228-H228-I228-J228-K228-L228</f>
        <v>0</v>
      </c>
      <c r="N228" s="1" t="n">
        <v>3</v>
      </c>
      <c r="O228" s="1" t="n">
        <v>0</v>
      </c>
      <c r="P228" s="1" t="n">
        <v>1</v>
      </c>
      <c r="Q228" s="1" t="n">
        <v>2</v>
      </c>
      <c r="R228" s="1" t="n">
        <v>0</v>
      </c>
      <c r="S228" s="1" t="n">
        <f aca="false">+N228-O228-P228-Q228-R228</f>
        <v>0</v>
      </c>
      <c r="T228" s="1" t="n">
        <v>28</v>
      </c>
      <c r="U228" s="1" t="n">
        <v>1</v>
      </c>
      <c r="V228" s="1" t="n">
        <v>1</v>
      </c>
      <c r="W228" s="1" t="n">
        <v>0</v>
      </c>
      <c r="X228" s="1" t="n">
        <v>0</v>
      </c>
      <c r="Y228" s="1" t="n">
        <v>2</v>
      </c>
      <c r="Z228" s="1" t="n">
        <v>2</v>
      </c>
      <c r="AA228" s="1" t="n">
        <v>0</v>
      </c>
      <c r="AB228" s="1" t="n">
        <f aca="false">+Y228-Z228-AA228</f>
        <v>0</v>
      </c>
      <c r="AC228" s="1" t="n">
        <v>25</v>
      </c>
      <c r="AD228" s="1" t="n">
        <v>9</v>
      </c>
      <c r="AE228" s="1" t="n">
        <v>10</v>
      </c>
      <c r="AF228" s="1" t="n">
        <v>3</v>
      </c>
      <c r="AG228" s="1" t="n">
        <v>2</v>
      </c>
      <c r="AH228" s="1" t="n">
        <v>0</v>
      </c>
      <c r="AI228" s="1" t="n">
        <f aca="false">+AC228-AD228-AE228-AF228-AG228-AH228</f>
        <v>1</v>
      </c>
      <c r="AJ228" s="1" t="n">
        <v>4</v>
      </c>
      <c r="AK228" s="1" t="n">
        <v>0</v>
      </c>
      <c r="AL228" s="1" t="n">
        <v>0</v>
      </c>
      <c r="AM228" s="1" t="n">
        <v>1</v>
      </c>
      <c r="AN228" s="1" t="n">
        <v>2</v>
      </c>
      <c r="AO228" s="1" t="n">
        <f aca="false">+AJ228-AK228-AL228-AM228-AN228</f>
        <v>1</v>
      </c>
      <c r="AP228" s="1" t="n">
        <v>11</v>
      </c>
      <c r="AQ228" s="1" t="n">
        <v>7</v>
      </c>
      <c r="AR228" s="1" t="n">
        <v>4</v>
      </c>
      <c r="AS228" s="1" t="n">
        <f aca="false">+AP228-AQ228-AR228</f>
        <v>0</v>
      </c>
      <c r="AT228" s="1" t="n">
        <v>1</v>
      </c>
    </row>
    <row r="229" s="1" customFormat="true" ht="10.2" hidden="false" customHeight="false" outlineLevel="0" collapsed="false">
      <c r="A229" s="1" t="s">
        <v>274</v>
      </c>
      <c r="B229" s="1" t="n">
        <v>1946</v>
      </c>
      <c r="C229" s="1" t="n">
        <v>1863</v>
      </c>
      <c r="D229" s="1" t="n">
        <v>1855</v>
      </c>
      <c r="E229" s="1" t="n">
        <v>1815</v>
      </c>
      <c r="F229" s="1" t="n">
        <v>20</v>
      </c>
      <c r="G229" s="1" t="n">
        <v>10</v>
      </c>
      <c r="H229" s="1" t="n">
        <v>3</v>
      </c>
      <c r="I229" s="1" t="n">
        <v>3</v>
      </c>
      <c r="J229" s="1" t="n">
        <v>4</v>
      </c>
      <c r="K229" s="1" t="n">
        <v>0</v>
      </c>
      <c r="L229" s="1" t="n">
        <v>0</v>
      </c>
      <c r="M229" s="1" t="n">
        <f aca="false">+D229-E229-F229-G229-H229-I229-J229-K229-L229</f>
        <v>0</v>
      </c>
      <c r="N229" s="1" t="n">
        <v>8</v>
      </c>
      <c r="O229" s="1" t="n">
        <v>0</v>
      </c>
      <c r="P229" s="1" t="n">
        <v>0</v>
      </c>
      <c r="Q229" s="1" t="n">
        <v>6</v>
      </c>
      <c r="R229" s="1" t="n">
        <v>0</v>
      </c>
      <c r="S229" s="1" t="n">
        <f aca="false">+N229-O229-P229-Q229-R229</f>
        <v>2</v>
      </c>
      <c r="T229" s="1" t="n">
        <v>47</v>
      </c>
      <c r="U229" s="1" t="n">
        <v>4</v>
      </c>
      <c r="V229" s="1" t="n">
        <v>1</v>
      </c>
      <c r="W229" s="1" t="n">
        <v>1</v>
      </c>
      <c r="X229" s="1" t="n">
        <v>2</v>
      </c>
      <c r="Y229" s="1" t="n">
        <v>11</v>
      </c>
      <c r="Z229" s="1" t="n">
        <v>9</v>
      </c>
      <c r="AA229" s="1" t="n">
        <v>2</v>
      </c>
      <c r="AB229" s="1" t="n">
        <f aca="false">+Y229-Z229-AA229</f>
        <v>0</v>
      </c>
      <c r="AC229" s="1" t="n">
        <v>32</v>
      </c>
      <c r="AD229" s="1" t="n">
        <v>7</v>
      </c>
      <c r="AE229" s="1" t="n">
        <v>14</v>
      </c>
      <c r="AF229" s="1" t="n">
        <v>0</v>
      </c>
      <c r="AG229" s="1" t="n">
        <v>1</v>
      </c>
      <c r="AH229" s="1" t="n">
        <v>3</v>
      </c>
      <c r="AI229" s="1" t="n">
        <f aca="false">+AC229-AD229-AE229-AF229-AG229-AH229</f>
        <v>7</v>
      </c>
      <c r="AJ229" s="1" t="n">
        <v>3</v>
      </c>
      <c r="AK229" s="1" t="n">
        <v>0</v>
      </c>
      <c r="AL229" s="1" t="n">
        <v>0</v>
      </c>
      <c r="AM229" s="1" t="n">
        <v>1</v>
      </c>
      <c r="AN229" s="1" t="n">
        <v>0</v>
      </c>
      <c r="AO229" s="1" t="n">
        <f aca="false">+AJ229-AK229-AL229-AM229-AN229</f>
        <v>2</v>
      </c>
      <c r="AP229" s="1" t="n">
        <v>31</v>
      </c>
      <c r="AQ229" s="1" t="n">
        <v>27</v>
      </c>
      <c r="AR229" s="1" t="n">
        <v>0</v>
      </c>
      <c r="AS229" s="1" t="n">
        <f aca="false">+AP229-AQ229-AR229</f>
        <v>4</v>
      </c>
      <c r="AT229" s="1" t="n">
        <v>2</v>
      </c>
    </row>
    <row r="230" s="1" customFormat="true" ht="10.2" hidden="false" customHeight="false" outlineLevel="0" collapsed="false">
      <c r="A230" s="1" t="s">
        <v>275</v>
      </c>
      <c r="B230" s="1" t="n">
        <v>2642</v>
      </c>
      <c r="C230" s="1" t="n">
        <v>2511</v>
      </c>
      <c r="D230" s="1" t="n">
        <v>2503</v>
      </c>
      <c r="E230" s="1" t="n">
        <v>2457</v>
      </c>
      <c r="F230" s="1" t="n">
        <v>14</v>
      </c>
      <c r="G230" s="1" t="n">
        <v>19</v>
      </c>
      <c r="H230" s="1" t="n">
        <v>7</v>
      </c>
      <c r="I230" s="1" t="n">
        <v>4</v>
      </c>
      <c r="J230" s="1" t="n">
        <v>1</v>
      </c>
      <c r="K230" s="1" t="n">
        <v>0</v>
      </c>
      <c r="L230" s="1" t="n">
        <v>1</v>
      </c>
      <c r="M230" s="1" t="n">
        <f aca="false">+D230-E230-F230-G230-H230-I230-J230-K230-L230</f>
        <v>0</v>
      </c>
      <c r="N230" s="1" t="n">
        <v>8</v>
      </c>
      <c r="O230" s="1" t="n">
        <v>4</v>
      </c>
      <c r="P230" s="1" t="n">
        <v>0</v>
      </c>
      <c r="Q230" s="1" t="n">
        <v>4</v>
      </c>
      <c r="R230" s="1" t="n">
        <v>0</v>
      </c>
      <c r="S230" s="1" t="n">
        <f aca="false">+N230-O230-P230-Q230-R230</f>
        <v>0</v>
      </c>
      <c r="T230" s="1" t="n">
        <v>79</v>
      </c>
      <c r="U230" s="1" t="n">
        <v>4</v>
      </c>
      <c r="V230" s="1" t="n">
        <v>2</v>
      </c>
      <c r="W230" s="1" t="n">
        <v>1</v>
      </c>
      <c r="X230" s="1" t="n">
        <v>1</v>
      </c>
      <c r="Y230" s="1" t="n">
        <v>17</v>
      </c>
      <c r="Z230" s="1" t="n">
        <v>9</v>
      </c>
      <c r="AA230" s="1" t="n">
        <v>5</v>
      </c>
      <c r="AB230" s="1" t="n">
        <f aca="false">+Y230-Z230-AA230</f>
        <v>3</v>
      </c>
      <c r="AC230" s="1" t="n">
        <v>58</v>
      </c>
      <c r="AD230" s="1" t="n">
        <v>8</v>
      </c>
      <c r="AE230" s="1" t="n">
        <v>26</v>
      </c>
      <c r="AF230" s="1" t="n">
        <v>7</v>
      </c>
      <c r="AG230" s="1" t="n">
        <v>1</v>
      </c>
      <c r="AH230" s="1" t="n">
        <v>1</v>
      </c>
      <c r="AI230" s="1" t="n">
        <f aca="false">+AC230-AD230-AE230-AF230-AG230-AH230</f>
        <v>15</v>
      </c>
      <c r="AJ230" s="1" t="n">
        <v>9</v>
      </c>
      <c r="AK230" s="1" t="n">
        <v>2</v>
      </c>
      <c r="AL230" s="1" t="n">
        <v>0</v>
      </c>
      <c r="AM230" s="1" t="n">
        <v>1</v>
      </c>
      <c r="AN230" s="1" t="n">
        <v>0</v>
      </c>
      <c r="AO230" s="1" t="n">
        <f aca="false">+AJ230-AK230-AL230-AM230-AN230</f>
        <v>6</v>
      </c>
      <c r="AP230" s="1" t="n">
        <v>41</v>
      </c>
      <c r="AQ230" s="1" t="n">
        <v>27</v>
      </c>
      <c r="AR230" s="1" t="n">
        <v>4</v>
      </c>
      <c r="AS230" s="1" t="n">
        <f aca="false">+AP230-AQ230-AR230</f>
        <v>10</v>
      </c>
      <c r="AT230" s="1" t="n">
        <v>2</v>
      </c>
    </row>
    <row r="231" s="1" customFormat="true" ht="10.2" hidden="false" customHeight="false" outlineLevel="0" collapsed="false">
      <c r="A231" s="1" t="s">
        <v>276</v>
      </c>
      <c r="B231" s="1" t="n">
        <v>1850</v>
      </c>
      <c r="C231" s="1" t="n">
        <v>1773</v>
      </c>
      <c r="D231" s="1" t="n">
        <v>1756</v>
      </c>
      <c r="E231" s="1" t="n">
        <v>1720</v>
      </c>
      <c r="F231" s="1" t="n">
        <v>11</v>
      </c>
      <c r="G231" s="1" t="n">
        <v>17</v>
      </c>
      <c r="H231" s="1" t="n">
        <v>2</v>
      </c>
      <c r="I231" s="1" t="n">
        <v>1</v>
      </c>
      <c r="J231" s="1" t="n">
        <v>2</v>
      </c>
      <c r="K231" s="1" t="n">
        <v>1</v>
      </c>
      <c r="L231" s="1" t="n">
        <v>0</v>
      </c>
      <c r="M231" s="1" t="n">
        <f aca="false">+D231-E231-F231-G231-H231-I231-J231-K231-L231</f>
        <v>2</v>
      </c>
      <c r="N231" s="1" t="n">
        <v>17</v>
      </c>
      <c r="O231" s="1" t="n">
        <v>0</v>
      </c>
      <c r="P231" s="1" t="n">
        <v>8</v>
      </c>
      <c r="Q231" s="1" t="n">
        <v>3</v>
      </c>
      <c r="R231" s="1" t="n">
        <v>5</v>
      </c>
      <c r="S231" s="1" t="n">
        <f aca="false">+N231-O231-P231-Q231-R231</f>
        <v>1</v>
      </c>
      <c r="T231" s="1" t="n">
        <v>17</v>
      </c>
      <c r="U231" s="1" t="n">
        <v>2</v>
      </c>
      <c r="V231" s="1" t="n">
        <v>1</v>
      </c>
      <c r="W231" s="1" t="n">
        <v>1</v>
      </c>
      <c r="X231" s="1" t="n">
        <v>0</v>
      </c>
      <c r="Y231" s="1" t="n">
        <v>8</v>
      </c>
      <c r="Z231" s="1" t="n">
        <v>6</v>
      </c>
      <c r="AA231" s="1" t="n">
        <v>1</v>
      </c>
      <c r="AB231" s="1" t="n">
        <f aca="false">+Y231-Z231-AA231</f>
        <v>1</v>
      </c>
      <c r="AC231" s="1" t="n">
        <v>7</v>
      </c>
      <c r="AD231" s="1" t="n">
        <v>1</v>
      </c>
      <c r="AE231" s="1" t="n">
        <v>0</v>
      </c>
      <c r="AF231" s="1" t="n">
        <v>1</v>
      </c>
      <c r="AG231" s="1" t="n">
        <v>1</v>
      </c>
      <c r="AH231" s="1" t="n">
        <v>1</v>
      </c>
      <c r="AI231" s="1" t="n">
        <f aca="false">+AC231-AD231-AE231-AF231-AG231-AH231</f>
        <v>3</v>
      </c>
      <c r="AJ231" s="1" t="n">
        <v>12</v>
      </c>
      <c r="AK231" s="1" t="n">
        <v>4</v>
      </c>
      <c r="AL231" s="1" t="n">
        <v>0</v>
      </c>
      <c r="AM231" s="1" t="n">
        <v>6</v>
      </c>
      <c r="AN231" s="1" t="n">
        <v>0</v>
      </c>
      <c r="AO231" s="1" t="n">
        <f aca="false">+AJ231-AK231-AL231-AM231-AN231</f>
        <v>2</v>
      </c>
      <c r="AP231" s="1" t="n">
        <v>47</v>
      </c>
      <c r="AQ231" s="1" t="n">
        <v>36</v>
      </c>
      <c r="AR231" s="1" t="n">
        <v>5</v>
      </c>
      <c r="AS231" s="1" t="n">
        <f aca="false">+AP231-AQ231-AR231</f>
        <v>6</v>
      </c>
      <c r="AT231" s="1" t="n">
        <v>1</v>
      </c>
    </row>
    <row r="232" s="1" customFormat="true" ht="10.2" hidden="false" customHeight="false" outlineLevel="0" collapsed="false">
      <c r="A232" s="1" t="s">
        <v>277</v>
      </c>
      <c r="B232" s="1" t="n">
        <v>1350</v>
      </c>
      <c r="C232" s="1" t="n">
        <v>1320</v>
      </c>
      <c r="D232" s="1" t="n">
        <v>1316</v>
      </c>
      <c r="E232" s="1" t="n">
        <v>1301</v>
      </c>
      <c r="F232" s="1" t="n">
        <v>5</v>
      </c>
      <c r="G232" s="1" t="n">
        <v>7</v>
      </c>
      <c r="H232" s="1" t="n">
        <v>3</v>
      </c>
      <c r="I232" s="1" t="n">
        <v>0</v>
      </c>
      <c r="J232" s="1" t="n">
        <v>0</v>
      </c>
      <c r="K232" s="1" t="n">
        <v>0</v>
      </c>
      <c r="L232" s="1" t="n">
        <v>0</v>
      </c>
      <c r="M232" s="1" t="n">
        <f aca="false">+D232-E232-F232-G232-H232-I232-J232-K232-L232</f>
        <v>0</v>
      </c>
      <c r="N232" s="1" t="n">
        <v>4</v>
      </c>
      <c r="O232" s="1" t="n">
        <v>0</v>
      </c>
      <c r="P232" s="1" t="n">
        <v>0</v>
      </c>
      <c r="Q232" s="1" t="n">
        <v>1</v>
      </c>
      <c r="R232" s="1" t="n">
        <v>0</v>
      </c>
      <c r="S232" s="1" t="n">
        <f aca="false">+N232-O232-P232-Q232-R232</f>
        <v>3</v>
      </c>
      <c r="T232" s="1" t="n">
        <v>14</v>
      </c>
      <c r="U232" s="1" t="n">
        <v>2</v>
      </c>
      <c r="V232" s="1" t="n">
        <v>0</v>
      </c>
      <c r="W232" s="1" t="n">
        <v>2</v>
      </c>
      <c r="X232" s="1" t="n">
        <v>0</v>
      </c>
      <c r="Y232" s="1" t="n">
        <v>4</v>
      </c>
      <c r="Z232" s="1" t="n">
        <v>2</v>
      </c>
      <c r="AA232" s="1" t="n">
        <v>2</v>
      </c>
      <c r="AB232" s="1" t="n">
        <f aca="false">+Y232-Z232-AA232</f>
        <v>0</v>
      </c>
      <c r="AC232" s="1" t="n">
        <v>8</v>
      </c>
      <c r="AD232" s="1" t="n">
        <v>4</v>
      </c>
      <c r="AE232" s="1" t="n">
        <v>0</v>
      </c>
      <c r="AF232" s="1" t="n">
        <v>1</v>
      </c>
      <c r="AG232" s="1" t="n">
        <v>0</v>
      </c>
      <c r="AH232" s="1" t="n">
        <v>0</v>
      </c>
      <c r="AI232" s="1" t="n">
        <f aca="false">+AC232-AD232-AE232-AF232-AG232-AH232</f>
        <v>3</v>
      </c>
      <c r="AJ232" s="1" t="n">
        <v>1</v>
      </c>
      <c r="AK232" s="1" t="n">
        <v>0</v>
      </c>
      <c r="AL232" s="1" t="n">
        <v>0</v>
      </c>
      <c r="AM232" s="1" t="n">
        <v>0</v>
      </c>
      <c r="AN232" s="1" t="n">
        <v>0</v>
      </c>
      <c r="AO232" s="1" t="n">
        <f aca="false">+AJ232-AK232-AL232-AM232-AN232</f>
        <v>1</v>
      </c>
      <c r="AP232" s="1" t="n">
        <v>15</v>
      </c>
      <c r="AQ232" s="1" t="n">
        <v>13</v>
      </c>
      <c r="AR232" s="1" t="n">
        <v>1</v>
      </c>
      <c r="AS232" s="1" t="n">
        <f aca="false">+AP232-AQ232-AR232</f>
        <v>1</v>
      </c>
      <c r="AT232" s="1" t="n">
        <v>0</v>
      </c>
    </row>
    <row r="233" s="1" customFormat="true" ht="10.2" hidden="false" customHeight="false" outlineLevel="0" collapsed="false">
      <c r="A233" s="1" t="s">
        <v>278</v>
      </c>
      <c r="B233" s="1" t="n">
        <v>1036</v>
      </c>
      <c r="C233" s="1" t="n">
        <v>1006</v>
      </c>
      <c r="D233" s="1" t="n">
        <v>1003</v>
      </c>
      <c r="E233" s="1" t="n">
        <v>987</v>
      </c>
      <c r="F233" s="1" t="n">
        <v>7</v>
      </c>
      <c r="G233" s="1" t="n">
        <v>5</v>
      </c>
      <c r="H233" s="1" t="n">
        <v>0</v>
      </c>
      <c r="I233" s="1" t="n">
        <v>0</v>
      </c>
      <c r="J233" s="1" t="n">
        <v>0</v>
      </c>
      <c r="K233" s="1" t="n">
        <v>1</v>
      </c>
      <c r="L233" s="1" t="n">
        <v>2</v>
      </c>
      <c r="M233" s="1" t="n">
        <f aca="false">+D233-E233-F233-G233-H233-I233-J233-K233-L233</f>
        <v>1</v>
      </c>
      <c r="N233" s="1" t="n">
        <v>3</v>
      </c>
      <c r="O233" s="1" t="n">
        <v>0</v>
      </c>
      <c r="P233" s="1" t="n">
        <v>0</v>
      </c>
      <c r="Q233" s="1" t="n">
        <v>3</v>
      </c>
      <c r="R233" s="1" t="n">
        <v>0</v>
      </c>
      <c r="S233" s="1" t="n">
        <f aca="false">+N233-O233-P233-Q233-R233</f>
        <v>0</v>
      </c>
      <c r="T233" s="1" t="n">
        <v>13</v>
      </c>
      <c r="U233" s="1" t="n">
        <v>0</v>
      </c>
      <c r="V233" s="1" t="n">
        <v>0</v>
      </c>
      <c r="W233" s="1" t="n">
        <v>0</v>
      </c>
      <c r="X233" s="1" t="n">
        <v>0</v>
      </c>
      <c r="Y233" s="1" t="n">
        <v>3</v>
      </c>
      <c r="Z233" s="1" t="n">
        <v>1</v>
      </c>
      <c r="AA233" s="1" t="n">
        <v>2</v>
      </c>
      <c r="AB233" s="1" t="n">
        <f aca="false">+Y233-Z233-AA233</f>
        <v>0</v>
      </c>
      <c r="AC233" s="1" t="n">
        <v>10</v>
      </c>
      <c r="AD233" s="1" t="n">
        <v>2</v>
      </c>
      <c r="AE233" s="1" t="n">
        <v>1</v>
      </c>
      <c r="AF233" s="1" t="n">
        <v>1</v>
      </c>
      <c r="AG233" s="1" t="n">
        <v>2</v>
      </c>
      <c r="AH233" s="1" t="n">
        <v>3</v>
      </c>
      <c r="AI233" s="1" t="n">
        <f aca="false">+AC233-AD233-AE233-AF233-AG233-AH233</f>
        <v>1</v>
      </c>
      <c r="AJ233" s="1" t="n">
        <v>2</v>
      </c>
      <c r="AK233" s="1" t="n">
        <v>0</v>
      </c>
      <c r="AL233" s="1" t="n">
        <v>0</v>
      </c>
      <c r="AM233" s="1" t="n">
        <v>1</v>
      </c>
      <c r="AN233" s="1" t="n">
        <v>0</v>
      </c>
      <c r="AO233" s="1" t="n">
        <f aca="false">+AJ233-AK233-AL233-AM233-AN233</f>
        <v>1</v>
      </c>
      <c r="AP233" s="1" t="n">
        <v>15</v>
      </c>
      <c r="AQ233" s="1" t="n">
        <v>11</v>
      </c>
      <c r="AR233" s="1" t="n">
        <v>2</v>
      </c>
      <c r="AS233" s="1" t="n">
        <f aca="false">+AP233-AQ233-AR233</f>
        <v>2</v>
      </c>
      <c r="AT233" s="1" t="n">
        <v>0</v>
      </c>
    </row>
    <row r="234" s="1" customFormat="true" ht="10.2" hidden="false" customHeight="false" outlineLevel="0" collapsed="false">
      <c r="A234" s="1" t="s">
        <v>279</v>
      </c>
      <c r="B234" s="1" t="n">
        <v>2492</v>
      </c>
      <c r="C234" s="1" t="n">
        <v>2393</v>
      </c>
      <c r="D234" s="1" t="n">
        <v>2383</v>
      </c>
      <c r="E234" s="1" t="n">
        <v>2323</v>
      </c>
      <c r="F234" s="1" t="n">
        <v>29</v>
      </c>
      <c r="G234" s="1" t="n">
        <v>14</v>
      </c>
      <c r="H234" s="1" t="n">
        <v>5</v>
      </c>
      <c r="I234" s="1" t="n">
        <v>8</v>
      </c>
      <c r="J234" s="1" t="n">
        <v>2</v>
      </c>
      <c r="K234" s="1" t="n">
        <v>0</v>
      </c>
      <c r="L234" s="1" t="n">
        <v>0</v>
      </c>
      <c r="M234" s="1" t="n">
        <f aca="false">+D234-E234-F234-G234-H234-I234-J234-K234-L234</f>
        <v>2</v>
      </c>
      <c r="N234" s="1" t="n">
        <v>10</v>
      </c>
      <c r="O234" s="1" t="n">
        <v>0</v>
      </c>
      <c r="P234" s="1" t="n">
        <v>1</v>
      </c>
      <c r="Q234" s="1" t="n">
        <v>7</v>
      </c>
      <c r="R234" s="1" t="n">
        <v>0</v>
      </c>
      <c r="S234" s="1" t="n">
        <f aca="false">+N234-O234-P234-Q234-R234</f>
        <v>2</v>
      </c>
      <c r="T234" s="1" t="n">
        <v>48</v>
      </c>
      <c r="U234" s="1" t="n">
        <v>1</v>
      </c>
      <c r="V234" s="1" t="n">
        <v>0</v>
      </c>
      <c r="W234" s="1" t="n">
        <v>1</v>
      </c>
      <c r="X234" s="1" t="n">
        <v>0</v>
      </c>
      <c r="Y234" s="1" t="n">
        <v>7</v>
      </c>
      <c r="Z234" s="1" t="n">
        <v>6</v>
      </c>
      <c r="AA234" s="1" t="n">
        <v>1</v>
      </c>
      <c r="AB234" s="1" t="n">
        <f aca="false">+Y234-Z234-AA234</f>
        <v>0</v>
      </c>
      <c r="AC234" s="1" t="n">
        <v>40</v>
      </c>
      <c r="AD234" s="1" t="n">
        <v>10</v>
      </c>
      <c r="AE234" s="1" t="n">
        <v>11</v>
      </c>
      <c r="AF234" s="1" t="n">
        <v>5</v>
      </c>
      <c r="AG234" s="1" t="n">
        <v>3</v>
      </c>
      <c r="AH234" s="1" t="n">
        <v>1</v>
      </c>
      <c r="AI234" s="1" t="n">
        <f aca="false">+AC234-AD234-AE234-AF234-AG234-AH234</f>
        <v>10</v>
      </c>
      <c r="AJ234" s="1" t="n">
        <v>16</v>
      </c>
      <c r="AK234" s="1" t="n">
        <v>0</v>
      </c>
      <c r="AL234" s="1" t="n">
        <v>0</v>
      </c>
      <c r="AM234" s="1" t="n">
        <v>5</v>
      </c>
      <c r="AN234" s="1" t="n">
        <v>1</v>
      </c>
      <c r="AO234" s="1" t="n">
        <f aca="false">+AJ234-AK234-AL234-AM234-AN234</f>
        <v>10</v>
      </c>
      <c r="AP234" s="1" t="n">
        <v>34</v>
      </c>
      <c r="AQ234" s="1" t="n">
        <v>23</v>
      </c>
      <c r="AR234" s="1" t="n">
        <v>6</v>
      </c>
      <c r="AS234" s="1" t="n">
        <f aca="false">+AP234-AQ234-AR234</f>
        <v>5</v>
      </c>
      <c r="AT234" s="1" t="n">
        <v>1</v>
      </c>
    </row>
    <row r="235" s="1" customFormat="true" ht="10.2" hidden="false" customHeight="false" outlineLevel="0" collapsed="false">
      <c r="A235" s="1" t="s">
        <v>280</v>
      </c>
      <c r="B235" s="1" t="n">
        <v>1086</v>
      </c>
      <c r="C235" s="1" t="n">
        <v>1026</v>
      </c>
      <c r="D235" s="1" t="n">
        <v>1026</v>
      </c>
      <c r="E235" s="1" t="n">
        <v>1006</v>
      </c>
      <c r="F235" s="1" t="n">
        <v>8</v>
      </c>
      <c r="G235" s="1" t="n">
        <v>8</v>
      </c>
      <c r="H235" s="1" t="n">
        <v>1</v>
      </c>
      <c r="I235" s="1" t="n">
        <v>1</v>
      </c>
      <c r="J235" s="1" t="n">
        <v>2</v>
      </c>
      <c r="K235" s="1" t="n">
        <v>0</v>
      </c>
      <c r="L235" s="1" t="n">
        <v>0</v>
      </c>
      <c r="M235" s="1" t="n">
        <f aca="false">+D235-E235-F235-G235-H235-I235-J235-K235-L235</f>
        <v>0</v>
      </c>
      <c r="N235" s="1" t="n">
        <v>0</v>
      </c>
      <c r="O235" s="1" t="n">
        <v>0</v>
      </c>
      <c r="P235" s="1" t="n">
        <v>0</v>
      </c>
      <c r="Q235" s="1" t="n">
        <v>0</v>
      </c>
      <c r="R235" s="1" t="n">
        <v>0</v>
      </c>
      <c r="S235" s="1" t="n">
        <f aca="false">+N235-O235-P235-Q235-R235</f>
        <v>0</v>
      </c>
      <c r="T235" s="1" t="n">
        <v>31</v>
      </c>
      <c r="U235" s="1" t="n">
        <v>2</v>
      </c>
      <c r="V235" s="1" t="n">
        <v>2</v>
      </c>
      <c r="W235" s="1" t="n">
        <v>0</v>
      </c>
      <c r="X235" s="1" t="n">
        <v>0</v>
      </c>
      <c r="Y235" s="1" t="n">
        <v>7</v>
      </c>
      <c r="Z235" s="1" t="n">
        <v>5</v>
      </c>
      <c r="AA235" s="1" t="n">
        <v>0</v>
      </c>
      <c r="AB235" s="1" t="n">
        <f aca="false">+Y235-Z235-AA235</f>
        <v>2</v>
      </c>
      <c r="AC235" s="1" t="n">
        <v>22</v>
      </c>
      <c r="AD235" s="1" t="n">
        <v>8</v>
      </c>
      <c r="AE235" s="1" t="n">
        <v>6</v>
      </c>
      <c r="AF235" s="1" t="n">
        <v>2</v>
      </c>
      <c r="AG235" s="1" t="n">
        <v>0</v>
      </c>
      <c r="AH235" s="1" t="n">
        <v>2</v>
      </c>
      <c r="AI235" s="1" t="n">
        <f aca="false">+AC235-AD235-AE235-AF235-AG235-AH235</f>
        <v>4</v>
      </c>
      <c r="AJ235" s="1" t="n">
        <v>1</v>
      </c>
      <c r="AK235" s="1" t="n">
        <v>0</v>
      </c>
      <c r="AL235" s="1" t="n">
        <v>0</v>
      </c>
      <c r="AM235" s="1" t="n">
        <v>1</v>
      </c>
      <c r="AN235" s="1" t="n">
        <v>0</v>
      </c>
      <c r="AO235" s="1" t="n">
        <f aca="false">+AJ235-AK235-AL235-AM235-AN235</f>
        <v>0</v>
      </c>
      <c r="AP235" s="1" t="n">
        <v>27</v>
      </c>
      <c r="AQ235" s="1" t="n">
        <v>23</v>
      </c>
      <c r="AR235" s="1" t="n">
        <v>0</v>
      </c>
      <c r="AS235" s="1" t="n">
        <f aca="false">+AP235-AQ235-AR235</f>
        <v>4</v>
      </c>
      <c r="AT235" s="1" t="n">
        <v>1</v>
      </c>
    </row>
    <row r="236" s="1" customFormat="true" ht="10.2" hidden="false" customHeight="false" outlineLevel="0" collapsed="false">
      <c r="A236" s="1" t="s">
        <v>281</v>
      </c>
      <c r="B236" s="1" t="n">
        <v>2392</v>
      </c>
      <c r="C236" s="1" t="n">
        <v>2306</v>
      </c>
      <c r="D236" s="1" t="n">
        <v>2297</v>
      </c>
      <c r="E236" s="1" t="n">
        <v>2260</v>
      </c>
      <c r="F236" s="1" t="n">
        <v>19</v>
      </c>
      <c r="G236" s="1" t="n">
        <v>9</v>
      </c>
      <c r="H236" s="1" t="n">
        <v>1</v>
      </c>
      <c r="I236" s="1" t="n">
        <v>2</v>
      </c>
      <c r="J236" s="1" t="n">
        <v>2</v>
      </c>
      <c r="K236" s="1" t="n">
        <v>0</v>
      </c>
      <c r="L236" s="1" t="n">
        <v>4</v>
      </c>
      <c r="M236" s="1" t="n">
        <f aca="false">+D236-E236-F236-G236-H236-I236-J236-K236-L236</f>
        <v>0</v>
      </c>
      <c r="N236" s="1" t="n">
        <v>9</v>
      </c>
      <c r="O236" s="1" t="n">
        <v>4</v>
      </c>
      <c r="P236" s="1" t="n">
        <v>1</v>
      </c>
      <c r="Q236" s="1" t="n">
        <v>3</v>
      </c>
      <c r="R236" s="1" t="n">
        <v>1</v>
      </c>
      <c r="S236" s="1" t="n">
        <f aca="false">+N236-O236-P236-Q236-R236</f>
        <v>0</v>
      </c>
      <c r="T236" s="1" t="n">
        <v>56</v>
      </c>
      <c r="U236" s="1" t="n">
        <v>0</v>
      </c>
      <c r="V236" s="1" t="n">
        <v>0</v>
      </c>
      <c r="W236" s="1" t="n">
        <v>0</v>
      </c>
      <c r="X236" s="1" t="n">
        <v>0</v>
      </c>
      <c r="Y236" s="1" t="n">
        <v>5</v>
      </c>
      <c r="Z236" s="1" t="n">
        <v>4</v>
      </c>
      <c r="AA236" s="1" t="n">
        <v>1</v>
      </c>
      <c r="AB236" s="1" t="n">
        <f aca="false">+Y236-Z236-AA236</f>
        <v>0</v>
      </c>
      <c r="AC236" s="1" t="n">
        <v>51</v>
      </c>
      <c r="AD236" s="1" t="n">
        <v>3</v>
      </c>
      <c r="AE236" s="1" t="n">
        <v>21</v>
      </c>
      <c r="AF236" s="1" t="n">
        <v>12</v>
      </c>
      <c r="AG236" s="1" t="n">
        <v>0</v>
      </c>
      <c r="AH236" s="1" t="n">
        <v>2</v>
      </c>
      <c r="AI236" s="1" t="n">
        <f aca="false">+AC236-AD236-AE236-AF236-AG236-AH236</f>
        <v>13</v>
      </c>
      <c r="AJ236" s="1" t="n">
        <v>6</v>
      </c>
      <c r="AK236" s="1" t="n">
        <v>3</v>
      </c>
      <c r="AL236" s="1" t="n">
        <v>0</v>
      </c>
      <c r="AM236" s="1" t="n">
        <v>0</v>
      </c>
      <c r="AN236" s="1" t="n">
        <v>1</v>
      </c>
      <c r="AO236" s="1" t="n">
        <f aca="false">+AJ236-AK236-AL236-AM236-AN236</f>
        <v>2</v>
      </c>
      <c r="AP236" s="1" t="n">
        <v>23</v>
      </c>
      <c r="AQ236" s="1" t="n">
        <v>21</v>
      </c>
      <c r="AR236" s="1" t="n">
        <v>0</v>
      </c>
      <c r="AS236" s="1" t="n">
        <f aca="false">+AP236-AQ236-AR236</f>
        <v>2</v>
      </c>
      <c r="AT236" s="1" t="n">
        <v>1</v>
      </c>
    </row>
    <row r="237" s="1" customFormat="true" ht="10.2" hidden="false" customHeight="false" outlineLevel="0" collapsed="false">
      <c r="A237" s="1" t="s">
        <v>282</v>
      </c>
      <c r="B237" s="1" t="n">
        <v>2372</v>
      </c>
      <c r="C237" s="1" t="n">
        <v>2283</v>
      </c>
      <c r="D237" s="1" t="n">
        <v>2259</v>
      </c>
      <c r="E237" s="1" t="n">
        <v>2211</v>
      </c>
      <c r="F237" s="1" t="n">
        <v>20</v>
      </c>
      <c r="G237" s="1" t="n">
        <v>13</v>
      </c>
      <c r="H237" s="1" t="n">
        <v>10</v>
      </c>
      <c r="I237" s="1" t="n">
        <v>3</v>
      </c>
      <c r="J237" s="1" t="n">
        <v>1</v>
      </c>
      <c r="K237" s="1" t="n">
        <v>1</v>
      </c>
      <c r="L237" s="1" t="n">
        <v>0</v>
      </c>
      <c r="M237" s="1" t="n">
        <f aca="false">+D237-E237-F237-G237-H237-I237-J237-K237-L237</f>
        <v>0</v>
      </c>
      <c r="N237" s="1" t="n">
        <v>24</v>
      </c>
      <c r="O237" s="1" t="n">
        <v>3</v>
      </c>
      <c r="P237" s="1" t="n">
        <v>7</v>
      </c>
      <c r="Q237" s="1" t="n">
        <v>13</v>
      </c>
      <c r="R237" s="1" t="n">
        <v>1</v>
      </c>
      <c r="S237" s="1" t="n">
        <f aca="false">+N237-O237-P237-Q237-R237</f>
        <v>0</v>
      </c>
      <c r="T237" s="1" t="n">
        <v>48</v>
      </c>
      <c r="U237" s="1" t="n">
        <v>2</v>
      </c>
      <c r="V237" s="1" t="n">
        <v>1</v>
      </c>
      <c r="W237" s="1" t="n">
        <v>1</v>
      </c>
      <c r="X237" s="1" t="n">
        <v>0</v>
      </c>
      <c r="Y237" s="1" t="n">
        <v>11</v>
      </c>
      <c r="Z237" s="1" t="n">
        <v>4</v>
      </c>
      <c r="AA237" s="1" t="n">
        <v>7</v>
      </c>
      <c r="AB237" s="1" t="n">
        <f aca="false">+Y237-Z237-AA237</f>
        <v>0</v>
      </c>
      <c r="AC237" s="1" t="n">
        <v>35</v>
      </c>
      <c r="AD237" s="1" t="n">
        <v>4</v>
      </c>
      <c r="AE237" s="1" t="n">
        <v>9</v>
      </c>
      <c r="AF237" s="1" t="n">
        <v>4</v>
      </c>
      <c r="AG237" s="1" t="n">
        <v>2</v>
      </c>
      <c r="AH237" s="1" t="n">
        <v>7</v>
      </c>
      <c r="AI237" s="1" t="n">
        <f aca="false">+AC237-AD237-AE237-AF237-AG237-AH237</f>
        <v>9</v>
      </c>
      <c r="AJ237" s="1" t="n">
        <v>3</v>
      </c>
      <c r="AK237" s="1" t="n">
        <v>0</v>
      </c>
      <c r="AL237" s="1" t="n">
        <v>0</v>
      </c>
      <c r="AM237" s="1" t="n">
        <v>0</v>
      </c>
      <c r="AN237" s="1" t="n">
        <v>1</v>
      </c>
      <c r="AO237" s="1" t="n">
        <f aca="false">+AJ237-AK237-AL237-AM237-AN237</f>
        <v>2</v>
      </c>
      <c r="AP237" s="1" t="n">
        <v>36</v>
      </c>
      <c r="AQ237" s="1" t="n">
        <v>30</v>
      </c>
      <c r="AR237" s="1" t="n">
        <v>0</v>
      </c>
      <c r="AS237" s="1" t="n">
        <f aca="false">+AP237-AQ237-AR237</f>
        <v>6</v>
      </c>
      <c r="AT237" s="1" t="n">
        <v>2</v>
      </c>
    </row>
    <row r="238" s="1" customFormat="true" ht="10.2" hidden="false" customHeight="false" outlineLevel="0" collapsed="false">
      <c r="A238" s="1" t="s">
        <v>283</v>
      </c>
      <c r="B238" s="1" t="n">
        <v>1847</v>
      </c>
      <c r="C238" s="1" t="n">
        <v>1745</v>
      </c>
      <c r="D238" s="1" t="n">
        <v>1742</v>
      </c>
      <c r="E238" s="1" t="n">
        <v>1717</v>
      </c>
      <c r="F238" s="1" t="n">
        <v>13</v>
      </c>
      <c r="G238" s="1" t="n">
        <v>4</v>
      </c>
      <c r="H238" s="1" t="n">
        <v>2</v>
      </c>
      <c r="I238" s="1" t="n">
        <v>3</v>
      </c>
      <c r="J238" s="1" t="n">
        <v>1</v>
      </c>
      <c r="K238" s="1" t="n">
        <v>1</v>
      </c>
      <c r="L238" s="1" t="n">
        <v>1</v>
      </c>
      <c r="M238" s="1" t="n">
        <f aca="false">+D238-E238-F238-G238-H238-I238-J238-K238-L238</f>
        <v>0</v>
      </c>
      <c r="N238" s="1" t="n">
        <v>3</v>
      </c>
      <c r="O238" s="1" t="n">
        <v>0</v>
      </c>
      <c r="P238" s="1" t="n">
        <v>1</v>
      </c>
      <c r="Q238" s="1" t="n">
        <v>2</v>
      </c>
      <c r="R238" s="1" t="n">
        <v>0</v>
      </c>
      <c r="S238" s="1" t="n">
        <f aca="false">+N238-O238-P238-Q238-R238</f>
        <v>0</v>
      </c>
      <c r="T238" s="1" t="n">
        <v>62</v>
      </c>
      <c r="U238" s="1" t="n">
        <v>0</v>
      </c>
      <c r="V238" s="1" t="n">
        <v>0</v>
      </c>
      <c r="W238" s="1" t="n">
        <v>0</v>
      </c>
      <c r="X238" s="1" t="n">
        <v>0</v>
      </c>
      <c r="Y238" s="1" t="n">
        <v>30</v>
      </c>
      <c r="Z238" s="1" t="n">
        <v>13</v>
      </c>
      <c r="AA238" s="1" t="n">
        <v>11</v>
      </c>
      <c r="AB238" s="1" t="n">
        <f aca="false">+Y238-Z238-AA238</f>
        <v>6</v>
      </c>
      <c r="AC238" s="1" t="n">
        <v>32</v>
      </c>
      <c r="AD238" s="1" t="n">
        <v>3</v>
      </c>
      <c r="AE238" s="1" t="n">
        <v>9</v>
      </c>
      <c r="AF238" s="1" t="n">
        <v>8</v>
      </c>
      <c r="AG238" s="1" t="n">
        <v>2</v>
      </c>
      <c r="AH238" s="1" t="n">
        <v>1</v>
      </c>
      <c r="AI238" s="1" t="n">
        <f aca="false">+AC238-AD238-AE238-AF238-AG238-AH238</f>
        <v>9</v>
      </c>
      <c r="AJ238" s="1" t="n">
        <v>10</v>
      </c>
      <c r="AK238" s="1" t="n">
        <v>1</v>
      </c>
      <c r="AL238" s="1" t="n">
        <v>0</v>
      </c>
      <c r="AM238" s="1" t="n">
        <v>1</v>
      </c>
      <c r="AN238" s="1" t="n">
        <v>2</v>
      </c>
      <c r="AO238" s="1" t="n">
        <f aca="false">+AJ238-AK238-AL238-AM238-AN238</f>
        <v>6</v>
      </c>
      <c r="AP238" s="1" t="n">
        <v>29</v>
      </c>
      <c r="AQ238" s="1" t="n">
        <v>22</v>
      </c>
      <c r="AR238" s="1" t="n">
        <v>4</v>
      </c>
      <c r="AS238" s="1" t="n">
        <f aca="false">+AP238-AQ238-AR238</f>
        <v>3</v>
      </c>
      <c r="AT238" s="1" t="n">
        <v>1</v>
      </c>
    </row>
    <row r="239" s="1" customFormat="true" ht="10.2" hidden="false" customHeight="false" outlineLevel="0" collapsed="false">
      <c r="A239" s="1" t="s">
        <v>284</v>
      </c>
      <c r="B239" s="1" t="n">
        <v>1269</v>
      </c>
      <c r="C239" s="1" t="n">
        <v>1227</v>
      </c>
      <c r="D239" s="1" t="n">
        <v>1221</v>
      </c>
      <c r="E239" s="1" t="n">
        <v>1192</v>
      </c>
      <c r="F239" s="1" t="n">
        <v>7</v>
      </c>
      <c r="G239" s="1" t="n">
        <v>9</v>
      </c>
      <c r="H239" s="1" t="n">
        <v>1</v>
      </c>
      <c r="I239" s="1" t="n">
        <v>5</v>
      </c>
      <c r="J239" s="1" t="n">
        <v>3</v>
      </c>
      <c r="K239" s="1" t="n">
        <v>1</v>
      </c>
      <c r="L239" s="1" t="n">
        <v>2</v>
      </c>
      <c r="M239" s="1" t="n">
        <f aca="false">+D239-E239-F239-G239-H239-I239-J239-K239-L239</f>
        <v>1</v>
      </c>
      <c r="N239" s="1" t="n">
        <v>6</v>
      </c>
      <c r="O239" s="1" t="n">
        <v>0</v>
      </c>
      <c r="P239" s="1" t="n">
        <v>0</v>
      </c>
      <c r="Q239" s="1" t="n">
        <v>5</v>
      </c>
      <c r="R239" s="1" t="n">
        <v>1</v>
      </c>
      <c r="S239" s="1" t="n">
        <f aca="false">+N239-O239-P239-Q239-R239</f>
        <v>0</v>
      </c>
      <c r="T239" s="1" t="n">
        <v>28</v>
      </c>
      <c r="U239" s="1" t="n">
        <v>2</v>
      </c>
      <c r="V239" s="1" t="n">
        <v>0</v>
      </c>
      <c r="W239" s="1" t="n">
        <v>1</v>
      </c>
      <c r="X239" s="1" t="n">
        <v>1</v>
      </c>
      <c r="Y239" s="1" t="n">
        <v>4</v>
      </c>
      <c r="Z239" s="1" t="n">
        <v>4</v>
      </c>
      <c r="AA239" s="1" t="n">
        <v>0</v>
      </c>
      <c r="AB239" s="1" t="n">
        <f aca="false">+Y239-Z239-AA239</f>
        <v>0</v>
      </c>
      <c r="AC239" s="1" t="n">
        <v>22</v>
      </c>
      <c r="AD239" s="1" t="n">
        <v>4</v>
      </c>
      <c r="AE239" s="1" t="n">
        <v>12</v>
      </c>
      <c r="AF239" s="1" t="n">
        <v>0</v>
      </c>
      <c r="AG239" s="1" t="n">
        <v>3</v>
      </c>
      <c r="AH239" s="1" t="n">
        <v>1</v>
      </c>
      <c r="AI239" s="1" t="n">
        <f aca="false">+AC239-AD239-AE239-AF239-AG239-AH239</f>
        <v>2</v>
      </c>
      <c r="AJ239" s="1" t="n">
        <v>3</v>
      </c>
      <c r="AK239" s="1" t="n">
        <v>1</v>
      </c>
      <c r="AL239" s="1" t="n">
        <v>2</v>
      </c>
      <c r="AM239" s="1" t="n">
        <v>0</v>
      </c>
      <c r="AN239" s="1" t="n">
        <v>0</v>
      </c>
      <c r="AO239" s="1" t="n">
        <f aca="false">+AJ239-AK239-AL239-AM239-AN239</f>
        <v>0</v>
      </c>
      <c r="AP239" s="1" t="n">
        <v>10</v>
      </c>
      <c r="AQ239" s="1" t="n">
        <v>9</v>
      </c>
      <c r="AR239" s="1" t="n">
        <v>0</v>
      </c>
      <c r="AS239" s="1" t="n">
        <f aca="false">+AP239-AQ239-AR239</f>
        <v>1</v>
      </c>
      <c r="AT239" s="1" t="n">
        <v>1</v>
      </c>
    </row>
    <row r="240" s="1" customFormat="true" ht="10.2" hidden="false" customHeight="false" outlineLevel="0" collapsed="false">
      <c r="A240" s="1" t="s">
        <v>285</v>
      </c>
      <c r="B240" s="1" t="n">
        <v>1200</v>
      </c>
      <c r="C240" s="1" t="n">
        <v>1129</v>
      </c>
      <c r="D240" s="1" t="n">
        <v>1125</v>
      </c>
      <c r="E240" s="1" t="n">
        <v>1100</v>
      </c>
      <c r="F240" s="1" t="n">
        <v>7</v>
      </c>
      <c r="G240" s="1" t="n">
        <v>7</v>
      </c>
      <c r="H240" s="1" t="n">
        <v>4</v>
      </c>
      <c r="I240" s="1" t="n">
        <v>4</v>
      </c>
      <c r="J240" s="1" t="n">
        <v>2</v>
      </c>
      <c r="K240" s="1" t="n">
        <v>0</v>
      </c>
      <c r="L240" s="1" t="n">
        <v>1</v>
      </c>
      <c r="M240" s="1" t="n">
        <f aca="false">+D240-E240-F240-G240-H240-I240-J240-K240-L240</f>
        <v>0</v>
      </c>
      <c r="N240" s="1" t="n">
        <v>4</v>
      </c>
      <c r="O240" s="1" t="n">
        <v>0</v>
      </c>
      <c r="P240" s="1" t="n">
        <v>2</v>
      </c>
      <c r="Q240" s="1" t="n">
        <v>2</v>
      </c>
      <c r="R240" s="1" t="n">
        <v>0</v>
      </c>
      <c r="S240" s="1" t="n">
        <f aca="false">+N240-O240-P240-Q240-R240</f>
        <v>0</v>
      </c>
      <c r="T240" s="1" t="n">
        <v>42</v>
      </c>
      <c r="U240" s="1" t="n">
        <v>1</v>
      </c>
      <c r="V240" s="1" t="n">
        <v>0</v>
      </c>
      <c r="W240" s="1" t="n">
        <v>1</v>
      </c>
      <c r="X240" s="1" t="n">
        <v>0</v>
      </c>
      <c r="Y240" s="1" t="n">
        <v>16</v>
      </c>
      <c r="Z240" s="1" t="n">
        <v>15</v>
      </c>
      <c r="AA240" s="1" t="n">
        <v>1</v>
      </c>
      <c r="AB240" s="1" t="n">
        <f aca="false">+Y240-Z240-AA240</f>
        <v>0</v>
      </c>
      <c r="AC240" s="1" t="n">
        <v>25</v>
      </c>
      <c r="AD240" s="1" t="n">
        <v>4</v>
      </c>
      <c r="AE240" s="1" t="n">
        <v>7</v>
      </c>
      <c r="AF240" s="1" t="n">
        <v>3</v>
      </c>
      <c r="AG240" s="1" t="n">
        <v>4</v>
      </c>
      <c r="AH240" s="1" t="n">
        <v>3</v>
      </c>
      <c r="AI240" s="1" t="n">
        <f aca="false">+AC240-AD240-AE240-AF240-AG240-AH240</f>
        <v>4</v>
      </c>
      <c r="AJ240" s="1" t="n">
        <v>10</v>
      </c>
      <c r="AK240" s="1" t="n">
        <v>4</v>
      </c>
      <c r="AL240" s="1" t="n">
        <v>0</v>
      </c>
      <c r="AM240" s="1" t="n">
        <v>2</v>
      </c>
      <c r="AN240" s="1" t="n">
        <v>1</v>
      </c>
      <c r="AO240" s="1" t="n">
        <f aca="false">+AJ240-AK240-AL240-AM240-AN240</f>
        <v>3</v>
      </c>
      <c r="AP240" s="1" t="n">
        <v>19</v>
      </c>
      <c r="AQ240" s="1" t="n">
        <v>18</v>
      </c>
      <c r="AR240" s="1" t="n">
        <v>1</v>
      </c>
      <c r="AS240" s="1" t="n">
        <f aca="false">+AP240-AQ240-AR240</f>
        <v>0</v>
      </c>
      <c r="AT240" s="1" t="n">
        <v>0</v>
      </c>
    </row>
    <row r="241" s="1" customFormat="true" ht="10.2" hidden="false" customHeight="false" outlineLevel="0" collapsed="false">
      <c r="A241" s="1" t="s">
        <v>286</v>
      </c>
      <c r="B241" s="1" t="n">
        <v>1340</v>
      </c>
      <c r="C241" s="1" t="n">
        <v>1282</v>
      </c>
      <c r="D241" s="1" t="n">
        <v>1271</v>
      </c>
      <c r="E241" s="1" t="n">
        <v>1244</v>
      </c>
      <c r="F241" s="1" t="n">
        <v>14</v>
      </c>
      <c r="G241" s="1" t="n">
        <v>5</v>
      </c>
      <c r="H241" s="1" t="n">
        <v>3</v>
      </c>
      <c r="I241" s="1" t="n">
        <v>3</v>
      </c>
      <c r="J241" s="1" t="n">
        <v>0</v>
      </c>
      <c r="K241" s="1" t="n">
        <v>0</v>
      </c>
      <c r="L241" s="1" t="n">
        <v>0</v>
      </c>
      <c r="M241" s="1" t="n">
        <f aca="false">+D241-E241-F241-G241-H241-I241-J241-K241-L241</f>
        <v>2</v>
      </c>
      <c r="N241" s="1" t="n">
        <v>11</v>
      </c>
      <c r="O241" s="1" t="n">
        <v>1</v>
      </c>
      <c r="P241" s="1" t="n">
        <v>4</v>
      </c>
      <c r="Q241" s="1" t="n">
        <v>2</v>
      </c>
      <c r="R241" s="1" t="n">
        <v>2</v>
      </c>
      <c r="S241" s="1" t="n">
        <f aca="false">+N241-O241-P241-Q241-R241</f>
        <v>2</v>
      </c>
      <c r="T241" s="1" t="n">
        <v>37</v>
      </c>
      <c r="U241" s="1" t="n">
        <v>2</v>
      </c>
      <c r="V241" s="1" t="n">
        <v>1</v>
      </c>
      <c r="W241" s="1" t="n">
        <v>1</v>
      </c>
      <c r="X241" s="1" t="n">
        <v>0</v>
      </c>
      <c r="Y241" s="1" t="n">
        <v>3</v>
      </c>
      <c r="Z241" s="1" t="n">
        <v>0</v>
      </c>
      <c r="AA241" s="1" t="n">
        <v>3</v>
      </c>
      <c r="AB241" s="1" t="n">
        <f aca="false">+Y241-Z241-AA241</f>
        <v>0</v>
      </c>
      <c r="AC241" s="1" t="n">
        <v>32</v>
      </c>
      <c r="AD241" s="1" t="n">
        <v>4</v>
      </c>
      <c r="AE241" s="1" t="n">
        <v>5</v>
      </c>
      <c r="AF241" s="1" t="n">
        <v>6</v>
      </c>
      <c r="AG241" s="1" t="n">
        <v>6</v>
      </c>
      <c r="AH241" s="1" t="n">
        <v>0</v>
      </c>
      <c r="AI241" s="1" t="n">
        <f aca="false">+AC241-AD241-AE241-AF241-AG241-AH241</f>
        <v>11</v>
      </c>
      <c r="AJ241" s="1" t="n">
        <v>9</v>
      </c>
      <c r="AK241" s="1" t="n">
        <v>3</v>
      </c>
      <c r="AL241" s="1" t="n">
        <v>0</v>
      </c>
      <c r="AM241" s="1" t="n">
        <v>2</v>
      </c>
      <c r="AN241" s="1" t="n">
        <v>1</v>
      </c>
      <c r="AO241" s="1" t="n">
        <f aca="false">+AJ241-AK241-AL241-AM241-AN241</f>
        <v>3</v>
      </c>
      <c r="AP241" s="1" t="n">
        <v>10</v>
      </c>
      <c r="AQ241" s="1" t="n">
        <v>5</v>
      </c>
      <c r="AR241" s="1" t="n">
        <v>2</v>
      </c>
      <c r="AS241" s="1" t="n">
        <f aca="false">+AP241-AQ241-AR241</f>
        <v>3</v>
      </c>
      <c r="AT241" s="1" t="n">
        <v>2</v>
      </c>
    </row>
    <row r="242" s="1" customFormat="true" ht="10.2" hidden="false" customHeight="false" outlineLevel="0" collapsed="false">
      <c r="A242" s="1" t="s">
        <v>287</v>
      </c>
      <c r="B242" s="1" t="n">
        <v>185</v>
      </c>
      <c r="C242" s="1" t="n">
        <v>180</v>
      </c>
      <c r="D242" s="1" t="n">
        <v>180</v>
      </c>
      <c r="E242" s="1" t="n">
        <v>178</v>
      </c>
      <c r="F242" s="1" t="n">
        <v>1</v>
      </c>
      <c r="G242" s="1" t="n">
        <v>1</v>
      </c>
      <c r="H242" s="1" t="n">
        <v>0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f aca="false">+D242-E242-F242-G242-H242-I242-J242-K242-L242</f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f aca="false">+N242-O242-P242-Q242-R242</f>
        <v>0</v>
      </c>
      <c r="T242" s="1" t="n">
        <v>3</v>
      </c>
      <c r="U242" s="1" t="n">
        <v>1</v>
      </c>
      <c r="V242" s="1" t="n">
        <v>1</v>
      </c>
      <c r="W242" s="1" t="n">
        <v>0</v>
      </c>
      <c r="X242" s="1" t="n">
        <v>0</v>
      </c>
      <c r="Y242" s="1" t="n">
        <v>2</v>
      </c>
      <c r="Z242" s="1" t="n">
        <v>2</v>
      </c>
      <c r="AA242" s="1" t="n">
        <v>0</v>
      </c>
      <c r="AB242" s="1" t="n">
        <f aca="false">+Y242-Z242-AA242</f>
        <v>0</v>
      </c>
      <c r="AC242" s="1" t="n">
        <v>0</v>
      </c>
      <c r="AD242" s="1" t="n">
        <v>0</v>
      </c>
      <c r="AE242" s="1" t="n">
        <v>0</v>
      </c>
      <c r="AF242" s="1" t="n">
        <v>0</v>
      </c>
      <c r="AG242" s="1" t="n">
        <v>0</v>
      </c>
      <c r="AH242" s="1" t="n">
        <v>0</v>
      </c>
      <c r="AI242" s="1" t="n">
        <f aca="false">+AC242-AD242-AE242-AF242-AG242-AH242</f>
        <v>0</v>
      </c>
      <c r="AJ242" s="1" t="n">
        <v>1</v>
      </c>
      <c r="AK242" s="1" t="n">
        <v>0</v>
      </c>
      <c r="AL242" s="1" t="n">
        <v>0</v>
      </c>
      <c r="AM242" s="1" t="n">
        <v>0</v>
      </c>
      <c r="AN242" s="1" t="n">
        <v>1</v>
      </c>
      <c r="AO242" s="1" t="n">
        <f aca="false">+AJ242-AK242-AL242-AM242-AN242</f>
        <v>0</v>
      </c>
      <c r="AP242" s="1" t="n">
        <v>1</v>
      </c>
      <c r="AQ242" s="1" t="n">
        <v>1</v>
      </c>
      <c r="AR242" s="1" t="n">
        <v>0</v>
      </c>
      <c r="AS242" s="1" t="n">
        <f aca="false">+AP242-AQ242-AR242</f>
        <v>0</v>
      </c>
      <c r="AT242" s="1" t="n">
        <v>0</v>
      </c>
    </row>
    <row r="243" s="1" customFormat="true" ht="10.2" hidden="false" customHeight="false" outlineLevel="0" collapsed="false">
      <c r="A243" s="1" t="s">
        <v>288</v>
      </c>
      <c r="B243" s="1" t="n">
        <v>1519</v>
      </c>
      <c r="C243" s="1" t="n">
        <v>1449</v>
      </c>
      <c r="D243" s="1" t="n">
        <v>1445</v>
      </c>
      <c r="E243" s="1" t="n">
        <v>1420</v>
      </c>
      <c r="F243" s="1" t="n">
        <v>8</v>
      </c>
      <c r="G243" s="1" t="n">
        <v>5</v>
      </c>
      <c r="H243" s="1" t="n">
        <v>5</v>
      </c>
      <c r="I243" s="1" t="n">
        <v>0</v>
      </c>
      <c r="J243" s="1" t="n">
        <v>4</v>
      </c>
      <c r="K243" s="1" t="n">
        <v>0</v>
      </c>
      <c r="L243" s="1" t="n">
        <v>1</v>
      </c>
      <c r="M243" s="1" t="n">
        <f aca="false">+D243-E243-F243-G243-H243-I243-J243-K243-L243</f>
        <v>2</v>
      </c>
      <c r="N243" s="1" t="n">
        <v>4</v>
      </c>
      <c r="O243" s="1" t="n">
        <v>0</v>
      </c>
      <c r="P243" s="1" t="n">
        <v>0</v>
      </c>
      <c r="Q243" s="1" t="n">
        <v>4</v>
      </c>
      <c r="R243" s="1" t="n">
        <v>0</v>
      </c>
      <c r="S243" s="1" t="n">
        <f aca="false">+N243-O243-P243-Q243-R243</f>
        <v>0</v>
      </c>
      <c r="T243" s="1" t="n">
        <v>46</v>
      </c>
      <c r="U243" s="1" t="n">
        <v>2</v>
      </c>
      <c r="V243" s="1" t="n">
        <v>2</v>
      </c>
      <c r="W243" s="1" t="n">
        <v>0</v>
      </c>
      <c r="X243" s="1" t="n">
        <v>0</v>
      </c>
      <c r="Y243" s="1" t="n">
        <v>10</v>
      </c>
      <c r="Z243" s="1" t="n">
        <v>1</v>
      </c>
      <c r="AA243" s="1" t="n">
        <v>9</v>
      </c>
      <c r="AB243" s="1" t="n">
        <f aca="false">+Y243-Z243-AA243</f>
        <v>0</v>
      </c>
      <c r="AC243" s="1" t="n">
        <v>34</v>
      </c>
      <c r="AD243" s="1" t="n">
        <v>6</v>
      </c>
      <c r="AE243" s="1" t="n">
        <v>10</v>
      </c>
      <c r="AF243" s="1" t="n">
        <v>5</v>
      </c>
      <c r="AG243" s="1" t="n">
        <v>1</v>
      </c>
      <c r="AH243" s="1" t="n">
        <v>4</v>
      </c>
      <c r="AI243" s="1" t="n">
        <f aca="false">+AC243-AD243-AE243-AF243-AG243-AH243</f>
        <v>8</v>
      </c>
      <c r="AJ243" s="1" t="n">
        <v>9</v>
      </c>
      <c r="AK243" s="1" t="n">
        <v>0</v>
      </c>
      <c r="AL243" s="1" t="n">
        <v>0</v>
      </c>
      <c r="AM243" s="1" t="n">
        <v>8</v>
      </c>
      <c r="AN243" s="1" t="n">
        <v>0</v>
      </c>
      <c r="AO243" s="1" t="n">
        <f aca="false">+AJ243-AK243-AL243-AM243-AN243</f>
        <v>1</v>
      </c>
      <c r="AP243" s="1" t="n">
        <v>15</v>
      </c>
      <c r="AQ243" s="1" t="n">
        <v>9</v>
      </c>
      <c r="AR243" s="1" t="n">
        <v>2</v>
      </c>
      <c r="AS243" s="1" t="n">
        <f aca="false">+AP243-AQ243-AR243</f>
        <v>4</v>
      </c>
      <c r="AT243" s="1" t="n">
        <v>0</v>
      </c>
    </row>
    <row r="244" s="1" customFormat="true" ht="10.2" hidden="false" customHeight="false" outlineLevel="0" collapsed="false">
      <c r="A244" s="1" t="s">
        <v>289</v>
      </c>
      <c r="B244" s="1" t="n">
        <v>2</v>
      </c>
      <c r="C244" s="1" t="n">
        <v>2</v>
      </c>
      <c r="D244" s="1" t="n">
        <v>2</v>
      </c>
      <c r="E244" s="1" t="n">
        <v>2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f aca="false">+D244-E244-F244-G244-H244-I244-J244-K244-L244</f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f aca="false">+N244-O244-P244-Q244-R244</f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f aca="false">+Y244-Z244-AA244</f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f aca="false">+AC244-AD244-AE244-AF244-AG244-AH244</f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f aca="false">+AJ244-AK244-AL244-AM244-AN244</f>
        <v>0</v>
      </c>
      <c r="AP244" s="1" t="n">
        <v>0</v>
      </c>
      <c r="AQ244" s="1" t="n">
        <v>0</v>
      </c>
      <c r="AR244" s="1" t="n">
        <v>0</v>
      </c>
      <c r="AS244" s="1" t="n">
        <f aca="false">+AP244-AQ244-AR244</f>
        <v>0</v>
      </c>
      <c r="AT244" s="1" t="n">
        <v>0</v>
      </c>
    </row>
    <row r="245" s="1" customFormat="true" ht="10.2" hidden="false" customHeight="false" outlineLevel="0" collapsed="false">
      <c r="A245" s="1" t="s">
        <v>290</v>
      </c>
      <c r="B245" s="1" t="n">
        <v>37</v>
      </c>
      <c r="C245" s="1" t="n">
        <v>27</v>
      </c>
      <c r="D245" s="1" t="n">
        <v>27</v>
      </c>
      <c r="E245" s="1" t="n">
        <v>27</v>
      </c>
      <c r="F245" s="1" t="n">
        <v>0</v>
      </c>
      <c r="G245" s="1" t="n">
        <v>0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f aca="false">+D245-E245-F245-G245-H245-I245-J245-K245-L245</f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f aca="false">+N245-O245-P245-Q245-R245</f>
        <v>0</v>
      </c>
      <c r="T245" s="1" t="n">
        <v>2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0</v>
      </c>
      <c r="Z245" s="1" t="n">
        <v>0</v>
      </c>
      <c r="AA245" s="1" t="n">
        <v>0</v>
      </c>
      <c r="AB245" s="1" t="n">
        <f aca="false">+Y245-Z245-AA245</f>
        <v>0</v>
      </c>
      <c r="AC245" s="1" t="n">
        <v>2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f aca="false">+AC245-AD245-AE245-AF245-AG245-AH245</f>
        <v>2</v>
      </c>
      <c r="AJ245" s="1" t="n">
        <v>2</v>
      </c>
      <c r="AK245" s="1" t="n">
        <v>0</v>
      </c>
      <c r="AL245" s="1" t="n">
        <v>0</v>
      </c>
      <c r="AM245" s="1" t="n">
        <v>2</v>
      </c>
      <c r="AN245" s="1" t="n">
        <v>0</v>
      </c>
      <c r="AO245" s="1" t="n">
        <f aca="false">+AJ245-AK245-AL245-AM245-AN245</f>
        <v>0</v>
      </c>
      <c r="AP245" s="1" t="n">
        <v>6</v>
      </c>
      <c r="AQ245" s="1" t="n">
        <v>6</v>
      </c>
      <c r="AR245" s="1" t="n">
        <v>0</v>
      </c>
      <c r="AS245" s="1" t="n">
        <f aca="false">+AP245-AQ245-AR245</f>
        <v>0</v>
      </c>
      <c r="AT245" s="1" t="n">
        <v>0</v>
      </c>
    </row>
    <row r="246" s="1" customFormat="true" ht="10.2" hidden="false" customHeight="false" outlineLevel="0" collapsed="false">
      <c r="A246" s="1" t="s">
        <v>291</v>
      </c>
      <c r="B246" s="1" t="n">
        <v>1646</v>
      </c>
      <c r="C246" s="1" t="n">
        <v>1582</v>
      </c>
      <c r="D246" s="1" t="n">
        <v>1574</v>
      </c>
      <c r="E246" s="1" t="n">
        <v>1546</v>
      </c>
      <c r="F246" s="1" t="n">
        <v>9</v>
      </c>
      <c r="G246" s="1" t="n">
        <v>10</v>
      </c>
      <c r="H246" s="1" t="n">
        <v>2</v>
      </c>
      <c r="I246" s="1" t="n">
        <v>2</v>
      </c>
      <c r="J246" s="1" t="n">
        <v>1</v>
      </c>
      <c r="K246" s="1" t="n">
        <v>0</v>
      </c>
      <c r="L246" s="1" t="n">
        <v>0</v>
      </c>
      <c r="M246" s="1" t="n">
        <f aca="false">+D246-E246-F246-G246-H246-I246-J246-K246-L246</f>
        <v>4</v>
      </c>
      <c r="N246" s="1" t="n">
        <v>8</v>
      </c>
      <c r="O246" s="1" t="n">
        <v>0</v>
      </c>
      <c r="P246" s="1" t="n">
        <v>0</v>
      </c>
      <c r="Q246" s="1" t="n">
        <v>7</v>
      </c>
      <c r="R246" s="1" t="n">
        <v>0</v>
      </c>
      <c r="S246" s="1" t="n">
        <f aca="false">+N246-O246-P246-Q246-R246</f>
        <v>1</v>
      </c>
      <c r="T246" s="1" t="n">
        <v>38</v>
      </c>
      <c r="U246" s="1" t="n">
        <v>2</v>
      </c>
      <c r="V246" s="1" t="n">
        <v>1</v>
      </c>
      <c r="W246" s="1" t="n">
        <v>1</v>
      </c>
      <c r="X246" s="1" t="n">
        <v>0</v>
      </c>
      <c r="Y246" s="1" t="n">
        <v>8</v>
      </c>
      <c r="Z246" s="1" t="n">
        <v>7</v>
      </c>
      <c r="AA246" s="1" t="n">
        <v>0</v>
      </c>
      <c r="AB246" s="1" t="n">
        <f aca="false">+Y246-Z246-AA246</f>
        <v>1</v>
      </c>
      <c r="AC246" s="1" t="n">
        <v>28</v>
      </c>
      <c r="AD246" s="1" t="n">
        <v>1</v>
      </c>
      <c r="AE246" s="1" t="n">
        <v>12</v>
      </c>
      <c r="AF246" s="1" t="n">
        <v>1</v>
      </c>
      <c r="AG246" s="1" t="n">
        <v>6</v>
      </c>
      <c r="AH246" s="1" t="n">
        <v>0</v>
      </c>
      <c r="AI246" s="1" t="n">
        <f aca="false">+AC246-AD246-AE246-AF246-AG246-AH246</f>
        <v>8</v>
      </c>
      <c r="AJ246" s="1" t="n">
        <v>8</v>
      </c>
      <c r="AK246" s="1" t="n">
        <v>0</v>
      </c>
      <c r="AL246" s="1" t="n">
        <v>0</v>
      </c>
      <c r="AM246" s="1" t="n">
        <v>4</v>
      </c>
      <c r="AN246" s="1" t="n">
        <v>0</v>
      </c>
      <c r="AO246" s="1" t="n">
        <f aca="false">+AJ246-AK246-AL246-AM246-AN246</f>
        <v>4</v>
      </c>
      <c r="AP246" s="1" t="n">
        <v>18</v>
      </c>
      <c r="AQ246" s="1" t="n">
        <v>13</v>
      </c>
      <c r="AR246" s="1" t="n">
        <v>1</v>
      </c>
      <c r="AS246" s="1" t="n">
        <f aca="false">+AP246-AQ246-AR246</f>
        <v>4</v>
      </c>
      <c r="AT246" s="1" t="n">
        <v>0</v>
      </c>
    </row>
    <row r="247" s="1" customFormat="true" ht="10.2" hidden="false" customHeight="false" outlineLevel="0" collapsed="false">
      <c r="A247" s="1" t="s">
        <v>292</v>
      </c>
      <c r="B247" s="1" t="n">
        <v>669</v>
      </c>
      <c r="C247" s="1" t="n">
        <v>651</v>
      </c>
      <c r="D247" s="1" t="n">
        <v>648</v>
      </c>
      <c r="E247" s="1" t="n">
        <v>636</v>
      </c>
      <c r="F247" s="1" t="n">
        <v>3</v>
      </c>
      <c r="G247" s="1" t="n">
        <v>5</v>
      </c>
      <c r="H247" s="1" t="n">
        <v>0</v>
      </c>
      <c r="I247" s="1" t="n">
        <v>2</v>
      </c>
      <c r="J247" s="1" t="n">
        <v>1</v>
      </c>
      <c r="K247" s="1" t="n">
        <v>0</v>
      </c>
      <c r="L247" s="1" t="n">
        <v>1</v>
      </c>
      <c r="M247" s="1" t="n">
        <f aca="false">+D247-E247-F247-G247-H247-I247-J247-K247-L247</f>
        <v>0</v>
      </c>
      <c r="N247" s="1" t="n">
        <v>3</v>
      </c>
      <c r="O247" s="1" t="n">
        <v>0</v>
      </c>
      <c r="P247" s="1" t="n">
        <v>2</v>
      </c>
      <c r="Q247" s="1" t="n">
        <v>1</v>
      </c>
      <c r="R247" s="1" t="n">
        <v>0</v>
      </c>
      <c r="S247" s="1" t="n">
        <f aca="false">+N247-O247-P247-Q247-R247</f>
        <v>0</v>
      </c>
      <c r="T247" s="1" t="n">
        <v>11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2</v>
      </c>
      <c r="Z247" s="1" t="n">
        <v>1</v>
      </c>
      <c r="AA247" s="1" t="n">
        <v>0</v>
      </c>
      <c r="AB247" s="1" t="n">
        <f aca="false">+Y247-Z247-AA247</f>
        <v>1</v>
      </c>
      <c r="AC247" s="1" t="n">
        <v>9</v>
      </c>
      <c r="AD247" s="1" t="n">
        <v>0</v>
      </c>
      <c r="AE247" s="1" t="n">
        <v>2</v>
      </c>
      <c r="AF247" s="1" t="n">
        <v>2</v>
      </c>
      <c r="AG247" s="1" t="n">
        <v>0</v>
      </c>
      <c r="AH247" s="1" t="n">
        <v>1</v>
      </c>
      <c r="AI247" s="1" t="n">
        <f aca="false">+AC247-AD247-AE247-AF247-AG247-AH247</f>
        <v>4</v>
      </c>
      <c r="AJ247" s="1" t="n">
        <v>2</v>
      </c>
      <c r="AK247" s="1" t="n">
        <v>0</v>
      </c>
      <c r="AL247" s="1" t="n">
        <v>0</v>
      </c>
      <c r="AM247" s="1" t="n">
        <v>1</v>
      </c>
      <c r="AN247" s="1" t="n">
        <v>0</v>
      </c>
      <c r="AO247" s="1" t="n">
        <f aca="false">+AJ247-AK247-AL247-AM247-AN247</f>
        <v>1</v>
      </c>
      <c r="AP247" s="1" t="n">
        <v>5</v>
      </c>
      <c r="AQ247" s="1" t="n">
        <v>3</v>
      </c>
      <c r="AR247" s="1" t="n">
        <v>0</v>
      </c>
      <c r="AS247" s="1" t="n">
        <f aca="false">+AP247-AQ247-AR247</f>
        <v>2</v>
      </c>
      <c r="AT247" s="1" t="n">
        <v>0</v>
      </c>
    </row>
    <row r="248" s="1" customFormat="true" ht="10.2" hidden="false" customHeight="false" outlineLevel="0" collapsed="false">
      <c r="A248" s="1" t="s">
        <v>293</v>
      </c>
      <c r="B248" s="1" t="n">
        <v>1702</v>
      </c>
      <c r="C248" s="1" t="n">
        <v>1598</v>
      </c>
      <c r="D248" s="1" t="n">
        <v>1587</v>
      </c>
      <c r="E248" s="1" t="n">
        <v>1563</v>
      </c>
      <c r="F248" s="1" t="n">
        <v>9</v>
      </c>
      <c r="G248" s="1" t="n">
        <v>8</v>
      </c>
      <c r="H248" s="1" t="n">
        <v>3</v>
      </c>
      <c r="I248" s="1" t="n">
        <v>0</v>
      </c>
      <c r="J248" s="1" t="n">
        <v>2</v>
      </c>
      <c r="K248" s="1" t="n">
        <v>0</v>
      </c>
      <c r="L248" s="1" t="n">
        <v>0</v>
      </c>
      <c r="M248" s="1" t="n">
        <f aca="false">+D248-E248-F248-G248-H248-I248-J248-K248-L248</f>
        <v>2</v>
      </c>
      <c r="N248" s="1" t="n">
        <v>11</v>
      </c>
      <c r="O248" s="1" t="n">
        <v>1</v>
      </c>
      <c r="P248" s="1" t="n">
        <v>1</v>
      </c>
      <c r="Q248" s="1" t="n">
        <v>7</v>
      </c>
      <c r="R248" s="1" t="n">
        <v>0</v>
      </c>
      <c r="S248" s="1" t="n">
        <f aca="false">+N248-O248-P248-Q248-R248</f>
        <v>2</v>
      </c>
      <c r="T248" s="1" t="n">
        <v>40</v>
      </c>
      <c r="U248" s="1" t="n">
        <v>4</v>
      </c>
      <c r="V248" s="1" t="n">
        <v>1</v>
      </c>
      <c r="W248" s="1" t="n">
        <v>0</v>
      </c>
      <c r="X248" s="1" t="n">
        <v>3</v>
      </c>
      <c r="Y248" s="1" t="n">
        <v>4</v>
      </c>
      <c r="Z248" s="1" t="n">
        <v>3</v>
      </c>
      <c r="AA248" s="1" t="n">
        <v>1</v>
      </c>
      <c r="AB248" s="1" t="n">
        <f aca="false">+Y248-Z248-AA248</f>
        <v>0</v>
      </c>
      <c r="AC248" s="1" t="n">
        <v>32</v>
      </c>
      <c r="AD248" s="1" t="n">
        <v>4</v>
      </c>
      <c r="AE248" s="1" t="n">
        <v>12</v>
      </c>
      <c r="AF248" s="1" t="n">
        <v>2</v>
      </c>
      <c r="AG248" s="1" t="n">
        <v>0</v>
      </c>
      <c r="AH248" s="1" t="n">
        <v>0</v>
      </c>
      <c r="AI248" s="1" t="n">
        <f aca="false">+AC248-AD248-AE248-AF248-AG248-AH248</f>
        <v>14</v>
      </c>
      <c r="AJ248" s="1" t="n">
        <v>26</v>
      </c>
      <c r="AK248" s="1" t="n">
        <v>0</v>
      </c>
      <c r="AL248" s="1" t="n">
        <v>0</v>
      </c>
      <c r="AM248" s="1" t="n">
        <v>20</v>
      </c>
      <c r="AN248" s="1" t="n">
        <v>1</v>
      </c>
      <c r="AO248" s="1" t="n">
        <f aca="false">+AJ248-AK248-AL248-AM248-AN248</f>
        <v>5</v>
      </c>
      <c r="AP248" s="1" t="n">
        <v>37</v>
      </c>
      <c r="AQ248" s="1" t="n">
        <v>19</v>
      </c>
      <c r="AR248" s="1" t="n">
        <v>15</v>
      </c>
      <c r="AS248" s="1" t="n">
        <f aca="false">+AP248-AQ248-AR248</f>
        <v>3</v>
      </c>
      <c r="AT248" s="1" t="n">
        <v>1</v>
      </c>
    </row>
    <row r="249" s="1" customFormat="true" ht="10.2" hidden="false" customHeight="false" outlineLevel="0" collapsed="false">
      <c r="A249" s="1" t="s">
        <v>294</v>
      </c>
      <c r="B249" s="1" t="n">
        <v>1167</v>
      </c>
      <c r="C249" s="1" t="n">
        <v>1123</v>
      </c>
      <c r="D249" s="1" t="n">
        <v>1118</v>
      </c>
      <c r="E249" s="1" t="n">
        <v>1104</v>
      </c>
      <c r="F249" s="1" t="n">
        <v>14</v>
      </c>
      <c r="G249" s="1" t="n">
        <v>0</v>
      </c>
      <c r="H249" s="1" t="n">
        <v>0</v>
      </c>
      <c r="I249" s="1" t="n">
        <v>0</v>
      </c>
      <c r="J249" s="1" t="n">
        <v>0</v>
      </c>
      <c r="K249" s="1" t="n">
        <v>0</v>
      </c>
      <c r="L249" s="1" t="n">
        <v>0</v>
      </c>
      <c r="M249" s="1" t="n">
        <f aca="false">+D249-E249-F249-G249-H249-I249-J249-K249-L249</f>
        <v>0</v>
      </c>
      <c r="N249" s="1" t="n">
        <v>5</v>
      </c>
      <c r="O249" s="1" t="n">
        <v>0</v>
      </c>
      <c r="P249" s="1" t="n">
        <v>1</v>
      </c>
      <c r="Q249" s="1" t="n">
        <v>3</v>
      </c>
      <c r="R249" s="1" t="n">
        <v>1</v>
      </c>
      <c r="S249" s="1" t="n">
        <f aca="false">+N249-O249-P249-Q249-R249</f>
        <v>0</v>
      </c>
      <c r="T249" s="1" t="n">
        <v>14</v>
      </c>
      <c r="U249" s="1" t="n">
        <v>1</v>
      </c>
      <c r="V249" s="1" t="n">
        <v>1</v>
      </c>
      <c r="W249" s="1" t="n">
        <v>0</v>
      </c>
      <c r="X249" s="1" t="n">
        <v>0</v>
      </c>
      <c r="Y249" s="1" t="n">
        <v>1</v>
      </c>
      <c r="Z249" s="1" t="n">
        <v>1</v>
      </c>
      <c r="AA249" s="1" t="n">
        <v>0</v>
      </c>
      <c r="AB249" s="1" t="n">
        <f aca="false">+Y249-Z249-AA249</f>
        <v>0</v>
      </c>
      <c r="AC249" s="1" t="n">
        <v>12</v>
      </c>
      <c r="AD249" s="1" t="n">
        <v>2</v>
      </c>
      <c r="AE249" s="1" t="n">
        <v>2</v>
      </c>
      <c r="AF249" s="1" t="n">
        <v>2</v>
      </c>
      <c r="AG249" s="1" t="n">
        <v>0</v>
      </c>
      <c r="AH249" s="1" t="n">
        <v>0</v>
      </c>
      <c r="AI249" s="1" t="n">
        <f aca="false">+AC249-AD249-AE249-AF249-AG249-AH249</f>
        <v>6</v>
      </c>
      <c r="AJ249" s="1" t="n">
        <v>13</v>
      </c>
      <c r="AK249" s="1" t="n">
        <v>1</v>
      </c>
      <c r="AL249" s="1" t="n">
        <v>0</v>
      </c>
      <c r="AM249" s="1" t="n">
        <v>12</v>
      </c>
      <c r="AN249" s="1" t="n">
        <v>0</v>
      </c>
      <c r="AO249" s="1" t="n">
        <f aca="false">+AJ249-AK249-AL249-AM249-AN249</f>
        <v>0</v>
      </c>
      <c r="AP249" s="1" t="n">
        <v>17</v>
      </c>
      <c r="AQ249" s="1" t="n">
        <v>15</v>
      </c>
      <c r="AR249" s="1" t="n">
        <v>2</v>
      </c>
      <c r="AS249" s="1" t="n">
        <f aca="false">+AP249-AQ249-AR249</f>
        <v>0</v>
      </c>
      <c r="AT249" s="1" t="n">
        <v>0</v>
      </c>
    </row>
    <row r="250" s="1" customFormat="true" ht="10.2" hidden="false" customHeight="false" outlineLevel="0" collapsed="false">
      <c r="A250" s="1" t="s">
        <v>295</v>
      </c>
      <c r="B250" s="1" t="n">
        <v>1866</v>
      </c>
      <c r="C250" s="1" t="n">
        <v>1831</v>
      </c>
      <c r="D250" s="1" t="n">
        <v>1827</v>
      </c>
      <c r="E250" s="1" t="n">
        <v>1806</v>
      </c>
      <c r="F250" s="1" t="n">
        <v>7</v>
      </c>
      <c r="G250" s="1" t="n">
        <v>6</v>
      </c>
      <c r="H250" s="1" t="n">
        <v>2</v>
      </c>
      <c r="I250" s="1" t="n">
        <v>0</v>
      </c>
      <c r="J250" s="1" t="n">
        <v>4</v>
      </c>
      <c r="K250" s="1" t="n">
        <v>1</v>
      </c>
      <c r="L250" s="1" t="n">
        <v>1</v>
      </c>
      <c r="M250" s="1" t="n">
        <f aca="false">+D250-E250-F250-G250-H250-I250-J250-K250-L250</f>
        <v>0</v>
      </c>
      <c r="N250" s="1" t="n">
        <v>4</v>
      </c>
      <c r="O250" s="1" t="n">
        <v>0</v>
      </c>
      <c r="P250" s="1" t="n">
        <v>1</v>
      </c>
      <c r="Q250" s="1" t="n">
        <v>3</v>
      </c>
      <c r="R250" s="1" t="n">
        <v>0</v>
      </c>
      <c r="S250" s="1" t="n">
        <f aca="false">+N250-O250-P250-Q250-R250</f>
        <v>0</v>
      </c>
      <c r="T250" s="1" t="n">
        <v>13</v>
      </c>
      <c r="U250" s="1" t="n">
        <v>1</v>
      </c>
      <c r="V250" s="1" t="n">
        <v>0</v>
      </c>
      <c r="W250" s="1" t="n">
        <v>0</v>
      </c>
      <c r="X250" s="1" t="n">
        <v>1</v>
      </c>
      <c r="Y250" s="1" t="n">
        <v>2</v>
      </c>
      <c r="Z250" s="1" t="n">
        <v>2</v>
      </c>
      <c r="AA250" s="1" t="n">
        <v>0</v>
      </c>
      <c r="AB250" s="1" t="n">
        <f aca="false">+Y250-Z250-AA250</f>
        <v>0</v>
      </c>
      <c r="AC250" s="1" t="n">
        <v>10</v>
      </c>
      <c r="AD250" s="1" t="n">
        <v>4</v>
      </c>
      <c r="AE250" s="1" t="n">
        <v>0</v>
      </c>
      <c r="AF250" s="1" t="n">
        <v>0</v>
      </c>
      <c r="AG250" s="1" t="n">
        <v>2</v>
      </c>
      <c r="AH250" s="1" t="n">
        <v>2</v>
      </c>
      <c r="AI250" s="1" t="n">
        <f aca="false">+AC250-AD250-AE250-AF250-AG250-AH250</f>
        <v>2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f aca="false">+AJ250-AK250-AL250-AM250-AN250</f>
        <v>0</v>
      </c>
      <c r="AP250" s="1" t="n">
        <v>19</v>
      </c>
      <c r="AQ250" s="1" t="n">
        <v>11</v>
      </c>
      <c r="AR250" s="1" t="n">
        <v>6</v>
      </c>
      <c r="AS250" s="1" t="n">
        <f aca="false">+AP250-AQ250-AR250</f>
        <v>2</v>
      </c>
      <c r="AT250" s="1" t="n">
        <v>3</v>
      </c>
    </row>
    <row r="251" s="1" customFormat="true" ht="10.2" hidden="false" customHeight="false" outlineLevel="0" collapsed="false">
      <c r="A251" s="1" t="s">
        <v>296</v>
      </c>
      <c r="B251" s="1" t="n">
        <v>1767</v>
      </c>
      <c r="C251" s="1" t="n">
        <v>1745</v>
      </c>
      <c r="D251" s="1" t="n">
        <v>1733</v>
      </c>
      <c r="E251" s="1" t="n">
        <v>1717</v>
      </c>
      <c r="F251" s="1" t="n">
        <v>8</v>
      </c>
      <c r="G251" s="1" t="n">
        <v>2</v>
      </c>
      <c r="H251" s="1" t="n">
        <v>3</v>
      </c>
      <c r="I251" s="1" t="n">
        <v>1</v>
      </c>
      <c r="J251" s="1" t="n">
        <v>0</v>
      </c>
      <c r="K251" s="1" t="n">
        <v>0</v>
      </c>
      <c r="L251" s="1" t="n">
        <v>1</v>
      </c>
      <c r="M251" s="1" t="n">
        <f aca="false">+D251-E251-F251-G251-H251-I251-J251-K251-L251</f>
        <v>1</v>
      </c>
      <c r="N251" s="1" t="n">
        <v>12</v>
      </c>
      <c r="O251" s="1" t="n">
        <v>0</v>
      </c>
      <c r="P251" s="1" t="n">
        <v>0</v>
      </c>
      <c r="Q251" s="1" t="n">
        <v>2</v>
      </c>
      <c r="R251" s="1" t="n">
        <v>0</v>
      </c>
      <c r="S251" s="1" t="n">
        <f aca="false">+N251-O251-P251-Q251-R251</f>
        <v>10</v>
      </c>
      <c r="T251" s="1" t="n">
        <v>10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4</v>
      </c>
      <c r="Z251" s="1" t="n">
        <v>4</v>
      </c>
      <c r="AA251" s="1" t="n">
        <v>0</v>
      </c>
      <c r="AB251" s="1" t="n">
        <f aca="false">+Y251-Z251-AA251</f>
        <v>0</v>
      </c>
      <c r="AC251" s="1" t="n">
        <v>6</v>
      </c>
      <c r="AD251" s="1" t="n">
        <v>4</v>
      </c>
      <c r="AE251" s="1" t="n">
        <v>0</v>
      </c>
      <c r="AF251" s="1" t="n">
        <v>0</v>
      </c>
      <c r="AG251" s="1" t="n">
        <v>0</v>
      </c>
      <c r="AH251" s="1" t="n">
        <v>0</v>
      </c>
      <c r="AI251" s="1" t="n">
        <f aca="false">+AC251-AD251-AE251-AF251-AG251-AH251</f>
        <v>2</v>
      </c>
      <c r="AJ251" s="1" t="n">
        <v>0</v>
      </c>
      <c r="AK251" s="1" t="n">
        <v>0</v>
      </c>
      <c r="AL251" s="1" t="n">
        <v>0</v>
      </c>
      <c r="AM251" s="1" t="n">
        <v>0</v>
      </c>
      <c r="AN251" s="1" t="n">
        <v>0</v>
      </c>
      <c r="AO251" s="1" t="n">
        <f aca="false">+AJ251-AK251-AL251-AM251-AN251</f>
        <v>0</v>
      </c>
      <c r="AP251" s="1" t="n">
        <v>10</v>
      </c>
      <c r="AQ251" s="1" t="n">
        <v>7</v>
      </c>
      <c r="AR251" s="1" t="n">
        <v>2</v>
      </c>
      <c r="AS251" s="1" t="n">
        <f aca="false">+AP251-AQ251-AR251</f>
        <v>1</v>
      </c>
      <c r="AT251" s="1" t="n">
        <v>2</v>
      </c>
    </row>
    <row r="252" s="1" customFormat="true" ht="10.2" hidden="false" customHeight="false" outlineLevel="0" collapsed="false">
      <c r="A252" s="1" t="s">
        <v>297</v>
      </c>
      <c r="B252" s="1" t="n">
        <v>1534</v>
      </c>
      <c r="C252" s="1" t="n">
        <v>1491</v>
      </c>
      <c r="D252" s="1" t="n">
        <v>1481</v>
      </c>
      <c r="E252" s="1" t="n">
        <v>1464</v>
      </c>
      <c r="F252" s="1" t="n">
        <v>12</v>
      </c>
      <c r="G252" s="1" t="n">
        <v>2</v>
      </c>
      <c r="H252" s="1" t="n">
        <v>1</v>
      </c>
      <c r="I252" s="1" t="n">
        <v>1</v>
      </c>
      <c r="J252" s="1" t="n">
        <v>0</v>
      </c>
      <c r="K252" s="1" t="n">
        <v>0</v>
      </c>
      <c r="L252" s="1" t="n">
        <v>1</v>
      </c>
      <c r="M252" s="1" t="n">
        <f aca="false">+D252-E252-F252-G252-H252-I252-J252-K252-L252</f>
        <v>0</v>
      </c>
      <c r="N252" s="1" t="n">
        <v>10</v>
      </c>
      <c r="O252" s="1" t="n">
        <v>1</v>
      </c>
      <c r="P252" s="1" t="n">
        <v>3</v>
      </c>
      <c r="Q252" s="1" t="n">
        <v>0</v>
      </c>
      <c r="R252" s="1" t="n">
        <v>0</v>
      </c>
      <c r="S252" s="1" t="n">
        <f aca="false">+N252-O252-P252-Q252-R252</f>
        <v>6</v>
      </c>
      <c r="T252" s="1" t="n">
        <v>23</v>
      </c>
      <c r="U252" s="1" t="n">
        <v>1</v>
      </c>
      <c r="V252" s="1" t="n">
        <v>0</v>
      </c>
      <c r="W252" s="1" t="n">
        <v>1</v>
      </c>
      <c r="X252" s="1" t="n">
        <v>0</v>
      </c>
      <c r="Y252" s="1" t="n">
        <v>2</v>
      </c>
      <c r="Z252" s="1" t="n">
        <v>0</v>
      </c>
      <c r="AA252" s="1" t="n">
        <v>1</v>
      </c>
      <c r="AB252" s="1" t="n">
        <f aca="false">+Y252-Z252-AA252</f>
        <v>1</v>
      </c>
      <c r="AC252" s="1" t="n">
        <v>20</v>
      </c>
      <c r="AD252" s="1" t="n">
        <v>11</v>
      </c>
      <c r="AE252" s="1" t="n">
        <v>4</v>
      </c>
      <c r="AF252" s="1" t="n">
        <v>1</v>
      </c>
      <c r="AG252" s="1" t="n">
        <v>2</v>
      </c>
      <c r="AH252" s="1" t="n">
        <v>0</v>
      </c>
      <c r="AI252" s="1" t="n">
        <f aca="false">+AC252-AD252-AE252-AF252-AG252-AH252</f>
        <v>2</v>
      </c>
      <c r="AJ252" s="1" t="n">
        <v>4</v>
      </c>
      <c r="AK252" s="1" t="n">
        <v>0</v>
      </c>
      <c r="AL252" s="1" t="n">
        <v>0</v>
      </c>
      <c r="AM252" s="1" t="n">
        <v>0</v>
      </c>
      <c r="AN252" s="1" t="n">
        <v>2</v>
      </c>
      <c r="AO252" s="1" t="n">
        <f aca="false">+AJ252-AK252-AL252-AM252-AN252</f>
        <v>2</v>
      </c>
      <c r="AP252" s="1" t="n">
        <v>13</v>
      </c>
      <c r="AQ252" s="1" t="n">
        <v>10</v>
      </c>
      <c r="AR252" s="1" t="n">
        <v>3</v>
      </c>
      <c r="AS252" s="1" t="n">
        <f aca="false">+AP252-AQ252-AR252</f>
        <v>0</v>
      </c>
      <c r="AT252" s="1" t="n">
        <v>3</v>
      </c>
    </row>
    <row r="253" s="1" customFormat="true" ht="10.2" hidden="false" customHeight="false" outlineLevel="0" collapsed="false">
      <c r="A253" s="1" t="s">
        <v>298</v>
      </c>
      <c r="B253" s="1" t="n">
        <v>2266</v>
      </c>
      <c r="C253" s="1" t="n">
        <v>2187</v>
      </c>
      <c r="D253" s="1" t="n">
        <v>2173</v>
      </c>
      <c r="E253" s="1" t="n">
        <v>2136</v>
      </c>
      <c r="F253" s="1" t="n">
        <v>18</v>
      </c>
      <c r="G253" s="1" t="n">
        <v>12</v>
      </c>
      <c r="H253" s="1" t="n">
        <v>2</v>
      </c>
      <c r="I253" s="1" t="n">
        <v>1</v>
      </c>
      <c r="J253" s="1" t="n">
        <v>3</v>
      </c>
      <c r="K253" s="1" t="n">
        <v>1</v>
      </c>
      <c r="L253" s="1" t="n">
        <v>0</v>
      </c>
      <c r="M253" s="1" t="n">
        <f aca="false">+D253-E253-F253-G253-H253-I253-J253-K253-L253</f>
        <v>0</v>
      </c>
      <c r="N253" s="1" t="n">
        <v>14</v>
      </c>
      <c r="O253" s="1" t="n">
        <v>0</v>
      </c>
      <c r="P253" s="1" t="n">
        <v>2</v>
      </c>
      <c r="Q253" s="1" t="n">
        <v>11</v>
      </c>
      <c r="R253" s="1" t="n">
        <v>0</v>
      </c>
      <c r="S253" s="1" t="n">
        <f aca="false">+N253-O253-P253-Q253-R253</f>
        <v>1</v>
      </c>
      <c r="T253" s="1" t="n">
        <v>34</v>
      </c>
      <c r="U253" s="1" t="n">
        <v>1</v>
      </c>
      <c r="V253" s="1" t="n">
        <v>1</v>
      </c>
      <c r="W253" s="1" t="n">
        <v>0</v>
      </c>
      <c r="X253" s="1" t="n">
        <v>0</v>
      </c>
      <c r="Y253" s="1" t="n">
        <v>5</v>
      </c>
      <c r="Z253" s="1" t="n">
        <v>3</v>
      </c>
      <c r="AA253" s="1" t="n">
        <v>0</v>
      </c>
      <c r="AB253" s="1" t="n">
        <f aca="false">+Y253-Z253-AA253</f>
        <v>2</v>
      </c>
      <c r="AC253" s="1" t="n">
        <v>28</v>
      </c>
      <c r="AD253" s="1" t="n">
        <v>4</v>
      </c>
      <c r="AE253" s="1" t="n">
        <v>9</v>
      </c>
      <c r="AF253" s="1" t="n">
        <v>2</v>
      </c>
      <c r="AG253" s="1" t="n">
        <v>3</v>
      </c>
      <c r="AH253" s="1" t="n">
        <v>2</v>
      </c>
      <c r="AI253" s="1" t="n">
        <f aca="false">+AC253-AD253-AE253-AF253-AG253-AH253</f>
        <v>8</v>
      </c>
      <c r="AJ253" s="1" t="n">
        <v>7</v>
      </c>
      <c r="AK253" s="1" t="n">
        <v>0</v>
      </c>
      <c r="AL253" s="1" t="n">
        <v>0</v>
      </c>
      <c r="AM253" s="1" t="n">
        <v>3</v>
      </c>
      <c r="AN253" s="1" t="n">
        <v>0</v>
      </c>
      <c r="AO253" s="1" t="n">
        <f aca="false">+AJ253-AK253-AL253-AM253-AN253</f>
        <v>4</v>
      </c>
      <c r="AP253" s="1" t="n">
        <v>36</v>
      </c>
      <c r="AQ253" s="1" t="n">
        <v>28</v>
      </c>
      <c r="AR253" s="1" t="n">
        <v>4</v>
      </c>
      <c r="AS253" s="1" t="n">
        <f aca="false">+AP253-AQ253-AR253</f>
        <v>4</v>
      </c>
      <c r="AT253" s="1" t="n">
        <v>2</v>
      </c>
    </row>
    <row r="254" s="1" customFormat="true" ht="10.2" hidden="false" customHeight="false" outlineLevel="0" collapsed="false">
      <c r="A254" s="1" t="s">
        <v>299</v>
      </c>
      <c r="B254" s="1" t="n">
        <v>1967</v>
      </c>
      <c r="C254" s="1" t="n">
        <v>1907</v>
      </c>
      <c r="D254" s="1" t="n">
        <v>1900</v>
      </c>
      <c r="E254" s="1" t="n">
        <v>1868</v>
      </c>
      <c r="F254" s="1" t="n">
        <v>11</v>
      </c>
      <c r="G254" s="1" t="n">
        <v>14</v>
      </c>
      <c r="H254" s="1" t="n">
        <v>3</v>
      </c>
      <c r="I254" s="1" t="n">
        <v>2</v>
      </c>
      <c r="J254" s="1" t="n">
        <v>1</v>
      </c>
      <c r="K254" s="1" t="n">
        <v>1</v>
      </c>
      <c r="L254" s="1" t="n">
        <v>0</v>
      </c>
      <c r="M254" s="1" t="n">
        <f aca="false">+D254-E254-F254-G254-H254-I254-J254-K254-L254</f>
        <v>0</v>
      </c>
      <c r="N254" s="1" t="n">
        <v>7</v>
      </c>
      <c r="O254" s="1" t="n">
        <v>0</v>
      </c>
      <c r="P254" s="1" t="n">
        <v>3</v>
      </c>
      <c r="Q254" s="1" t="n">
        <v>3</v>
      </c>
      <c r="R254" s="1" t="n">
        <v>0</v>
      </c>
      <c r="S254" s="1" t="n">
        <f aca="false">+N254-O254-P254-Q254-R254</f>
        <v>1</v>
      </c>
      <c r="T254" s="1" t="n">
        <v>33</v>
      </c>
      <c r="U254" s="1" t="n">
        <v>2</v>
      </c>
      <c r="V254" s="1" t="n">
        <v>0</v>
      </c>
      <c r="W254" s="1" t="n">
        <v>2</v>
      </c>
      <c r="X254" s="1" t="n">
        <v>0</v>
      </c>
      <c r="Y254" s="1" t="n">
        <v>9</v>
      </c>
      <c r="Z254" s="1" t="n">
        <v>5</v>
      </c>
      <c r="AA254" s="1" t="n">
        <v>2</v>
      </c>
      <c r="AB254" s="1" t="n">
        <f aca="false">+Y254-Z254-AA254</f>
        <v>2</v>
      </c>
      <c r="AC254" s="1" t="n">
        <v>22</v>
      </c>
      <c r="AD254" s="1" t="n">
        <v>2</v>
      </c>
      <c r="AE254" s="1" t="n">
        <v>5</v>
      </c>
      <c r="AF254" s="1" t="n">
        <v>3</v>
      </c>
      <c r="AG254" s="1" t="n">
        <v>5</v>
      </c>
      <c r="AH254" s="1" t="n">
        <v>3</v>
      </c>
      <c r="AI254" s="1" t="n">
        <f aca="false">+AC254-AD254-AE254-AF254-AG254-AH254</f>
        <v>4</v>
      </c>
      <c r="AJ254" s="1" t="n">
        <v>1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f aca="false">+AJ254-AK254-AL254-AM254-AN254</f>
        <v>1</v>
      </c>
      <c r="AP254" s="1" t="n">
        <v>26</v>
      </c>
      <c r="AQ254" s="1" t="n">
        <v>19</v>
      </c>
      <c r="AR254" s="1" t="n">
        <v>5</v>
      </c>
      <c r="AS254" s="1" t="n">
        <f aca="false">+AP254-AQ254-AR254</f>
        <v>2</v>
      </c>
      <c r="AT254" s="1" t="n">
        <v>0</v>
      </c>
    </row>
    <row r="255" s="1" customFormat="true" ht="10.2" hidden="false" customHeight="false" outlineLevel="0" collapsed="false">
      <c r="A255" s="1" t="s">
        <v>300</v>
      </c>
      <c r="B255" s="1" t="n">
        <v>2757</v>
      </c>
      <c r="C255" s="1" t="n">
        <v>2675</v>
      </c>
      <c r="D255" s="1" t="n">
        <v>2654</v>
      </c>
      <c r="E255" s="1" t="n">
        <v>2619</v>
      </c>
      <c r="F255" s="1" t="n">
        <v>12</v>
      </c>
      <c r="G255" s="1" t="n">
        <v>11</v>
      </c>
      <c r="H255" s="1" t="n">
        <v>2</v>
      </c>
      <c r="I255" s="1" t="n">
        <v>4</v>
      </c>
      <c r="J255" s="1" t="n">
        <v>2</v>
      </c>
      <c r="K255" s="1" t="n">
        <v>1</v>
      </c>
      <c r="L255" s="1" t="n">
        <v>1</v>
      </c>
      <c r="M255" s="1" t="n">
        <f aca="false">+D255-E255-F255-G255-H255-I255-J255-K255-L255</f>
        <v>2</v>
      </c>
      <c r="N255" s="1" t="n">
        <v>21</v>
      </c>
      <c r="O255" s="1" t="n">
        <v>1</v>
      </c>
      <c r="P255" s="1" t="n">
        <v>4</v>
      </c>
      <c r="Q255" s="1" t="n">
        <v>16</v>
      </c>
      <c r="R255" s="1" t="n">
        <v>0</v>
      </c>
      <c r="S255" s="1" t="n">
        <f aca="false">+N255-O255-P255-Q255-R255</f>
        <v>0</v>
      </c>
      <c r="T255" s="1" t="n">
        <v>47</v>
      </c>
      <c r="U255" s="1" t="n">
        <v>5</v>
      </c>
      <c r="V255" s="1" t="n">
        <v>2</v>
      </c>
      <c r="W255" s="1" t="n">
        <v>0</v>
      </c>
      <c r="X255" s="1" t="n">
        <v>3</v>
      </c>
      <c r="Y255" s="1" t="n">
        <v>1</v>
      </c>
      <c r="Z255" s="1" t="n">
        <v>1</v>
      </c>
      <c r="AA255" s="1" t="n">
        <v>0</v>
      </c>
      <c r="AB255" s="1" t="n">
        <f aca="false">+Y255-Z255-AA255</f>
        <v>0</v>
      </c>
      <c r="AC255" s="1" t="n">
        <v>41</v>
      </c>
      <c r="AD255" s="1" t="n">
        <v>8</v>
      </c>
      <c r="AE255" s="1" t="n">
        <v>18</v>
      </c>
      <c r="AF255" s="1" t="n">
        <v>4</v>
      </c>
      <c r="AG255" s="1" t="n">
        <v>1</v>
      </c>
      <c r="AH255" s="1" t="n">
        <v>1</v>
      </c>
      <c r="AI255" s="1" t="n">
        <f aca="false">+AC255-AD255-AE255-AF255-AG255-AH255</f>
        <v>9</v>
      </c>
      <c r="AJ255" s="1" t="n">
        <v>6</v>
      </c>
      <c r="AK255" s="1" t="n">
        <v>0</v>
      </c>
      <c r="AL255" s="1" t="n">
        <v>1</v>
      </c>
      <c r="AM255" s="1" t="n">
        <v>0</v>
      </c>
      <c r="AN255" s="1" t="n">
        <v>1</v>
      </c>
      <c r="AO255" s="1" t="n">
        <f aca="false">+AJ255-AK255-AL255-AM255-AN255</f>
        <v>4</v>
      </c>
      <c r="AP255" s="1" t="n">
        <v>28</v>
      </c>
      <c r="AQ255" s="1" t="n">
        <v>19</v>
      </c>
      <c r="AR255" s="1" t="n">
        <v>3</v>
      </c>
      <c r="AS255" s="1" t="n">
        <f aca="false">+AP255-AQ255-AR255</f>
        <v>6</v>
      </c>
      <c r="AT255" s="1" t="n">
        <v>1</v>
      </c>
    </row>
    <row r="256" s="1" customFormat="true" ht="10.2" hidden="false" customHeight="false" outlineLevel="0" collapsed="false">
      <c r="A256" s="1" t="s">
        <v>301</v>
      </c>
      <c r="B256" s="1" t="n">
        <v>48</v>
      </c>
      <c r="C256" s="1" t="n">
        <v>36</v>
      </c>
      <c r="D256" s="1" t="n">
        <v>36</v>
      </c>
      <c r="E256" s="1" t="n">
        <v>36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f aca="false">+D256-E256-F256-G256-H256-I256-J256-K256-L256</f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f aca="false">+N256-O256-P256-Q256-R256</f>
        <v>0</v>
      </c>
      <c r="T256" s="1" t="n">
        <v>3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2</v>
      </c>
      <c r="Z256" s="1" t="n">
        <v>2</v>
      </c>
      <c r="AA256" s="1" t="n">
        <v>0</v>
      </c>
      <c r="AB256" s="1" t="n">
        <f aca="false">+Y256-Z256-AA256</f>
        <v>0</v>
      </c>
      <c r="AC256" s="1" t="n">
        <v>1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f aca="false">+AC256-AD256-AE256-AF256-AG256-AH256</f>
        <v>1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f aca="false">+AJ256-AK256-AL256-AM256-AN256</f>
        <v>0</v>
      </c>
      <c r="AP256" s="1" t="n">
        <v>9</v>
      </c>
      <c r="AQ256" s="1" t="n">
        <v>2</v>
      </c>
      <c r="AR256" s="1" t="n">
        <v>0</v>
      </c>
      <c r="AS256" s="1" t="n">
        <f aca="false">+AP256-AQ256-AR256</f>
        <v>7</v>
      </c>
      <c r="AT256" s="1" t="n">
        <v>0</v>
      </c>
    </row>
    <row r="257" s="1" customFormat="true" ht="10.2" hidden="false" customHeight="false" outlineLevel="0" collapsed="false">
      <c r="A257" s="1" t="s">
        <v>302</v>
      </c>
      <c r="B257" s="1" t="n">
        <v>2</v>
      </c>
      <c r="C257" s="1" t="n">
        <v>2</v>
      </c>
      <c r="D257" s="1" t="n">
        <v>2</v>
      </c>
      <c r="E257" s="1" t="n">
        <v>2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f aca="false">+D257-E257-F257-G257-H257-I257-J257-K257-L257</f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f aca="false">+N257-O257-P257-Q257-R257</f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f aca="false">+Y257-Z257-AA257</f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f aca="false">+AC257-AD257-AE257-AF257-AG257-AH257</f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f aca="false">+AJ257-AK257-AL257-AM257-AN257</f>
        <v>0</v>
      </c>
      <c r="AP257" s="1" t="n">
        <v>0</v>
      </c>
      <c r="AQ257" s="1" t="n">
        <v>0</v>
      </c>
      <c r="AR257" s="1" t="n">
        <v>0</v>
      </c>
      <c r="AS257" s="1" t="n">
        <f aca="false">+AP257-AQ257-AR257</f>
        <v>0</v>
      </c>
      <c r="AT257" s="1" t="n">
        <v>0</v>
      </c>
    </row>
    <row r="258" s="1" customFormat="true" ht="10.2" hidden="false" customHeight="false" outlineLevel="0" collapsed="false">
      <c r="A258" s="1" t="s">
        <v>303</v>
      </c>
      <c r="B258" s="1" t="n">
        <v>1459</v>
      </c>
      <c r="C258" s="1" t="n">
        <v>1414</v>
      </c>
      <c r="D258" s="1" t="n">
        <v>1410</v>
      </c>
      <c r="E258" s="1" t="n">
        <v>1394</v>
      </c>
      <c r="F258" s="1" t="n">
        <v>9</v>
      </c>
      <c r="G258" s="1" t="n">
        <v>3</v>
      </c>
      <c r="H258" s="1" t="n">
        <v>1</v>
      </c>
      <c r="I258" s="1" t="n">
        <v>0</v>
      </c>
      <c r="J258" s="1" t="n">
        <v>1</v>
      </c>
      <c r="K258" s="1" t="n">
        <v>0</v>
      </c>
      <c r="L258" s="1" t="n">
        <v>2</v>
      </c>
      <c r="M258" s="1" t="n">
        <f aca="false">+D258-E258-F258-G258-H258-I258-J258-K258-L258</f>
        <v>0</v>
      </c>
      <c r="N258" s="1" t="n">
        <v>4</v>
      </c>
      <c r="O258" s="1" t="n">
        <v>0</v>
      </c>
      <c r="P258" s="1" t="n">
        <v>1</v>
      </c>
      <c r="Q258" s="1" t="n">
        <v>2</v>
      </c>
      <c r="R258" s="1" t="n">
        <v>1</v>
      </c>
      <c r="S258" s="1" t="n">
        <f aca="false">+N258-O258-P258-Q258-R258</f>
        <v>0</v>
      </c>
      <c r="T258" s="1" t="n">
        <v>27</v>
      </c>
      <c r="U258" s="1" t="n">
        <v>3</v>
      </c>
      <c r="V258" s="1" t="n">
        <v>3</v>
      </c>
      <c r="W258" s="1" t="n">
        <v>0</v>
      </c>
      <c r="X258" s="1" t="n">
        <v>0</v>
      </c>
      <c r="Y258" s="1" t="n">
        <v>7</v>
      </c>
      <c r="Z258" s="1" t="n">
        <v>1</v>
      </c>
      <c r="AA258" s="1" t="n">
        <v>6</v>
      </c>
      <c r="AB258" s="1" t="n">
        <f aca="false">+Y258-Z258-AA258</f>
        <v>0</v>
      </c>
      <c r="AC258" s="1" t="n">
        <v>17</v>
      </c>
      <c r="AD258" s="1" t="n">
        <v>3</v>
      </c>
      <c r="AE258" s="1" t="n">
        <v>6</v>
      </c>
      <c r="AF258" s="1" t="n">
        <v>1</v>
      </c>
      <c r="AG258" s="1" t="n">
        <v>3</v>
      </c>
      <c r="AH258" s="1" t="n">
        <v>3</v>
      </c>
      <c r="AI258" s="1" t="n">
        <f aca="false">+AC258-AD258-AE258-AF258-AG258-AH258</f>
        <v>1</v>
      </c>
      <c r="AJ258" s="1" t="n">
        <v>4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f aca="false">+AJ258-AK258-AL258-AM258-AN258</f>
        <v>4</v>
      </c>
      <c r="AP258" s="1" t="n">
        <v>14</v>
      </c>
      <c r="AQ258" s="1" t="n">
        <v>11</v>
      </c>
      <c r="AR258" s="1" t="n">
        <v>0</v>
      </c>
      <c r="AS258" s="1" t="n">
        <f aca="false">+AP258-AQ258-AR258</f>
        <v>3</v>
      </c>
      <c r="AT258" s="1" t="n">
        <v>0</v>
      </c>
    </row>
    <row r="259" s="1" customFormat="true" ht="10.2" hidden="false" customHeight="false" outlineLevel="0" collapsed="false">
      <c r="A259" s="1" t="s">
        <v>304</v>
      </c>
      <c r="B259" s="1" t="n">
        <v>720</v>
      </c>
      <c r="C259" s="1" t="n">
        <v>702</v>
      </c>
      <c r="D259" s="1" t="n">
        <v>695</v>
      </c>
      <c r="E259" s="1" t="n">
        <v>690</v>
      </c>
      <c r="F259" s="1" t="n">
        <v>4</v>
      </c>
      <c r="G259" s="1" t="n">
        <v>0</v>
      </c>
      <c r="H259" s="1" t="n">
        <v>1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f aca="false">+D259-E259-F259-G259-H259-I259-J259-K259-L259</f>
        <v>0</v>
      </c>
      <c r="N259" s="1" t="n">
        <v>7</v>
      </c>
      <c r="O259" s="1" t="n">
        <v>2</v>
      </c>
      <c r="P259" s="1" t="n">
        <v>0</v>
      </c>
      <c r="Q259" s="1" t="n">
        <v>2</v>
      </c>
      <c r="R259" s="1" t="n">
        <v>0</v>
      </c>
      <c r="S259" s="1" t="n">
        <f aca="false">+N259-O259-P259-Q259-R259</f>
        <v>3</v>
      </c>
      <c r="T259" s="1" t="n">
        <v>8</v>
      </c>
      <c r="U259" s="1" t="n">
        <v>1</v>
      </c>
      <c r="V259" s="1" t="n">
        <v>0</v>
      </c>
      <c r="W259" s="1" t="n">
        <v>1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f aca="false">+Y259-Z259-AA259</f>
        <v>0</v>
      </c>
      <c r="AC259" s="1" t="n">
        <v>7</v>
      </c>
      <c r="AD259" s="1" t="n">
        <v>5</v>
      </c>
      <c r="AE259" s="1" t="n">
        <v>0</v>
      </c>
      <c r="AF259" s="1" t="n">
        <v>0</v>
      </c>
      <c r="AG259" s="1" t="n">
        <v>1</v>
      </c>
      <c r="AH259" s="1" t="n">
        <v>1</v>
      </c>
      <c r="AI259" s="1" t="n">
        <f aca="false">+AC259-AD259-AE259-AF259-AG259-AH259</f>
        <v>0</v>
      </c>
      <c r="AJ259" s="1" t="n">
        <v>0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f aca="false">+AJ259-AK259-AL259-AM259-AN259</f>
        <v>0</v>
      </c>
      <c r="AP259" s="1" t="n">
        <v>8</v>
      </c>
      <c r="AQ259" s="1" t="n">
        <v>4</v>
      </c>
      <c r="AR259" s="1" t="n">
        <v>2</v>
      </c>
      <c r="AS259" s="1" t="n">
        <f aca="false">+AP259-AQ259-AR259</f>
        <v>2</v>
      </c>
      <c r="AT259" s="1" t="n">
        <v>2</v>
      </c>
    </row>
    <row r="260" s="1" customFormat="true" ht="10.2" hidden="false" customHeight="false" outlineLevel="0" collapsed="false">
      <c r="A260" s="1" t="s">
        <v>305</v>
      </c>
      <c r="B260" s="1" t="n">
        <v>2739</v>
      </c>
      <c r="C260" s="1" t="n">
        <v>2689</v>
      </c>
      <c r="D260" s="1" t="n">
        <v>2678</v>
      </c>
      <c r="E260" s="1" t="n">
        <v>2640</v>
      </c>
      <c r="F260" s="1" t="n">
        <v>23</v>
      </c>
      <c r="G260" s="1" t="n">
        <v>9</v>
      </c>
      <c r="H260" s="1" t="n">
        <v>1</v>
      </c>
      <c r="I260" s="1" t="n">
        <v>0</v>
      </c>
      <c r="J260" s="1" t="n">
        <v>2</v>
      </c>
      <c r="K260" s="1" t="n">
        <v>0</v>
      </c>
      <c r="L260" s="1" t="n">
        <v>2</v>
      </c>
      <c r="M260" s="1" t="n">
        <f aca="false">+D260-E260-F260-G260-H260-I260-J260-K260-L260</f>
        <v>1</v>
      </c>
      <c r="N260" s="1" t="n">
        <v>11</v>
      </c>
      <c r="O260" s="1" t="n">
        <v>0</v>
      </c>
      <c r="P260" s="1" t="n">
        <v>1</v>
      </c>
      <c r="Q260" s="1" t="n">
        <v>10</v>
      </c>
      <c r="R260" s="1" t="n">
        <v>0</v>
      </c>
      <c r="S260" s="1" t="n">
        <f aca="false">+N260-O260-P260-Q260-R260</f>
        <v>0</v>
      </c>
      <c r="T260" s="1" t="n">
        <v>16</v>
      </c>
      <c r="U260" s="1" t="n">
        <v>1</v>
      </c>
      <c r="V260" s="1" t="n">
        <v>1</v>
      </c>
      <c r="W260" s="1" t="n">
        <v>0</v>
      </c>
      <c r="X260" s="1" t="n">
        <v>0</v>
      </c>
      <c r="Y260" s="1" t="n">
        <v>3</v>
      </c>
      <c r="Z260" s="1" t="n">
        <v>3</v>
      </c>
      <c r="AA260" s="1" t="n">
        <v>0</v>
      </c>
      <c r="AB260" s="1" t="n">
        <f aca="false">+Y260-Z260-AA260</f>
        <v>0</v>
      </c>
      <c r="AC260" s="1" t="n">
        <v>12</v>
      </c>
      <c r="AD260" s="1" t="n">
        <v>1</v>
      </c>
      <c r="AE260" s="1" t="n">
        <v>3</v>
      </c>
      <c r="AF260" s="1" t="n">
        <v>4</v>
      </c>
      <c r="AG260" s="1" t="n">
        <v>1</v>
      </c>
      <c r="AH260" s="1" t="n">
        <v>1</v>
      </c>
      <c r="AI260" s="1" t="n">
        <f aca="false">+AC260-AD260-AE260-AF260-AG260-AH260</f>
        <v>2</v>
      </c>
      <c r="AJ260" s="1" t="n">
        <v>4</v>
      </c>
      <c r="AK260" s="1" t="n">
        <v>0</v>
      </c>
      <c r="AL260" s="1" t="n">
        <v>0</v>
      </c>
      <c r="AM260" s="1" t="n">
        <v>4</v>
      </c>
      <c r="AN260" s="1" t="n">
        <v>0</v>
      </c>
      <c r="AO260" s="1" t="n">
        <f aca="false">+AJ260-AK260-AL260-AM260-AN260</f>
        <v>0</v>
      </c>
      <c r="AP260" s="1" t="n">
        <v>30</v>
      </c>
      <c r="AQ260" s="1" t="n">
        <v>26</v>
      </c>
      <c r="AR260" s="1" t="n">
        <v>0</v>
      </c>
      <c r="AS260" s="1" t="n">
        <f aca="false">+AP260-AQ260-AR260</f>
        <v>4</v>
      </c>
      <c r="AT260" s="1" t="n">
        <v>0</v>
      </c>
    </row>
    <row r="261" s="1" customFormat="true" ht="10.2" hidden="false" customHeight="false" outlineLevel="0" collapsed="false">
      <c r="A261" s="1" t="s">
        <v>306</v>
      </c>
      <c r="B261" s="1" t="n">
        <v>3074</v>
      </c>
      <c r="C261" s="1" t="n">
        <v>2954</v>
      </c>
      <c r="D261" s="1" t="n">
        <v>2950</v>
      </c>
      <c r="E261" s="1" t="n">
        <v>2908</v>
      </c>
      <c r="F261" s="1" t="n">
        <v>12</v>
      </c>
      <c r="G261" s="1" t="n">
        <v>17</v>
      </c>
      <c r="H261" s="1" t="n">
        <v>2</v>
      </c>
      <c r="I261" s="1" t="n">
        <v>3</v>
      </c>
      <c r="J261" s="1" t="n">
        <v>1</v>
      </c>
      <c r="K261" s="1" t="n">
        <v>0</v>
      </c>
      <c r="L261" s="1" t="n">
        <v>6</v>
      </c>
      <c r="M261" s="1" t="n">
        <f aca="false">+D261-E261-F261-G261-H261-I261-J261-K261-L261</f>
        <v>1</v>
      </c>
      <c r="N261" s="1" t="n">
        <v>4</v>
      </c>
      <c r="O261" s="1" t="n">
        <v>0</v>
      </c>
      <c r="P261" s="1" t="n">
        <v>0</v>
      </c>
      <c r="Q261" s="1" t="n">
        <v>4</v>
      </c>
      <c r="R261" s="1" t="n">
        <v>0</v>
      </c>
      <c r="S261" s="1" t="n">
        <f aca="false">+N261-O261-P261-Q261-R261</f>
        <v>0</v>
      </c>
      <c r="T261" s="1" t="n">
        <v>54</v>
      </c>
      <c r="U261" s="1" t="n">
        <v>4</v>
      </c>
      <c r="V261" s="1" t="n">
        <v>3</v>
      </c>
      <c r="W261" s="1" t="n">
        <v>1</v>
      </c>
      <c r="X261" s="1" t="n">
        <v>0</v>
      </c>
      <c r="Y261" s="1" t="n">
        <v>18</v>
      </c>
      <c r="Z261" s="1" t="n">
        <v>7</v>
      </c>
      <c r="AA261" s="1" t="n">
        <v>11</v>
      </c>
      <c r="AB261" s="1" t="n">
        <f aca="false">+Y261-Z261-AA261</f>
        <v>0</v>
      </c>
      <c r="AC261" s="1" t="n">
        <v>32</v>
      </c>
      <c r="AD261" s="1" t="n">
        <v>4</v>
      </c>
      <c r="AE261" s="1" t="n">
        <v>19</v>
      </c>
      <c r="AF261" s="1" t="n">
        <v>4</v>
      </c>
      <c r="AG261" s="1" t="n">
        <v>2</v>
      </c>
      <c r="AH261" s="1" t="n">
        <v>0</v>
      </c>
      <c r="AI261" s="1" t="n">
        <f aca="false">+AC261-AD261-AE261-AF261-AG261-AH261</f>
        <v>3</v>
      </c>
      <c r="AJ261" s="1" t="n">
        <v>9</v>
      </c>
      <c r="AK261" s="1" t="n">
        <v>2</v>
      </c>
      <c r="AL261" s="1" t="n">
        <v>0</v>
      </c>
      <c r="AM261" s="1" t="n">
        <v>6</v>
      </c>
      <c r="AN261" s="1" t="n">
        <v>0</v>
      </c>
      <c r="AO261" s="1" t="n">
        <f aca="false">+AJ261-AK261-AL261-AM261-AN261</f>
        <v>1</v>
      </c>
      <c r="AP261" s="1" t="n">
        <v>55</v>
      </c>
      <c r="AQ261" s="1" t="n">
        <v>26</v>
      </c>
      <c r="AR261" s="1" t="n">
        <v>23</v>
      </c>
      <c r="AS261" s="1" t="n">
        <f aca="false">+AP261-AQ261-AR261</f>
        <v>6</v>
      </c>
      <c r="AT261" s="1" t="n">
        <v>2</v>
      </c>
    </row>
    <row r="262" s="1" customFormat="true" ht="10.2" hidden="false" customHeight="false" outlineLevel="0" collapsed="false">
      <c r="A262" s="1" t="s">
        <v>307</v>
      </c>
      <c r="B262" s="1" t="n">
        <v>1029</v>
      </c>
      <c r="C262" s="1" t="n">
        <v>1016</v>
      </c>
      <c r="D262" s="1" t="n">
        <v>1011</v>
      </c>
      <c r="E262" s="1" t="n">
        <v>993</v>
      </c>
      <c r="F262" s="1" t="n">
        <v>10</v>
      </c>
      <c r="G262" s="1" t="n">
        <v>4</v>
      </c>
      <c r="H262" s="1" t="n">
        <v>2</v>
      </c>
      <c r="I262" s="1" t="n">
        <v>1</v>
      </c>
      <c r="J262" s="1" t="n">
        <v>0</v>
      </c>
      <c r="K262" s="1" t="n">
        <v>0</v>
      </c>
      <c r="L262" s="1" t="n">
        <v>1</v>
      </c>
      <c r="M262" s="1" t="n">
        <f aca="false">+D262-E262-F262-G262-H262-I262-J262-K262-L262</f>
        <v>0</v>
      </c>
      <c r="N262" s="1" t="n">
        <v>5</v>
      </c>
      <c r="O262" s="1" t="n">
        <v>0</v>
      </c>
      <c r="P262" s="1" t="n">
        <v>0</v>
      </c>
      <c r="Q262" s="1" t="n">
        <v>5</v>
      </c>
      <c r="R262" s="1" t="n">
        <v>0</v>
      </c>
      <c r="S262" s="1" t="n">
        <f aca="false">+N262-O262-P262-Q262-R262</f>
        <v>0</v>
      </c>
      <c r="T262" s="1" t="n">
        <v>6</v>
      </c>
      <c r="U262" s="1" t="n">
        <v>1</v>
      </c>
      <c r="V262" s="1" t="n">
        <v>1</v>
      </c>
      <c r="W262" s="1" t="n">
        <v>0</v>
      </c>
      <c r="X262" s="1" t="n">
        <v>0</v>
      </c>
      <c r="Y262" s="1" t="n">
        <v>1</v>
      </c>
      <c r="Z262" s="1" t="n">
        <v>1</v>
      </c>
      <c r="AA262" s="1" t="n">
        <v>0</v>
      </c>
      <c r="AB262" s="1" t="n">
        <f aca="false">+Y262-Z262-AA262</f>
        <v>0</v>
      </c>
      <c r="AC262" s="1" t="n">
        <v>4</v>
      </c>
      <c r="AD262" s="1" t="n">
        <v>1</v>
      </c>
      <c r="AE262" s="1" t="n">
        <v>0</v>
      </c>
      <c r="AF262" s="1" t="n">
        <v>0</v>
      </c>
      <c r="AG262" s="1" t="n">
        <v>0</v>
      </c>
      <c r="AH262" s="1" t="n">
        <v>2</v>
      </c>
      <c r="AI262" s="1" t="n">
        <f aca="false">+AC262-AD262-AE262-AF262-AG262-AH262</f>
        <v>1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f aca="false">+AJ262-AK262-AL262-AM262-AN262</f>
        <v>0</v>
      </c>
      <c r="AP262" s="1" t="n">
        <v>4</v>
      </c>
      <c r="AQ262" s="1" t="n">
        <v>3</v>
      </c>
      <c r="AR262" s="1" t="n">
        <v>0</v>
      </c>
      <c r="AS262" s="1" t="n">
        <f aca="false">+AP262-AQ262-AR262</f>
        <v>1</v>
      </c>
      <c r="AT262" s="1" t="n">
        <v>3</v>
      </c>
    </row>
    <row r="263" s="1" customFormat="true" ht="10.2" hidden="false" customHeight="false" outlineLevel="0" collapsed="false">
      <c r="A263" s="1" t="s">
        <v>308</v>
      </c>
      <c r="B263" s="1" t="n">
        <v>1884</v>
      </c>
      <c r="C263" s="1" t="n">
        <v>1862</v>
      </c>
      <c r="D263" s="1" t="n">
        <v>1854</v>
      </c>
      <c r="E263" s="1" t="n">
        <v>1831</v>
      </c>
      <c r="F263" s="1" t="n">
        <v>6</v>
      </c>
      <c r="G263" s="1" t="n">
        <v>13</v>
      </c>
      <c r="H263" s="1" t="n">
        <v>0</v>
      </c>
      <c r="I263" s="1" t="n">
        <v>0</v>
      </c>
      <c r="J263" s="1" t="n">
        <v>1</v>
      </c>
      <c r="K263" s="1" t="n">
        <v>0</v>
      </c>
      <c r="L263" s="1" t="n">
        <v>3</v>
      </c>
      <c r="M263" s="1" t="n">
        <f aca="false">+D263-E263-F263-G263-H263-I263-J263-K263-L263</f>
        <v>0</v>
      </c>
      <c r="N263" s="1" t="n">
        <v>8</v>
      </c>
      <c r="O263" s="1" t="n">
        <v>0</v>
      </c>
      <c r="P263" s="1" t="n">
        <v>0</v>
      </c>
      <c r="Q263" s="1" t="n">
        <v>7</v>
      </c>
      <c r="R263" s="1" t="n">
        <v>0</v>
      </c>
      <c r="S263" s="1" t="n">
        <f aca="false">+N263-O263-P263-Q263-R263</f>
        <v>1</v>
      </c>
      <c r="T263" s="1" t="n">
        <v>12</v>
      </c>
      <c r="U263" s="1" t="n">
        <v>1</v>
      </c>
      <c r="V263" s="1" t="n">
        <v>0</v>
      </c>
      <c r="W263" s="1" t="n">
        <v>1</v>
      </c>
      <c r="X263" s="1" t="n">
        <v>0</v>
      </c>
      <c r="Y263" s="1" t="n">
        <v>1</v>
      </c>
      <c r="Z263" s="1" t="n">
        <v>0</v>
      </c>
      <c r="AA263" s="1" t="n">
        <v>1</v>
      </c>
      <c r="AB263" s="1" t="n">
        <f aca="false">+Y263-Z263-AA263</f>
        <v>0</v>
      </c>
      <c r="AC263" s="1" t="n">
        <v>10</v>
      </c>
      <c r="AD263" s="1" t="n">
        <v>1</v>
      </c>
      <c r="AE263" s="1" t="n">
        <v>0</v>
      </c>
      <c r="AF263" s="1" t="n">
        <v>0</v>
      </c>
      <c r="AG263" s="1" t="n">
        <v>2</v>
      </c>
      <c r="AH263" s="1" t="n">
        <v>3</v>
      </c>
      <c r="AI263" s="1" t="n">
        <f aca="false">+AC263-AD263-AE263-AF263-AG263-AH263</f>
        <v>4</v>
      </c>
      <c r="AJ263" s="1" t="n">
        <v>2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f aca="false">+AJ263-AK263-AL263-AM263-AN263</f>
        <v>2</v>
      </c>
      <c r="AP263" s="1" t="n">
        <v>8</v>
      </c>
      <c r="AQ263" s="1" t="n">
        <v>7</v>
      </c>
      <c r="AR263" s="1" t="n">
        <v>0</v>
      </c>
      <c r="AS263" s="1" t="n">
        <f aca="false">+AP263-AQ263-AR263</f>
        <v>1</v>
      </c>
      <c r="AT263" s="1" t="n">
        <v>0</v>
      </c>
    </row>
    <row r="264" s="1" customFormat="true" ht="10.2" hidden="false" customHeight="false" outlineLevel="0" collapsed="false">
      <c r="A264" s="1" t="s">
        <v>309</v>
      </c>
      <c r="B264" s="1" t="n">
        <v>2628</v>
      </c>
      <c r="C264" s="1" t="n">
        <v>2591</v>
      </c>
      <c r="D264" s="1" t="n">
        <v>2589</v>
      </c>
      <c r="E264" s="1" t="n">
        <v>2539</v>
      </c>
      <c r="F264" s="1" t="n">
        <v>18</v>
      </c>
      <c r="G264" s="1" t="n">
        <v>15</v>
      </c>
      <c r="H264" s="1" t="n">
        <v>5</v>
      </c>
      <c r="I264" s="1" t="n">
        <v>2</v>
      </c>
      <c r="J264" s="1" t="n">
        <v>3</v>
      </c>
      <c r="K264" s="1" t="n">
        <v>7</v>
      </c>
      <c r="L264" s="1" t="n">
        <v>0</v>
      </c>
      <c r="M264" s="1" t="n">
        <f aca="false">+D264-E264-F264-G264-H264-I264-J264-K264-L264</f>
        <v>0</v>
      </c>
      <c r="N264" s="1" t="n">
        <v>2</v>
      </c>
      <c r="O264" s="1" t="n">
        <v>0</v>
      </c>
      <c r="P264" s="1" t="n">
        <v>0</v>
      </c>
      <c r="Q264" s="1" t="n">
        <v>2</v>
      </c>
      <c r="R264" s="1" t="n">
        <v>0</v>
      </c>
      <c r="S264" s="1" t="n">
        <f aca="false">+N264-O264-P264-Q264-R264</f>
        <v>0</v>
      </c>
      <c r="T264" s="1" t="n">
        <v>8</v>
      </c>
      <c r="U264" s="1" t="n">
        <v>0</v>
      </c>
      <c r="V264" s="1" t="n">
        <v>0</v>
      </c>
      <c r="W264" s="1" t="n">
        <v>0</v>
      </c>
      <c r="X264" s="1" t="n">
        <v>0</v>
      </c>
      <c r="Y264" s="1" t="n">
        <v>0</v>
      </c>
      <c r="Z264" s="1" t="n">
        <v>0</v>
      </c>
      <c r="AA264" s="1" t="n">
        <v>0</v>
      </c>
      <c r="AB264" s="1" t="n">
        <f aca="false">+Y264-Z264-AA264</f>
        <v>0</v>
      </c>
      <c r="AC264" s="1" t="n">
        <v>8</v>
      </c>
      <c r="AD264" s="1" t="n">
        <v>1</v>
      </c>
      <c r="AE264" s="1" t="n">
        <v>3</v>
      </c>
      <c r="AF264" s="1" t="n">
        <v>0</v>
      </c>
      <c r="AG264" s="1" t="n">
        <v>2</v>
      </c>
      <c r="AH264" s="1" t="n">
        <v>0</v>
      </c>
      <c r="AI264" s="1" t="n">
        <f aca="false">+AC264-AD264-AE264-AF264-AG264-AH264</f>
        <v>2</v>
      </c>
      <c r="AJ264" s="1" t="n">
        <v>10</v>
      </c>
      <c r="AK264" s="1" t="n">
        <v>3</v>
      </c>
      <c r="AL264" s="1" t="n">
        <v>0</v>
      </c>
      <c r="AM264" s="1" t="n">
        <v>1</v>
      </c>
      <c r="AN264" s="1" t="n">
        <v>0</v>
      </c>
      <c r="AO264" s="1" t="n">
        <f aca="false">+AJ264-AK264-AL264-AM264-AN264</f>
        <v>6</v>
      </c>
      <c r="AP264" s="1" t="n">
        <v>18</v>
      </c>
      <c r="AQ264" s="1" t="n">
        <v>17</v>
      </c>
      <c r="AR264" s="1" t="n">
        <v>0</v>
      </c>
      <c r="AS264" s="1" t="n">
        <f aca="false">+AP264-AQ264-AR264</f>
        <v>1</v>
      </c>
      <c r="AT264" s="1" t="n">
        <v>1</v>
      </c>
    </row>
    <row r="265" s="1" customFormat="true" ht="10.2" hidden="false" customHeight="false" outlineLevel="0" collapsed="false">
      <c r="A265" s="1" t="s">
        <v>310</v>
      </c>
      <c r="B265" s="1" t="n">
        <v>1277</v>
      </c>
      <c r="C265" s="1" t="n">
        <v>1254</v>
      </c>
      <c r="D265" s="1" t="n">
        <v>1247</v>
      </c>
      <c r="E265" s="1" t="n">
        <v>1225</v>
      </c>
      <c r="F265" s="1" t="n">
        <v>8</v>
      </c>
      <c r="G265" s="1" t="n">
        <v>8</v>
      </c>
      <c r="H265" s="1" t="n">
        <v>2</v>
      </c>
      <c r="I265" s="1" t="n">
        <v>0</v>
      </c>
      <c r="J265" s="1" t="n">
        <v>0</v>
      </c>
      <c r="K265" s="1" t="n">
        <v>0</v>
      </c>
      <c r="L265" s="1" t="n">
        <v>4</v>
      </c>
      <c r="M265" s="1" t="n">
        <f aca="false">+D265-E265-F265-G265-H265-I265-J265-K265-L265</f>
        <v>0</v>
      </c>
      <c r="N265" s="1" t="n">
        <v>7</v>
      </c>
      <c r="O265" s="1" t="n">
        <v>0</v>
      </c>
      <c r="P265" s="1" t="n">
        <v>0</v>
      </c>
      <c r="Q265" s="1" t="n">
        <v>1</v>
      </c>
      <c r="R265" s="1" t="n">
        <v>3</v>
      </c>
      <c r="S265" s="1" t="n">
        <f aca="false">+N265-O265-P265-Q265-R265</f>
        <v>3</v>
      </c>
      <c r="T265" s="1" t="n">
        <v>5</v>
      </c>
      <c r="U265" s="1" t="n">
        <v>1</v>
      </c>
      <c r="V265" s="1" t="n">
        <v>0</v>
      </c>
      <c r="W265" s="1" t="n">
        <v>1</v>
      </c>
      <c r="X265" s="1" t="n">
        <v>0</v>
      </c>
      <c r="Y265" s="1" t="n">
        <v>2</v>
      </c>
      <c r="Z265" s="1" t="n">
        <v>1</v>
      </c>
      <c r="AA265" s="1" t="n">
        <v>1</v>
      </c>
      <c r="AB265" s="1" t="n">
        <f aca="false">+Y265-Z265-AA265</f>
        <v>0</v>
      </c>
      <c r="AC265" s="1" t="n">
        <v>2</v>
      </c>
      <c r="AD265" s="1" t="n">
        <v>1</v>
      </c>
      <c r="AE265" s="1" t="n">
        <v>0</v>
      </c>
      <c r="AF265" s="1" t="n">
        <v>0</v>
      </c>
      <c r="AG265" s="1" t="n">
        <v>0</v>
      </c>
      <c r="AH265" s="1" t="n">
        <v>0</v>
      </c>
      <c r="AI265" s="1" t="n">
        <f aca="false">+AC265-AD265-AE265-AF265-AG265-AH265</f>
        <v>1</v>
      </c>
      <c r="AJ265" s="1" t="n">
        <v>5</v>
      </c>
      <c r="AK265" s="1" t="n">
        <v>1</v>
      </c>
      <c r="AL265" s="1" t="n">
        <v>0</v>
      </c>
      <c r="AM265" s="1" t="n">
        <v>0</v>
      </c>
      <c r="AN265" s="1" t="n">
        <v>3</v>
      </c>
      <c r="AO265" s="1" t="n">
        <f aca="false">+AJ265-AK265-AL265-AM265-AN265</f>
        <v>1</v>
      </c>
      <c r="AP265" s="1" t="n">
        <v>13</v>
      </c>
      <c r="AQ265" s="1" t="n">
        <v>13</v>
      </c>
      <c r="AR265" s="1" t="n">
        <v>0</v>
      </c>
      <c r="AS265" s="1" t="n">
        <f aca="false">+AP265-AQ265-AR265</f>
        <v>0</v>
      </c>
      <c r="AT265" s="1" t="n">
        <v>0</v>
      </c>
    </row>
    <row r="266" s="1" customFormat="true" ht="10.2" hidden="false" customHeight="false" outlineLevel="0" collapsed="false">
      <c r="A266" s="1" t="s">
        <v>311</v>
      </c>
      <c r="B266" s="1" t="n">
        <v>223</v>
      </c>
      <c r="C266" s="1" t="n">
        <v>220</v>
      </c>
      <c r="D266" s="1" t="n">
        <v>220</v>
      </c>
      <c r="E266" s="1" t="n">
        <v>217</v>
      </c>
      <c r="F266" s="1" t="n">
        <v>2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1</v>
      </c>
      <c r="L266" s="1" t="n">
        <v>0</v>
      </c>
      <c r="M266" s="1" t="n">
        <f aca="false">+D266-E266-F266-G266-H266-I266-J266-K266-L266</f>
        <v>0</v>
      </c>
      <c r="N266" s="1" t="n">
        <v>0</v>
      </c>
      <c r="O266" s="1" t="n">
        <v>0</v>
      </c>
      <c r="P266" s="1" t="n">
        <v>0</v>
      </c>
      <c r="Q266" s="1" t="n">
        <v>0</v>
      </c>
      <c r="R266" s="1" t="n">
        <v>0</v>
      </c>
      <c r="S266" s="1" t="n">
        <f aca="false">+N266-O266-P266-Q266-R266</f>
        <v>0</v>
      </c>
      <c r="T266" s="1" t="n">
        <v>1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1</v>
      </c>
      <c r="Z266" s="1" t="n">
        <v>0</v>
      </c>
      <c r="AA266" s="1" t="n">
        <v>0</v>
      </c>
      <c r="AB266" s="1" t="n">
        <f aca="false">+Y266-Z266-AA266</f>
        <v>1</v>
      </c>
      <c r="AC266" s="1" t="n">
        <v>0</v>
      </c>
      <c r="AD266" s="1" t="n">
        <v>0</v>
      </c>
      <c r="AE266" s="1" t="n">
        <v>0</v>
      </c>
      <c r="AF266" s="1" t="n">
        <v>0</v>
      </c>
      <c r="AG266" s="1" t="n">
        <v>0</v>
      </c>
      <c r="AH266" s="1" t="n">
        <v>0</v>
      </c>
      <c r="AI266" s="1" t="n">
        <f aca="false">+AC266-AD266-AE266-AF266-AG266-AH266</f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f aca="false">+AJ266-AK266-AL266-AM266-AN266</f>
        <v>0</v>
      </c>
      <c r="AP266" s="1" t="n">
        <v>2</v>
      </c>
      <c r="AQ266" s="1" t="n">
        <v>2</v>
      </c>
      <c r="AR266" s="1" t="n">
        <v>0</v>
      </c>
      <c r="AS266" s="1" t="n">
        <f aca="false">+AP266-AQ266-AR266</f>
        <v>0</v>
      </c>
      <c r="AT266" s="1" t="n">
        <v>0</v>
      </c>
    </row>
    <row r="267" s="1" customFormat="true" ht="10.2" hidden="false" customHeight="false" outlineLevel="0" collapsed="false">
      <c r="A267" s="1" t="s">
        <v>312</v>
      </c>
      <c r="B267" s="1" t="n">
        <v>1748</v>
      </c>
      <c r="C267" s="1" t="n">
        <v>1686</v>
      </c>
      <c r="D267" s="1" t="n">
        <v>1675</v>
      </c>
      <c r="E267" s="1" t="n">
        <v>1643</v>
      </c>
      <c r="F267" s="1" t="n">
        <v>11</v>
      </c>
      <c r="G267" s="1" t="n">
        <v>9</v>
      </c>
      <c r="H267" s="1" t="n">
        <v>5</v>
      </c>
      <c r="I267" s="1" t="n">
        <v>3</v>
      </c>
      <c r="J267" s="1" t="n">
        <v>1</v>
      </c>
      <c r="K267" s="1" t="n">
        <v>1</v>
      </c>
      <c r="L267" s="1" t="n">
        <v>2</v>
      </c>
      <c r="M267" s="1" t="n">
        <f aca="false">+D267-E267-F267-G267-H267-I267-J267-K267-L267</f>
        <v>0</v>
      </c>
      <c r="N267" s="1" t="n">
        <v>11</v>
      </c>
      <c r="O267" s="1" t="n">
        <v>0</v>
      </c>
      <c r="P267" s="1" t="n">
        <v>2</v>
      </c>
      <c r="Q267" s="1" t="n">
        <v>8</v>
      </c>
      <c r="R267" s="1" t="n">
        <v>0</v>
      </c>
      <c r="S267" s="1" t="n">
        <f aca="false">+N267-O267-P267-Q267-R267</f>
        <v>1</v>
      </c>
      <c r="T267" s="1" t="n">
        <v>37</v>
      </c>
      <c r="U267" s="1" t="n">
        <v>1</v>
      </c>
      <c r="V267" s="1" t="n">
        <v>1</v>
      </c>
      <c r="W267" s="1" t="n">
        <v>0</v>
      </c>
      <c r="X267" s="1" t="n">
        <v>0</v>
      </c>
      <c r="Y267" s="1" t="n">
        <v>5</v>
      </c>
      <c r="Z267" s="1" t="n">
        <v>1</v>
      </c>
      <c r="AA267" s="1" t="n">
        <v>4</v>
      </c>
      <c r="AB267" s="1" t="n">
        <f aca="false">+Y267-Z267-AA267</f>
        <v>0</v>
      </c>
      <c r="AC267" s="1" t="n">
        <v>31</v>
      </c>
      <c r="AD267" s="1" t="n">
        <v>7</v>
      </c>
      <c r="AE267" s="1" t="n">
        <v>15</v>
      </c>
      <c r="AF267" s="1" t="n">
        <v>5</v>
      </c>
      <c r="AG267" s="1" t="n">
        <v>2</v>
      </c>
      <c r="AH267" s="1" t="n">
        <v>1</v>
      </c>
      <c r="AI267" s="1" t="n">
        <f aca="false">+AC267-AD267-AE267-AF267-AG267-AH267</f>
        <v>1</v>
      </c>
      <c r="AJ267" s="1" t="n">
        <v>2</v>
      </c>
      <c r="AK267" s="1" t="n">
        <v>0</v>
      </c>
      <c r="AL267" s="1" t="n">
        <v>0</v>
      </c>
      <c r="AM267" s="1" t="n">
        <v>1</v>
      </c>
      <c r="AN267" s="1" t="n">
        <v>0</v>
      </c>
      <c r="AO267" s="1" t="n">
        <f aca="false">+AJ267-AK267-AL267-AM267-AN267</f>
        <v>1</v>
      </c>
      <c r="AP267" s="1" t="n">
        <v>23</v>
      </c>
      <c r="AQ267" s="1" t="n">
        <v>17</v>
      </c>
      <c r="AR267" s="1" t="n">
        <v>2</v>
      </c>
      <c r="AS267" s="1" t="n">
        <f aca="false">+AP267-AQ267-AR267</f>
        <v>4</v>
      </c>
      <c r="AT267" s="1" t="n">
        <v>0</v>
      </c>
    </row>
    <row r="268" s="1" customFormat="true" ht="10.2" hidden="false" customHeight="false" outlineLevel="0" collapsed="false">
      <c r="A268" s="1" t="s">
        <v>313</v>
      </c>
      <c r="B268" s="1" t="n">
        <v>731</v>
      </c>
      <c r="C268" s="1" t="n">
        <v>719</v>
      </c>
      <c r="D268" s="1" t="n">
        <v>718</v>
      </c>
      <c r="E268" s="1" t="n">
        <v>702</v>
      </c>
      <c r="F268" s="1" t="n">
        <v>4</v>
      </c>
      <c r="G268" s="1" t="n">
        <v>4</v>
      </c>
      <c r="H268" s="1" t="n">
        <v>3</v>
      </c>
      <c r="I268" s="1" t="n">
        <v>2</v>
      </c>
      <c r="J268" s="1" t="n">
        <v>0</v>
      </c>
      <c r="K268" s="1" t="n">
        <v>1</v>
      </c>
      <c r="L268" s="1" t="n">
        <v>2</v>
      </c>
      <c r="M268" s="1" t="n">
        <f aca="false">+D268-E268-F268-G268-H268-I268-J268-K268-L268</f>
        <v>0</v>
      </c>
      <c r="N268" s="1" t="n">
        <v>1</v>
      </c>
      <c r="O268" s="1" t="n">
        <v>0</v>
      </c>
      <c r="P268" s="1" t="n">
        <v>0</v>
      </c>
      <c r="Q268" s="1" t="n">
        <v>1</v>
      </c>
      <c r="R268" s="1" t="n">
        <v>0</v>
      </c>
      <c r="S268" s="1" t="n">
        <f aca="false">+N268-O268-P268-Q268-R268</f>
        <v>0</v>
      </c>
      <c r="T268" s="1" t="n">
        <v>8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3</v>
      </c>
      <c r="Z268" s="1" t="n">
        <v>2</v>
      </c>
      <c r="AA268" s="1" t="n">
        <v>0</v>
      </c>
      <c r="AB268" s="1" t="n">
        <f aca="false">+Y268-Z268-AA268</f>
        <v>1</v>
      </c>
      <c r="AC268" s="1" t="n">
        <v>5</v>
      </c>
      <c r="AD268" s="1" t="n">
        <v>2</v>
      </c>
      <c r="AE268" s="1" t="n">
        <v>2</v>
      </c>
      <c r="AF268" s="1" t="n">
        <v>0</v>
      </c>
      <c r="AG268" s="1" t="n">
        <v>0</v>
      </c>
      <c r="AH268" s="1" t="n">
        <v>1</v>
      </c>
      <c r="AI268" s="1" t="n">
        <f aca="false">+AC268-AD268-AE268-AF268-AG268-AH268</f>
        <v>0</v>
      </c>
      <c r="AJ268" s="1" t="n">
        <v>3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f aca="false">+AJ268-AK268-AL268-AM268-AN268</f>
        <v>3</v>
      </c>
      <c r="AP268" s="1" t="n">
        <v>1</v>
      </c>
      <c r="AQ268" s="1" t="n">
        <v>1</v>
      </c>
      <c r="AR268" s="1" t="n">
        <v>0</v>
      </c>
      <c r="AS268" s="1" t="n">
        <f aca="false">+AP268-AQ268-AR268</f>
        <v>0</v>
      </c>
      <c r="AT268" s="1" t="n">
        <v>0</v>
      </c>
    </row>
    <row r="269" s="1" customFormat="true" ht="10.2" hidden="false" customHeight="false" outlineLevel="0" collapsed="false">
      <c r="A269" s="1" t="s">
        <v>314</v>
      </c>
      <c r="B269" s="1" t="n">
        <v>2546</v>
      </c>
      <c r="C269" s="1" t="n">
        <v>2434</v>
      </c>
      <c r="D269" s="1" t="n">
        <v>2412</v>
      </c>
      <c r="E269" s="1" t="n">
        <v>2368</v>
      </c>
      <c r="F269" s="1" t="n">
        <v>17</v>
      </c>
      <c r="G269" s="1" t="n">
        <v>13</v>
      </c>
      <c r="H269" s="1" t="n">
        <v>5</v>
      </c>
      <c r="I269" s="1" t="n">
        <v>3</v>
      </c>
      <c r="J269" s="1" t="n">
        <v>4</v>
      </c>
      <c r="K269" s="1" t="n">
        <v>1</v>
      </c>
      <c r="L269" s="1" t="n">
        <v>1</v>
      </c>
      <c r="M269" s="1" t="n">
        <f aca="false">+D269-E269-F269-G269-H269-I269-J269-K269-L269</f>
        <v>0</v>
      </c>
      <c r="N269" s="1" t="n">
        <v>22</v>
      </c>
      <c r="O269" s="1" t="n">
        <v>1</v>
      </c>
      <c r="P269" s="1" t="n">
        <v>9</v>
      </c>
      <c r="Q269" s="1" t="n">
        <v>10</v>
      </c>
      <c r="R269" s="1" t="n">
        <v>0</v>
      </c>
      <c r="S269" s="1" t="n">
        <f aca="false">+N269-O269-P269-Q269-R269</f>
        <v>2</v>
      </c>
      <c r="T269" s="1" t="n">
        <v>41</v>
      </c>
      <c r="U269" s="1" t="n">
        <v>1</v>
      </c>
      <c r="V269" s="1" t="n">
        <v>1</v>
      </c>
      <c r="W269" s="1" t="n">
        <v>0</v>
      </c>
      <c r="X269" s="1" t="n">
        <v>0</v>
      </c>
      <c r="Y269" s="1" t="n">
        <v>7</v>
      </c>
      <c r="Z269" s="1" t="n">
        <v>2</v>
      </c>
      <c r="AA269" s="1" t="n">
        <v>3</v>
      </c>
      <c r="AB269" s="1" t="n">
        <f aca="false">+Y269-Z269-AA269</f>
        <v>2</v>
      </c>
      <c r="AC269" s="1" t="n">
        <v>33</v>
      </c>
      <c r="AD269" s="1" t="n">
        <v>13</v>
      </c>
      <c r="AE269" s="1" t="n">
        <v>6</v>
      </c>
      <c r="AF269" s="1" t="n">
        <v>2</v>
      </c>
      <c r="AG269" s="1" t="n">
        <v>6</v>
      </c>
      <c r="AH269" s="1" t="n">
        <v>2</v>
      </c>
      <c r="AI269" s="1" t="n">
        <f aca="false">+AC269-AD269-AE269-AF269-AG269-AH269</f>
        <v>4</v>
      </c>
      <c r="AJ269" s="1" t="n">
        <v>15</v>
      </c>
      <c r="AK269" s="1" t="n">
        <v>2</v>
      </c>
      <c r="AL269" s="1" t="n">
        <v>0</v>
      </c>
      <c r="AM269" s="1" t="n">
        <v>3</v>
      </c>
      <c r="AN269" s="1" t="n">
        <v>0</v>
      </c>
      <c r="AO269" s="1" t="n">
        <f aca="false">+AJ269-AK269-AL269-AM269-AN269</f>
        <v>10</v>
      </c>
      <c r="AP269" s="1" t="n">
        <v>52</v>
      </c>
      <c r="AQ269" s="1" t="n">
        <v>28</v>
      </c>
      <c r="AR269" s="1" t="n">
        <v>12</v>
      </c>
      <c r="AS269" s="1" t="n">
        <f aca="false">+AP269-AQ269-AR269</f>
        <v>12</v>
      </c>
      <c r="AT269" s="1" t="n">
        <v>4</v>
      </c>
    </row>
    <row r="270" s="1" customFormat="true" ht="10.2" hidden="false" customHeight="false" outlineLevel="0" collapsed="false">
      <c r="A270" s="1" t="s">
        <v>315</v>
      </c>
      <c r="B270" s="1" t="n">
        <v>1634</v>
      </c>
      <c r="C270" s="1" t="n">
        <v>1584</v>
      </c>
      <c r="D270" s="1" t="n">
        <v>1578</v>
      </c>
      <c r="E270" s="1" t="n">
        <v>1557</v>
      </c>
      <c r="F270" s="1" t="n">
        <v>11</v>
      </c>
      <c r="G270" s="1" t="n">
        <v>5</v>
      </c>
      <c r="H270" s="1" t="n">
        <v>0</v>
      </c>
      <c r="I270" s="1" t="n">
        <v>4</v>
      </c>
      <c r="J270" s="1" t="n">
        <v>0</v>
      </c>
      <c r="K270" s="1" t="n">
        <v>1</v>
      </c>
      <c r="L270" s="1" t="n">
        <v>0</v>
      </c>
      <c r="M270" s="1" t="n">
        <f aca="false">+D270-E270-F270-G270-H270-I270-J270-K270-L270</f>
        <v>0</v>
      </c>
      <c r="N270" s="1" t="n">
        <v>6</v>
      </c>
      <c r="O270" s="1" t="n">
        <v>0</v>
      </c>
      <c r="P270" s="1" t="n">
        <v>1</v>
      </c>
      <c r="Q270" s="1" t="n">
        <v>5</v>
      </c>
      <c r="R270" s="1" t="n">
        <v>0</v>
      </c>
      <c r="S270" s="1" t="n">
        <f aca="false">+N270-O270-P270-Q270-R270</f>
        <v>0</v>
      </c>
      <c r="T270" s="1" t="n">
        <v>24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3</v>
      </c>
      <c r="Z270" s="1" t="n">
        <v>3</v>
      </c>
      <c r="AA270" s="1" t="n">
        <v>0</v>
      </c>
      <c r="AB270" s="1" t="n">
        <f aca="false">+Y270-Z270-AA270</f>
        <v>0</v>
      </c>
      <c r="AC270" s="1" t="n">
        <v>21</v>
      </c>
      <c r="AD270" s="1" t="n">
        <v>3</v>
      </c>
      <c r="AE270" s="1" t="n">
        <v>12</v>
      </c>
      <c r="AF270" s="1" t="n">
        <v>0</v>
      </c>
      <c r="AG270" s="1" t="n">
        <v>6</v>
      </c>
      <c r="AH270" s="1" t="n">
        <v>0</v>
      </c>
      <c r="AI270" s="1" t="n">
        <f aca="false">+AC270-AD270-AE270-AF270-AG270-AH270</f>
        <v>0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f aca="false">+AJ270-AK270-AL270-AM270-AN270</f>
        <v>0</v>
      </c>
      <c r="AP270" s="1" t="n">
        <v>26</v>
      </c>
      <c r="AQ270" s="1" t="n">
        <v>13</v>
      </c>
      <c r="AR270" s="1" t="n">
        <v>4</v>
      </c>
      <c r="AS270" s="1" t="n">
        <f aca="false">+AP270-AQ270-AR270</f>
        <v>9</v>
      </c>
      <c r="AT270" s="1" t="n">
        <v>0</v>
      </c>
    </row>
    <row r="271" s="1" customFormat="true" ht="10.2" hidden="false" customHeight="false" outlineLevel="0" collapsed="false">
      <c r="A271" s="1" t="s">
        <v>316</v>
      </c>
      <c r="B271" s="1" t="n">
        <v>1778</v>
      </c>
      <c r="C271" s="1" t="n">
        <v>1720</v>
      </c>
      <c r="D271" s="1" t="n">
        <v>1715</v>
      </c>
      <c r="E271" s="1" t="n">
        <v>1694</v>
      </c>
      <c r="F271" s="1" t="n">
        <v>8</v>
      </c>
      <c r="G271" s="1" t="n">
        <v>8</v>
      </c>
      <c r="H271" s="1" t="n">
        <v>4</v>
      </c>
      <c r="I271" s="1" t="n">
        <v>0</v>
      </c>
      <c r="J271" s="1" t="n">
        <v>1</v>
      </c>
      <c r="K271" s="1" t="n">
        <v>0</v>
      </c>
      <c r="L271" s="1" t="n">
        <v>0</v>
      </c>
      <c r="M271" s="1" t="n">
        <f aca="false">+D271-E271-F271-G271-H271-I271-J271-K271-L271</f>
        <v>0</v>
      </c>
      <c r="N271" s="1" t="n">
        <v>5</v>
      </c>
      <c r="O271" s="1" t="n">
        <v>0</v>
      </c>
      <c r="P271" s="1" t="n">
        <v>2</v>
      </c>
      <c r="Q271" s="1" t="n">
        <v>0</v>
      </c>
      <c r="R271" s="1" t="n">
        <v>3</v>
      </c>
      <c r="S271" s="1" t="n">
        <f aca="false">+N271-O271-P271-Q271-R271</f>
        <v>0</v>
      </c>
      <c r="T271" s="1" t="n">
        <v>36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5</v>
      </c>
      <c r="Z271" s="1" t="n">
        <v>1</v>
      </c>
      <c r="AA271" s="1" t="n">
        <v>2</v>
      </c>
      <c r="AB271" s="1" t="n">
        <f aca="false">+Y271-Z271-AA271</f>
        <v>2</v>
      </c>
      <c r="AC271" s="1" t="n">
        <v>31</v>
      </c>
      <c r="AD271" s="1" t="n">
        <v>5</v>
      </c>
      <c r="AE271" s="1" t="n">
        <v>13</v>
      </c>
      <c r="AF271" s="1" t="n">
        <v>1</v>
      </c>
      <c r="AG271" s="1" t="n">
        <v>0</v>
      </c>
      <c r="AH271" s="1" t="n">
        <v>1</v>
      </c>
      <c r="AI271" s="1" t="n">
        <f aca="false">+AC271-AD271-AE271-AF271-AG271-AH271</f>
        <v>11</v>
      </c>
      <c r="AJ271" s="1" t="n">
        <v>1</v>
      </c>
      <c r="AK271" s="1" t="n">
        <v>0</v>
      </c>
      <c r="AL271" s="1" t="n">
        <v>0</v>
      </c>
      <c r="AM271" s="1" t="n">
        <v>0</v>
      </c>
      <c r="AN271" s="1" t="n">
        <v>1</v>
      </c>
      <c r="AO271" s="1" t="n">
        <f aca="false">+AJ271-AK271-AL271-AM271-AN271</f>
        <v>0</v>
      </c>
      <c r="AP271" s="1" t="n">
        <v>21</v>
      </c>
      <c r="AQ271" s="1" t="n">
        <v>17</v>
      </c>
      <c r="AR271" s="1" t="n">
        <v>0</v>
      </c>
      <c r="AS271" s="1" t="n">
        <f aca="false">+AP271-AQ271-AR271</f>
        <v>4</v>
      </c>
      <c r="AT271" s="1" t="n">
        <v>0</v>
      </c>
    </row>
    <row r="272" s="1" customFormat="true" ht="10.2" hidden="false" customHeight="false" outlineLevel="0" collapsed="false">
      <c r="A272" s="1" t="s">
        <v>317</v>
      </c>
      <c r="B272" s="1" t="n">
        <v>1238</v>
      </c>
      <c r="C272" s="1" t="n">
        <v>1205</v>
      </c>
      <c r="D272" s="1" t="n">
        <v>1203</v>
      </c>
      <c r="E272" s="1" t="n">
        <v>1186</v>
      </c>
      <c r="F272" s="1" t="n">
        <v>9</v>
      </c>
      <c r="G272" s="1" t="n">
        <v>4</v>
      </c>
      <c r="H272" s="1" t="n">
        <v>2</v>
      </c>
      <c r="I272" s="1" t="n">
        <v>1</v>
      </c>
      <c r="J272" s="1" t="n">
        <v>0</v>
      </c>
      <c r="K272" s="1" t="n">
        <v>1</v>
      </c>
      <c r="L272" s="1" t="n">
        <v>0</v>
      </c>
      <c r="M272" s="1" t="n">
        <f aca="false">+D272-E272-F272-G272-H272-I272-J272-K272-L272</f>
        <v>0</v>
      </c>
      <c r="N272" s="1" t="n">
        <v>2</v>
      </c>
      <c r="O272" s="1" t="n">
        <v>1</v>
      </c>
      <c r="P272" s="1" t="n">
        <v>0</v>
      </c>
      <c r="Q272" s="1" t="n">
        <v>1</v>
      </c>
      <c r="R272" s="1" t="n">
        <v>0</v>
      </c>
      <c r="S272" s="1" t="n">
        <f aca="false">+N272-O272-P272-Q272-R272</f>
        <v>0</v>
      </c>
      <c r="T272" s="1" t="n">
        <v>12</v>
      </c>
      <c r="U272" s="1" t="n">
        <v>3</v>
      </c>
      <c r="V272" s="1" t="n">
        <v>0</v>
      </c>
      <c r="W272" s="1" t="n">
        <v>1</v>
      </c>
      <c r="X272" s="1" t="n">
        <v>2</v>
      </c>
      <c r="Y272" s="1" t="n">
        <v>1</v>
      </c>
      <c r="Z272" s="1" t="n">
        <v>1</v>
      </c>
      <c r="AA272" s="1" t="n">
        <v>0</v>
      </c>
      <c r="AB272" s="1" t="n">
        <f aca="false">+Y272-Z272-AA272</f>
        <v>0</v>
      </c>
      <c r="AC272" s="1" t="n">
        <v>8</v>
      </c>
      <c r="AD272" s="1" t="n">
        <v>1</v>
      </c>
      <c r="AE272" s="1" t="n">
        <v>3</v>
      </c>
      <c r="AF272" s="1" t="n">
        <v>0</v>
      </c>
      <c r="AG272" s="1" t="n">
        <v>3</v>
      </c>
      <c r="AH272" s="1" t="n">
        <v>0</v>
      </c>
      <c r="AI272" s="1" t="n">
        <f aca="false">+AC272-AD272-AE272-AF272-AG272-AH272</f>
        <v>1</v>
      </c>
      <c r="AJ272" s="1" t="n">
        <v>2</v>
      </c>
      <c r="AK272" s="1" t="n">
        <v>0</v>
      </c>
      <c r="AL272" s="1" t="n">
        <v>0</v>
      </c>
      <c r="AM272" s="1" t="n">
        <v>0</v>
      </c>
      <c r="AN272" s="1" t="n">
        <v>2</v>
      </c>
      <c r="AO272" s="1" t="n">
        <f aca="false">+AJ272-AK272-AL272-AM272-AN272</f>
        <v>0</v>
      </c>
      <c r="AP272" s="1" t="n">
        <v>19</v>
      </c>
      <c r="AQ272" s="1" t="n">
        <v>16</v>
      </c>
      <c r="AR272" s="1" t="n">
        <v>2</v>
      </c>
      <c r="AS272" s="1" t="n">
        <f aca="false">+AP272-AQ272-AR272</f>
        <v>1</v>
      </c>
      <c r="AT272" s="1" t="n">
        <v>0</v>
      </c>
    </row>
    <row r="273" s="1" customFormat="true" ht="10.2" hidden="false" customHeight="false" outlineLevel="0" collapsed="false">
      <c r="A273" s="1" t="s">
        <v>318</v>
      </c>
      <c r="B273" s="1" t="n">
        <v>1377</v>
      </c>
      <c r="C273" s="1" t="n">
        <v>1329</v>
      </c>
      <c r="D273" s="1" t="n">
        <v>1325</v>
      </c>
      <c r="E273" s="1" t="n">
        <v>1298</v>
      </c>
      <c r="F273" s="1" t="n">
        <v>9</v>
      </c>
      <c r="G273" s="1" t="n">
        <v>11</v>
      </c>
      <c r="H273" s="1" t="n">
        <v>3</v>
      </c>
      <c r="I273" s="1" t="n">
        <v>0</v>
      </c>
      <c r="J273" s="1" t="n">
        <v>3</v>
      </c>
      <c r="K273" s="1" t="n">
        <v>0</v>
      </c>
      <c r="L273" s="1" t="n">
        <v>1</v>
      </c>
      <c r="M273" s="1" t="n">
        <f aca="false">+D273-E273-F273-G273-H273-I273-J273-K273-L273</f>
        <v>0</v>
      </c>
      <c r="N273" s="1" t="n">
        <v>4</v>
      </c>
      <c r="O273" s="1" t="n">
        <v>0</v>
      </c>
      <c r="P273" s="1" t="n">
        <v>1</v>
      </c>
      <c r="Q273" s="1" t="n">
        <v>3</v>
      </c>
      <c r="R273" s="1" t="n">
        <v>0</v>
      </c>
      <c r="S273" s="1" t="n">
        <f aca="false">+N273-O273-P273-Q273-R273</f>
        <v>0</v>
      </c>
      <c r="T273" s="1" t="n">
        <v>24</v>
      </c>
      <c r="U273" s="1" t="n">
        <v>2</v>
      </c>
      <c r="V273" s="1" t="n">
        <v>1</v>
      </c>
      <c r="W273" s="1" t="n">
        <v>1</v>
      </c>
      <c r="X273" s="1" t="n">
        <v>0</v>
      </c>
      <c r="Y273" s="1" t="n">
        <v>4</v>
      </c>
      <c r="Z273" s="1" t="n">
        <v>2</v>
      </c>
      <c r="AA273" s="1" t="n">
        <v>2</v>
      </c>
      <c r="AB273" s="1" t="n">
        <f aca="false">+Y273-Z273-AA273</f>
        <v>0</v>
      </c>
      <c r="AC273" s="1" t="n">
        <v>18</v>
      </c>
      <c r="AD273" s="1" t="n">
        <v>4</v>
      </c>
      <c r="AE273" s="1" t="n">
        <v>4</v>
      </c>
      <c r="AF273" s="1" t="n">
        <v>2</v>
      </c>
      <c r="AG273" s="1" t="n">
        <v>1</v>
      </c>
      <c r="AH273" s="1" t="n">
        <v>2</v>
      </c>
      <c r="AI273" s="1" t="n">
        <f aca="false">+AC273-AD273-AE273-AF273-AG273-AH273</f>
        <v>5</v>
      </c>
      <c r="AJ273" s="1" t="n">
        <v>0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f aca="false">+AJ273-AK273-AL273-AM273-AN273</f>
        <v>0</v>
      </c>
      <c r="AP273" s="1" t="n">
        <v>23</v>
      </c>
      <c r="AQ273" s="1" t="n">
        <v>17</v>
      </c>
      <c r="AR273" s="1" t="n">
        <v>6</v>
      </c>
      <c r="AS273" s="1" t="n">
        <f aca="false">+AP273-AQ273-AR273</f>
        <v>0</v>
      </c>
      <c r="AT273" s="1" t="n">
        <v>1</v>
      </c>
    </row>
    <row r="274" s="1" customFormat="true" ht="10.2" hidden="false" customHeight="false" outlineLevel="0" collapsed="false">
      <c r="A274" s="1" t="s">
        <v>319</v>
      </c>
      <c r="B274" s="1" t="n">
        <v>1372</v>
      </c>
      <c r="C274" s="1" t="n">
        <v>1331</v>
      </c>
      <c r="D274" s="1" t="n">
        <v>1327</v>
      </c>
      <c r="E274" s="1" t="n">
        <v>1313</v>
      </c>
      <c r="F274" s="1" t="n">
        <v>5</v>
      </c>
      <c r="G274" s="1" t="n">
        <v>6</v>
      </c>
      <c r="H274" s="1" t="n">
        <v>2</v>
      </c>
      <c r="I274" s="1" t="n">
        <v>0</v>
      </c>
      <c r="J274" s="1" t="n">
        <v>0</v>
      </c>
      <c r="K274" s="1" t="n">
        <v>0</v>
      </c>
      <c r="L274" s="1" t="n">
        <v>1</v>
      </c>
      <c r="M274" s="1" t="n">
        <f aca="false">+D274-E274-F274-G274-H274-I274-J274-K274-L274</f>
        <v>0</v>
      </c>
      <c r="N274" s="1" t="n">
        <v>4</v>
      </c>
      <c r="O274" s="1" t="n">
        <v>0</v>
      </c>
      <c r="P274" s="1" t="n">
        <v>2</v>
      </c>
      <c r="Q274" s="1" t="n">
        <v>2</v>
      </c>
      <c r="R274" s="1" t="n">
        <v>0</v>
      </c>
      <c r="S274" s="1" t="n">
        <f aca="false">+N274-O274-P274-Q274-R274</f>
        <v>0</v>
      </c>
      <c r="T274" s="1" t="n">
        <v>22</v>
      </c>
      <c r="U274" s="1" t="n">
        <v>0</v>
      </c>
      <c r="V274" s="1" t="n">
        <v>0</v>
      </c>
      <c r="W274" s="1" t="n">
        <v>0</v>
      </c>
      <c r="X274" s="1" t="n">
        <v>0</v>
      </c>
      <c r="Y274" s="1" t="n">
        <v>5</v>
      </c>
      <c r="Z274" s="1" t="n">
        <v>2</v>
      </c>
      <c r="AA274" s="1" t="n">
        <v>3</v>
      </c>
      <c r="AB274" s="1" t="n">
        <f aca="false">+Y274-Z274-AA274</f>
        <v>0</v>
      </c>
      <c r="AC274" s="1" t="n">
        <v>17</v>
      </c>
      <c r="AD274" s="1" t="n">
        <v>2</v>
      </c>
      <c r="AE274" s="1" t="n">
        <v>14</v>
      </c>
      <c r="AF274" s="1" t="n">
        <v>0</v>
      </c>
      <c r="AG274" s="1" t="n">
        <v>0</v>
      </c>
      <c r="AH274" s="1" t="n">
        <v>0</v>
      </c>
      <c r="AI274" s="1" t="n">
        <f aca="false">+AC274-AD274-AE274-AF274-AG274-AH274</f>
        <v>1</v>
      </c>
      <c r="AJ274" s="1" t="n">
        <v>1</v>
      </c>
      <c r="AK274" s="1" t="n">
        <v>1</v>
      </c>
      <c r="AL274" s="1" t="n">
        <v>0</v>
      </c>
      <c r="AM274" s="1" t="n">
        <v>0</v>
      </c>
      <c r="AN274" s="1" t="n">
        <v>0</v>
      </c>
      <c r="AO274" s="1" t="n">
        <f aca="false">+AJ274-AK274-AL274-AM274-AN274</f>
        <v>0</v>
      </c>
      <c r="AP274" s="1" t="n">
        <v>18</v>
      </c>
      <c r="AQ274" s="1" t="n">
        <v>11</v>
      </c>
      <c r="AR274" s="1" t="n">
        <v>1</v>
      </c>
      <c r="AS274" s="1" t="n">
        <f aca="false">+AP274-AQ274-AR274</f>
        <v>6</v>
      </c>
      <c r="AT274" s="1" t="n">
        <v>0</v>
      </c>
    </row>
    <row r="275" s="1" customFormat="true" ht="10.2" hidden="false" customHeight="false" outlineLevel="0" collapsed="false">
      <c r="A275" s="1" t="s">
        <v>320</v>
      </c>
      <c r="B275" s="1" t="n">
        <v>51</v>
      </c>
      <c r="C275" s="1" t="n">
        <v>47</v>
      </c>
      <c r="D275" s="1" t="n">
        <v>47</v>
      </c>
      <c r="E275" s="1" t="n">
        <v>47</v>
      </c>
      <c r="F275" s="1" t="n">
        <v>0</v>
      </c>
      <c r="G275" s="1" t="n">
        <v>0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f aca="false">+D275-E275-F275-G275-H275-I275-J275-K275-L275</f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f aca="false">+N275-O275-P275-Q275-R275</f>
        <v>0</v>
      </c>
      <c r="T275" s="1" t="n">
        <v>1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f aca="false">+Y275-Z275-AA275</f>
        <v>0</v>
      </c>
      <c r="AC275" s="1" t="n">
        <v>1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f aca="false">+AC275-AD275-AE275-AF275-AG275-AH275</f>
        <v>1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f aca="false">+AJ275-AK275-AL275-AM275-AN275</f>
        <v>0</v>
      </c>
      <c r="AP275" s="1" t="n">
        <v>3</v>
      </c>
      <c r="AQ275" s="1" t="n">
        <v>3</v>
      </c>
      <c r="AR275" s="1" t="n">
        <v>0</v>
      </c>
      <c r="AS275" s="1" t="n">
        <f aca="false">+AP275-AQ275-AR275</f>
        <v>0</v>
      </c>
      <c r="AT275" s="1" t="n">
        <v>0</v>
      </c>
    </row>
    <row r="276" s="1" customFormat="true" ht="10.2" hidden="false" customHeight="false" outlineLevel="0" collapsed="false">
      <c r="A276" s="1" t="s">
        <v>321</v>
      </c>
      <c r="B276" s="1" t="n">
        <v>1194</v>
      </c>
      <c r="C276" s="1" t="n">
        <v>1153</v>
      </c>
      <c r="D276" s="1" t="n">
        <v>1143</v>
      </c>
      <c r="E276" s="1" t="n">
        <v>1119</v>
      </c>
      <c r="F276" s="1" t="n">
        <v>9</v>
      </c>
      <c r="G276" s="1" t="n">
        <v>13</v>
      </c>
      <c r="H276" s="1" t="n">
        <v>1</v>
      </c>
      <c r="I276" s="1" t="n">
        <v>0</v>
      </c>
      <c r="J276" s="1" t="n">
        <v>0</v>
      </c>
      <c r="K276" s="1" t="n">
        <v>0</v>
      </c>
      <c r="L276" s="1" t="n">
        <v>1</v>
      </c>
      <c r="M276" s="1" t="n">
        <f aca="false">+D276-E276-F276-G276-H276-I276-J276-K276-L276</f>
        <v>0</v>
      </c>
      <c r="N276" s="1" t="n">
        <v>10</v>
      </c>
      <c r="O276" s="1" t="n">
        <v>4</v>
      </c>
      <c r="P276" s="1" t="n">
        <v>1</v>
      </c>
      <c r="Q276" s="1" t="n">
        <v>5</v>
      </c>
      <c r="R276" s="1" t="n">
        <v>0</v>
      </c>
      <c r="S276" s="1" t="n">
        <f aca="false">+N276-O276-P276-Q276-R276</f>
        <v>0</v>
      </c>
      <c r="T276" s="1" t="n">
        <v>24</v>
      </c>
      <c r="U276" s="1" t="n">
        <v>1</v>
      </c>
      <c r="V276" s="1" t="n">
        <v>0</v>
      </c>
      <c r="W276" s="1" t="n">
        <v>1</v>
      </c>
      <c r="X276" s="1" t="n">
        <v>0</v>
      </c>
      <c r="Y276" s="1" t="n">
        <v>4</v>
      </c>
      <c r="Z276" s="1" t="n">
        <v>1</v>
      </c>
      <c r="AA276" s="1" t="n">
        <v>0</v>
      </c>
      <c r="AB276" s="1" t="n">
        <f aca="false">+Y276-Z276-AA276</f>
        <v>3</v>
      </c>
      <c r="AC276" s="1" t="n">
        <v>19</v>
      </c>
      <c r="AD276" s="1" t="n">
        <v>1</v>
      </c>
      <c r="AE276" s="1" t="n">
        <v>11</v>
      </c>
      <c r="AF276" s="1" t="n">
        <v>5</v>
      </c>
      <c r="AG276" s="1" t="n">
        <v>1</v>
      </c>
      <c r="AH276" s="1" t="n">
        <v>0</v>
      </c>
      <c r="AI276" s="1" t="n">
        <f aca="false">+AC276-AD276-AE276-AF276-AG276-AH276</f>
        <v>1</v>
      </c>
      <c r="AJ276" s="1" t="n">
        <v>2</v>
      </c>
      <c r="AK276" s="1" t="n">
        <v>0</v>
      </c>
      <c r="AL276" s="1" t="n">
        <v>0</v>
      </c>
      <c r="AM276" s="1" t="n">
        <v>2</v>
      </c>
      <c r="AN276" s="1" t="n">
        <v>0</v>
      </c>
      <c r="AO276" s="1" t="n">
        <f aca="false">+AJ276-AK276-AL276-AM276-AN276</f>
        <v>0</v>
      </c>
      <c r="AP276" s="1" t="n">
        <v>15</v>
      </c>
      <c r="AQ276" s="1" t="n">
        <v>15</v>
      </c>
      <c r="AR276" s="1" t="n">
        <v>0</v>
      </c>
      <c r="AS276" s="1" t="n">
        <f aca="false">+AP276-AQ276-AR276</f>
        <v>0</v>
      </c>
      <c r="AT276" s="1" t="n">
        <v>0</v>
      </c>
    </row>
    <row r="277" s="1" customFormat="true" ht="10.2" hidden="false" customHeight="false" outlineLevel="0" collapsed="false">
      <c r="A277" s="1" t="s">
        <v>322</v>
      </c>
      <c r="B277" s="1" t="n">
        <v>1476</v>
      </c>
      <c r="C277" s="1" t="n">
        <v>1447</v>
      </c>
      <c r="D277" s="1" t="n">
        <v>1438</v>
      </c>
      <c r="E277" s="1" t="n">
        <v>1416</v>
      </c>
      <c r="F277" s="1" t="n">
        <v>5</v>
      </c>
      <c r="G277" s="1" t="n">
        <v>11</v>
      </c>
      <c r="H277" s="1" t="n">
        <v>2</v>
      </c>
      <c r="I277" s="1" t="n">
        <v>1</v>
      </c>
      <c r="J277" s="1" t="n">
        <v>0</v>
      </c>
      <c r="K277" s="1" t="n">
        <v>0</v>
      </c>
      <c r="L277" s="1" t="n">
        <v>3</v>
      </c>
      <c r="M277" s="1" t="n">
        <f aca="false">+D277-E277-F277-G277-H277-I277-J277-K277-L277</f>
        <v>0</v>
      </c>
      <c r="N277" s="1" t="n">
        <v>9</v>
      </c>
      <c r="O277" s="1" t="n">
        <v>1</v>
      </c>
      <c r="P277" s="1" t="n">
        <v>0</v>
      </c>
      <c r="Q277" s="1" t="n">
        <v>7</v>
      </c>
      <c r="R277" s="1" t="n">
        <v>0</v>
      </c>
      <c r="S277" s="1" t="n">
        <f aca="false">+N277-O277-P277-Q277-R277</f>
        <v>1</v>
      </c>
      <c r="T277" s="1" t="n">
        <v>17</v>
      </c>
      <c r="U277" s="1" t="n">
        <v>0</v>
      </c>
      <c r="V277" s="1" t="n">
        <v>0</v>
      </c>
      <c r="W277" s="1" t="n">
        <v>0</v>
      </c>
      <c r="X277" s="1" t="n">
        <v>0</v>
      </c>
      <c r="Y277" s="1" t="n">
        <v>6</v>
      </c>
      <c r="Z277" s="1" t="n">
        <v>1</v>
      </c>
      <c r="AA277" s="1" t="n">
        <v>4</v>
      </c>
      <c r="AB277" s="1" t="n">
        <f aca="false">+Y277-Z277-AA277</f>
        <v>1</v>
      </c>
      <c r="AC277" s="1" t="n">
        <v>11</v>
      </c>
      <c r="AD277" s="1" t="n">
        <v>4</v>
      </c>
      <c r="AE277" s="1" t="n">
        <v>3</v>
      </c>
      <c r="AF277" s="1" t="n">
        <v>0</v>
      </c>
      <c r="AG277" s="1" t="n">
        <v>0</v>
      </c>
      <c r="AH277" s="1" t="n">
        <v>1</v>
      </c>
      <c r="AI277" s="1" t="n">
        <f aca="false">+AC277-AD277-AE277-AF277-AG277-AH277</f>
        <v>3</v>
      </c>
      <c r="AJ277" s="1" t="n">
        <v>3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f aca="false">+AJ277-AK277-AL277-AM277-AN277</f>
        <v>3</v>
      </c>
      <c r="AP277" s="1" t="n">
        <v>9</v>
      </c>
      <c r="AQ277" s="1" t="n">
        <v>7</v>
      </c>
      <c r="AR277" s="1" t="n">
        <v>0</v>
      </c>
      <c r="AS277" s="1" t="n">
        <f aca="false">+AP277-AQ277-AR277</f>
        <v>2</v>
      </c>
      <c r="AT277" s="1" t="n">
        <v>0</v>
      </c>
    </row>
    <row r="278" s="1" customFormat="true" ht="10.2" hidden="false" customHeight="false" outlineLevel="0" collapsed="false">
      <c r="A278" s="1" t="s">
        <v>323</v>
      </c>
      <c r="B278" s="1" t="n">
        <v>1905</v>
      </c>
      <c r="C278" s="1" t="n">
        <v>1840</v>
      </c>
      <c r="D278" s="1" t="n">
        <v>1828</v>
      </c>
      <c r="E278" s="1" t="n">
        <v>1792</v>
      </c>
      <c r="F278" s="1" t="n">
        <v>15</v>
      </c>
      <c r="G278" s="1" t="n">
        <v>12</v>
      </c>
      <c r="H278" s="1" t="n">
        <v>3</v>
      </c>
      <c r="I278" s="1" t="n">
        <v>1</v>
      </c>
      <c r="J278" s="1" t="n">
        <v>2</v>
      </c>
      <c r="K278" s="1" t="n">
        <v>1</v>
      </c>
      <c r="L278" s="1" t="n">
        <v>1</v>
      </c>
      <c r="M278" s="1" t="n">
        <f aca="false">+D278-E278-F278-G278-H278-I278-J278-K278-L278</f>
        <v>1</v>
      </c>
      <c r="N278" s="1" t="n">
        <v>12</v>
      </c>
      <c r="O278" s="1" t="n">
        <v>1</v>
      </c>
      <c r="P278" s="1" t="n">
        <v>1</v>
      </c>
      <c r="Q278" s="1" t="n">
        <v>10</v>
      </c>
      <c r="R278" s="1" t="n">
        <v>0</v>
      </c>
      <c r="S278" s="1" t="n">
        <f aca="false">+N278-O278-P278-Q278-R278</f>
        <v>0</v>
      </c>
      <c r="T278" s="1" t="n">
        <v>19</v>
      </c>
      <c r="U278" s="1" t="n">
        <v>1</v>
      </c>
      <c r="V278" s="1" t="n">
        <v>1</v>
      </c>
      <c r="W278" s="1" t="n">
        <v>0</v>
      </c>
      <c r="X278" s="1" t="n">
        <v>0</v>
      </c>
      <c r="Y278" s="1" t="n">
        <v>1</v>
      </c>
      <c r="Z278" s="1" t="n">
        <v>0</v>
      </c>
      <c r="AA278" s="1" t="n">
        <v>1</v>
      </c>
      <c r="AB278" s="1" t="n">
        <f aca="false">+Y278-Z278-AA278</f>
        <v>0</v>
      </c>
      <c r="AC278" s="1" t="n">
        <v>17</v>
      </c>
      <c r="AD278" s="1" t="n">
        <v>1</v>
      </c>
      <c r="AE278" s="1" t="n">
        <v>4</v>
      </c>
      <c r="AF278" s="1" t="n">
        <v>4</v>
      </c>
      <c r="AG278" s="1" t="n">
        <v>3</v>
      </c>
      <c r="AH278" s="1" t="n">
        <v>2</v>
      </c>
      <c r="AI278" s="1" t="n">
        <f aca="false">+AC278-AD278-AE278-AF278-AG278-AH278</f>
        <v>3</v>
      </c>
      <c r="AJ278" s="1" t="n">
        <v>4</v>
      </c>
      <c r="AK278" s="1" t="n">
        <v>0</v>
      </c>
      <c r="AL278" s="1" t="n">
        <v>0</v>
      </c>
      <c r="AM278" s="1" t="n">
        <v>1</v>
      </c>
      <c r="AN278" s="1" t="n">
        <v>1</v>
      </c>
      <c r="AO278" s="1" t="n">
        <f aca="false">+AJ278-AK278-AL278-AM278-AN278</f>
        <v>2</v>
      </c>
      <c r="AP278" s="1" t="n">
        <v>41</v>
      </c>
      <c r="AQ278" s="1" t="n">
        <v>29</v>
      </c>
      <c r="AR278" s="1" t="n">
        <v>3</v>
      </c>
      <c r="AS278" s="1" t="n">
        <f aca="false">+AP278-AQ278-AR278</f>
        <v>9</v>
      </c>
      <c r="AT278" s="1" t="n">
        <v>1</v>
      </c>
    </row>
    <row r="279" s="1" customFormat="true" ht="10.2" hidden="false" customHeight="false" outlineLevel="0" collapsed="false">
      <c r="A279" s="1" t="s">
        <v>324</v>
      </c>
      <c r="B279" s="1" t="n">
        <v>1201</v>
      </c>
      <c r="C279" s="1" t="n">
        <v>1173</v>
      </c>
      <c r="D279" s="1" t="n">
        <v>1171</v>
      </c>
      <c r="E279" s="1" t="n">
        <v>1154</v>
      </c>
      <c r="F279" s="1" t="n">
        <v>4</v>
      </c>
      <c r="G279" s="1" t="n">
        <v>10</v>
      </c>
      <c r="H279" s="1" t="n">
        <v>1</v>
      </c>
      <c r="I279" s="1" t="n">
        <v>0</v>
      </c>
      <c r="J279" s="1" t="n">
        <v>0</v>
      </c>
      <c r="K279" s="1" t="n">
        <v>1</v>
      </c>
      <c r="L279" s="1" t="n">
        <v>1</v>
      </c>
      <c r="M279" s="1" t="n">
        <f aca="false">+D279-E279-F279-G279-H279-I279-J279-K279-L279</f>
        <v>0</v>
      </c>
      <c r="N279" s="1" t="n">
        <v>2</v>
      </c>
      <c r="O279" s="1" t="n">
        <v>0</v>
      </c>
      <c r="P279" s="1" t="n">
        <v>0</v>
      </c>
      <c r="Q279" s="1" t="n">
        <v>2</v>
      </c>
      <c r="R279" s="1" t="n">
        <v>0</v>
      </c>
      <c r="S279" s="1" t="n">
        <f aca="false">+N279-O279-P279-Q279-R279</f>
        <v>0</v>
      </c>
      <c r="T279" s="1" t="n">
        <v>18</v>
      </c>
      <c r="U279" s="1" t="n">
        <v>2</v>
      </c>
      <c r="V279" s="1" t="n">
        <v>2</v>
      </c>
      <c r="W279" s="1" t="n">
        <v>0</v>
      </c>
      <c r="X279" s="1" t="n">
        <v>0</v>
      </c>
      <c r="Y279" s="1" t="n">
        <v>4</v>
      </c>
      <c r="Z279" s="1" t="n">
        <v>1</v>
      </c>
      <c r="AA279" s="1" t="n">
        <v>1</v>
      </c>
      <c r="AB279" s="1" t="n">
        <f aca="false">+Y279-Z279-AA279</f>
        <v>2</v>
      </c>
      <c r="AC279" s="1" t="n">
        <v>12</v>
      </c>
      <c r="AD279" s="1" t="n">
        <v>3</v>
      </c>
      <c r="AE279" s="1" t="n">
        <v>5</v>
      </c>
      <c r="AF279" s="1" t="n">
        <v>1</v>
      </c>
      <c r="AG279" s="1" t="n">
        <v>0</v>
      </c>
      <c r="AH279" s="1" t="n">
        <v>2</v>
      </c>
      <c r="AI279" s="1" t="n">
        <f aca="false">+AC279-AD279-AE279-AF279-AG279-AH279</f>
        <v>1</v>
      </c>
      <c r="AJ279" s="1" t="n">
        <v>1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f aca="false">+AJ279-AK279-AL279-AM279-AN279</f>
        <v>1</v>
      </c>
      <c r="AP279" s="1" t="n">
        <v>9</v>
      </c>
      <c r="AQ279" s="1" t="n">
        <v>8</v>
      </c>
      <c r="AR279" s="1" t="n">
        <v>0</v>
      </c>
      <c r="AS279" s="1" t="n">
        <f aca="false">+AP279-AQ279-AR279</f>
        <v>1</v>
      </c>
      <c r="AT279" s="1" t="n">
        <v>0</v>
      </c>
    </row>
    <row r="280" s="1" customFormat="true" ht="10.2" hidden="false" customHeight="false" outlineLevel="0" collapsed="false">
      <c r="A280" s="1" t="s">
        <v>325</v>
      </c>
      <c r="B280" s="1" t="n">
        <v>1054</v>
      </c>
      <c r="C280" s="1" t="n">
        <v>988</v>
      </c>
      <c r="D280" s="1" t="n">
        <v>982</v>
      </c>
      <c r="E280" s="1" t="n">
        <v>954</v>
      </c>
      <c r="F280" s="1" t="n">
        <v>6</v>
      </c>
      <c r="G280" s="1" t="n">
        <v>8</v>
      </c>
      <c r="H280" s="1" t="n">
        <v>2</v>
      </c>
      <c r="I280" s="1" t="n">
        <v>6</v>
      </c>
      <c r="J280" s="1" t="n">
        <v>1</v>
      </c>
      <c r="K280" s="1" t="n">
        <v>0</v>
      </c>
      <c r="L280" s="1" t="n">
        <v>1</v>
      </c>
      <c r="M280" s="1" t="n">
        <f aca="false">+D280-E280-F280-G280-H280-I280-J280-K280-L280</f>
        <v>4</v>
      </c>
      <c r="N280" s="1" t="n">
        <v>6</v>
      </c>
      <c r="O280" s="1" t="n">
        <v>0</v>
      </c>
      <c r="P280" s="1" t="n">
        <v>2</v>
      </c>
      <c r="Q280" s="1" t="n">
        <v>4</v>
      </c>
      <c r="R280" s="1" t="n">
        <v>0</v>
      </c>
      <c r="S280" s="1" t="n">
        <f aca="false">+N280-O280-P280-Q280-R280</f>
        <v>0</v>
      </c>
      <c r="T280" s="1" t="n">
        <v>51</v>
      </c>
      <c r="U280" s="1" t="n">
        <v>2</v>
      </c>
      <c r="V280" s="1" t="n">
        <v>1</v>
      </c>
      <c r="W280" s="1" t="n">
        <v>1</v>
      </c>
      <c r="X280" s="1" t="n">
        <v>0</v>
      </c>
      <c r="Y280" s="1" t="n">
        <v>8</v>
      </c>
      <c r="Z280" s="1" t="n">
        <v>5</v>
      </c>
      <c r="AA280" s="1" t="n">
        <v>0</v>
      </c>
      <c r="AB280" s="1" t="n">
        <f aca="false">+Y280-Z280-AA280</f>
        <v>3</v>
      </c>
      <c r="AC280" s="1" t="n">
        <v>41</v>
      </c>
      <c r="AD280" s="1" t="n">
        <v>14</v>
      </c>
      <c r="AE280" s="1" t="n">
        <v>7</v>
      </c>
      <c r="AF280" s="1" t="n">
        <v>2</v>
      </c>
      <c r="AG280" s="1" t="n">
        <v>1</v>
      </c>
      <c r="AH280" s="1" t="n">
        <v>10</v>
      </c>
      <c r="AI280" s="1" t="n">
        <f aca="false">+AC280-AD280-AE280-AF280-AG280-AH280</f>
        <v>7</v>
      </c>
      <c r="AJ280" s="1" t="n">
        <v>8</v>
      </c>
      <c r="AK280" s="1" t="n">
        <v>0</v>
      </c>
      <c r="AL280" s="1" t="n">
        <v>0</v>
      </c>
      <c r="AM280" s="1" t="n">
        <v>0</v>
      </c>
      <c r="AN280" s="1" t="n">
        <v>5</v>
      </c>
      <c r="AO280" s="1" t="n">
        <f aca="false">+AJ280-AK280-AL280-AM280-AN280</f>
        <v>3</v>
      </c>
      <c r="AP280" s="1" t="n">
        <v>7</v>
      </c>
      <c r="AQ280" s="1" t="n">
        <v>5</v>
      </c>
      <c r="AR280" s="1" t="n">
        <v>0</v>
      </c>
      <c r="AS280" s="1" t="n">
        <f aca="false">+AP280-AQ280-AR280</f>
        <v>2</v>
      </c>
      <c r="AT280" s="1" t="n">
        <v>0</v>
      </c>
    </row>
    <row r="281" s="1" customFormat="true" ht="10.2" hidden="false" customHeight="false" outlineLevel="0" collapsed="false">
      <c r="A281" s="1" t="s">
        <v>326</v>
      </c>
      <c r="B281" s="1" t="n">
        <v>1764</v>
      </c>
      <c r="C281" s="1" t="n">
        <v>1652</v>
      </c>
      <c r="D281" s="1" t="n">
        <v>1643</v>
      </c>
      <c r="E281" s="1" t="n">
        <v>1610</v>
      </c>
      <c r="F281" s="1" t="n">
        <v>8</v>
      </c>
      <c r="G281" s="1" t="n">
        <v>9</v>
      </c>
      <c r="H281" s="1" t="n">
        <v>4</v>
      </c>
      <c r="I281" s="1" t="n">
        <v>4</v>
      </c>
      <c r="J281" s="1" t="n">
        <v>4</v>
      </c>
      <c r="K281" s="1" t="n">
        <v>1</v>
      </c>
      <c r="L281" s="1" t="n">
        <v>3</v>
      </c>
      <c r="M281" s="1" t="n">
        <f aca="false">+D281-E281-F281-G281-H281-I281-J281-K281-L281</f>
        <v>0</v>
      </c>
      <c r="N281" s="1" t="n">
        <v>9</v>
      </c>
      <c r="O281" s="1" t="n">
        <v>3</v>
      </c>
      <c r="P281" s="1" t="n">
        <v>1</v>
      </c>
      <c r="Q281" s="1" t="n">
        <v>3</v>
      </c>
      <c r="R281" s="1" t="n">
        <v>1</v>
      </c>
      <c r="S281" s="1" t="n">
        <f aca="false">+N281-O281-P281-Q281-R281</f>
        <v>1</v>
      </c>
      <c r="T281" s="1" t="n">
        <v>87</v>
      </c>
      <c r="U281" s="1" t="n">
        <v>7</v>
      </c>
      <c r="V281" s="1" t="n">
        <v>3</v>
      </c>
      <c r="W281" s="1" t="n">
        <v>3</v>
      </c>
      <c r="X281" s="1" t="n">
        <v>1</v>
      </c>
      <c r="Y281" s="1" t="n">
        <v>10</v>
      </c>
      <c r="Z281" s="1" t="n">
        <v>10</v>
      </c>
      <c r="AA281" s="1" t="n">
        <v>0</v>
      </c>
      <c r="AB281" s="1" t="n">
        <f aca="false">+Y281-Z281-AA281</f>
        <v>0</v>
      </c>
      <c r="AC281" s="1" t="n">
        <v>70</v>
      </c>
      <c r="AD281" s="1" t="n">
        <v>23</v>
      </c>
      <c r="AE281" s="1" t="n">
        <v>19</v>
      </c>
      <c r="AF281" s="1" t="n">
        <v>9</v>
      </c>
      <c r="AG281" s="1" t="n">
        <v>3</v>
      </c>
      <c r="AH281" s="1" t="n">
        <v>7</v>
      </c>
      <c r="AI281" s="1" t="n">
        <f aca="false">+AC281-AD281-AE281-AF281-AG281-AH281</f>
        <v>9</v>
      </c>
      <c r="AJ281" s="1" t="n">
        <v>8</v>
      </c>
      <c r="AK281" s="1" t="n">
        <v>1</v>
      </c>
      <c r="AL281" s="1" t="n">
        <v>2</v>
      </c>
      <c r="AM281" s="1" t="n">
        <v>0</v>
      </c>
      <c r="AN281" s="1" t="n">
        <v>1</v>
      </c>
      <c r="AO281" s="1" t="n">
        <f aca="false">+AJ281-AK281-AL281-AM281-AN281</f>
        <v>4</v>
      </c>
      <c r="AP281" s="1" t="n">
        <v>17</v>
      </c>
      <c r="AQ281" s="1" t="n">
        <v>11</v>
      </c>
      <c r="AR281" s="1" t="n">
        <v>2</v>
      </c>
      <c r="AS281" s="1" t="n">
        <f aca="false">+AP281-AQ281-AR281</f>
        <v>4</v>
      </c>
      <c r="AT281" s="1" t="n">
        <v>0</v>
      </c>
    </row>
    <row r="282" s="1" customFormat="true" ht="10.2" hidden="false" customHeight="false" outlineLevel="0" collapsed="false">
      <c r="A282" s="1" t="s">
        <v>327</v>
      </c>
      <c r="B282" s="1" t="n">
        <v>885</v>
      </c>
      <c r="C282" s="1" t="n">
        <v>866</v>
      </c>
      <c r="D282" s="1" t="n">
        <v>865</v>
      </c>
      <c r="E282" s="1" t="n">
        <v>850</v>
      </c>
      <c r="F282" s="1" t="n">
        <v>5</v>
      </c>
      <c r="G282" s="1" t="n">
        <v>6</v>
      </c>
      <c r="H282" s="1" t="n">
        <v>3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f aca="false">+D282-E282-F282-G282-H282-I282-J282-K282-L282</f>
        <v>1</v>
      </c>
      <c r="N282" s="1" t="n">
        <v>1</v>
      </c>
      <c r="O282" s="1" t="n">
        <v>0</v>
      </c>
      <c r="P282" s="1" t="n">
        <v>0</v>
      </c>
      <c r="Q282" s="1" t="n">
        <v>1</v>
      </c>
      <c r="R282" s="1" t="n">
        <v>0</v>
      </c>
      <c r="S282" s="1" t="n">
        <f aca="false">+N282-O282-P282-Q282-R282</f>
        <v>0</v>
      </c>
      <c r="T282" s="1" t="n">
        <v>10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0</v>
      </c>
      <c r="Z282" s="1" t="n">
        <v>0</v>
      </c>
      <c r="AA282" s="1" t="n">
        <v>0</v>
      </c>
      <c r="AB282" s="1" t="n">
        <f aca="false">+Y282-Z282-AA282</f>
        <v>0</v>
      </c>
      <c r="AC282" s="1" t="n">
        <v>10</v>
      </c>
      <c r="AD282" s="1" t="n">
        <v>1</v>
      </c>
      <c r="AE282" s="1" t="n">
        <v>1</v>
      </c>
      <c r="AF282" s="1" t="n">
        <v>1</v>
      </c>
      <c r="AG282" s="1" t="n">
        <v>0</v>
      </c>
      <c r="AH282" s="1" t="n">
        <v>2</v>
      </c>
      <c r="AI282" s="1" t="n">
        <f aca="false">+AC282-AD282-AE282-AF282-AG282-AH282</f>
        <v>5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f aca="false">+AJ282-AK282-AL282-AM282-AN282</f>
        <v>0</v>
      </c>
      <c r="AP282" s="1" t="n">
        <v>8</v>
      </c>
      <c r="AQ282" s="1" t="n">
        <v>7</v>
      </c>
      <c r="AR282" s="1" t="n">
        <v>1</v>
      </c>
      <c r="AS282" s="1" t="n">
        <f aca="false">+AP282-AQ282-AR282</f>
        <v>0</v>
      </c>
      <c r="AT282" s="1" t="n">
        <v>1</v>
      </c>
    </row>
    <row r="283" s="1" customFormat="true" ht="10.2" hidden="false" customHeight="false" outlineLevel="0" collapsed="false">
      <c r="A283" s="1" t="s">
        <v>328</v>
      </c>
      <c r="B283" s="1" t="n">
        <v>5</v>
      </c>
      <c r="C283" s="1" t="n">
        <v>5</v>
      </c>
      <c r="D283" s="1" t="n">
        <v>5</v>
      </c>
      <c r="E283" s="1" t="n">
        <v>5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f aca="false">+D283-E283-F283-G283-H283-I283-J283-K283-L283</f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f aca="false">+N283-O283-P283-Q283-R283</f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f aca="false">+Y283-Z283-AA283</f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f aca="false">+AC283-AD283-AE283-AF283-AG283-AH283</f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f aca="false">+AJ283-AK283-AL283-AM283-AN283</f>
        <v>0</v>
      </c>
      <c r="AP283" s="1" t="n">
        <v>0</v>
      </c>
      <c r="AQ283" s="1" t="n">
        <v>0</v>
      </c>
      <c r="AR283" s="1" t="n">
        <v>0</v>
      </c>
      <c r="AS283" s="1" t="n">
        <f aca="false">+AP283-AQ283-AR283</f>
        <v>0</v>
      </c>
      <c r="AT283" s="1" t="n">
        <v>0</v>
      </c>
    </row>
    <row r="284" s="1" customFormat="true" ht="10.2" hidden="false" customHeight="false" outlineLevel="0" collapsed="false">
      <c r="A284" s="1" t="s">
        <v>329</v>
      </c>
      <c r="B284" s="1" t="n">
        <v>33</v>
      </c>
      <c r="C284" s="1" t="n">
        <v>27</v>
      </c>
      <c r="D284" s="1" t="n">
        <v>27</v>
      </c>
      <c r="E284" s="1" t="n">
        <v>27</v>
      </c>
      <c r="F284" s="1" t="n">
        <v>0</v>
      </c>
      <c r="G284" s="1" t="n">
        <v>0</v>
      </c>
      <c r="H284" s="1" t="n">
        <v>0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f aca="false">+D284-E284-F284-G284-H284-I284-J284-K284-L284</f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f aca="false">+N284-O284-P284-Q284-R284</f>
        <v>0</v>
      </c>
      <c r="T284" s="1" t="n">
        <v>1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f aca="false">+Y284-Z284-AA284</f>
        <v>0</v>
      </c>
      <c r="AC284" s="1" t="n">
        <v>1</v>
      </c>
      <c r="AD284" s="1" t="n">
        <v>1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f aca="false">+AC284-AD284-AE284-AF284-AG284-AH284</f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f aca="false">+AJ284-AK284-AL284-AM284-AN284</f>
        <v>0</v>
      </c>
      <c r="AP284" s="1" t="n">
        <v>5</v>
      </c>
      <c r="AQ284" s="1" t="n">
        <v>5</v>
      </c>
      <c r="AR284" s="1" t="n">
        <v>0</v>
      </c>
      <c r="AS284" s="1" t="n">
        <f aca="false">+AP284-AQ284-AR284</f>
        <v>0</v>
      </c>
      <c r="AT284" s="1" t="n">
        <v>0</v>
      </c>
    </row>
    <row r="285" s="1" customFormat="true" ht="10.2" hidden="false" customHeight="false" outlineLevel="0" collapsed="false">
      <c r="A285" s="1" t="s">
        <v>330</v>
      </c>
      <c r="B285" s="1" t="n">
        <v>1668</v>
      </c>
      <c r="C285" s="1" t="n">
        <v>1630</v>
      </c>
      <c r="D285" s="1" t="n">
        <v>1619</v>
      </c>
      <c r="E285" s="1" t="n">
        <v>1595</v>
      </c>
      <c r="F285" s="1" t="n">
        <v>6</v>
      </c>
      <c r="G285" s="1" t="n">
        <v>7</v>
      </c>
      <c r="H285" s="1" t="n">
        <v>2</v>
      </c>
      <c r="I285" s="1" t="n">
        <v>3</v>
      </c>
      <c r="J285" s="1" t="n">
        <v>1</v>
      </c>
      <c r="K285" s="1" t="n">
        <v>0</v>
      </c>
      <c r="L285" s="1" t="n">
        <v>4</v>
      </c>
      <c r="M285" s="1" t="n">
        <f aca="false">+D285-E285-F285-G285-H285-I285-J285-K285-L285</f>
        <v>1</v>
      </c>
      <c r="N285" s="1" t="n">
        <v>11</v>
      </c>
      <c r="O285" s="1" t="n">
        <v>0</v>
      </c>
      <c r="P285" s="1" t="n">
        <v>0</v>
      </c>
      <c r="Q285" s="1" t="n">
        <v>7</v>
      </c>
      <c r="R285" s="1" t="n">
        <v>0</v>
      </c>
      <c r="S285" s="1" t="n">
        <f aca="false">+N285-O285-P285-Q285-R285</f>
        <v>4</v>
      </c>
      <c r="T285" s="1" t="n">
        <v>16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6</v>
      </c>
      <c r="Z285" s="1" t="n">
        <v>1</v>
      </c>
      <c r="AA285" s="1" t="n">
        <v>4</v>
      </c>
      <c r="AB285" s="1" t="n">
        <f aca="false">+Y285-Z285-AA285</f>
        <v>1</v>
      </c>
      <c r="AC285" s="1" t="n">
        <v>10</v>
      </c>
      <c r="AD285" s="1" t="n">
        <v>4</v>
      </c>
      <c r="AE285" s="1" t="n">
        <v>0</v>
      </c>
      <c r="AF285" s="1" t="n">
        <v>0</v>
      </c>
      <c r="AG285" s="1" t="n">
        <v>1</v>
      </c>
      <c r="AH285" s="1" t="n">
        <v>5</v>
      </c>
      <c r="AI285" s="1" t="n">
        <f aca="false">+AC285-AD285-AE285-AF285-AG285-AH285</f>
        <v>0</v>
      </c>
      <c r="AJ285" s="1" t="n">
        <v>0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f aca="false">+AJ285-AK285-AL285-AM285-AN285</f>
        <v>0</v>
      </c>
      <c r="AP285" s="1" t="n">
        <v>20</v>
      </c>
      <c r="AQ285" s="1" t="n">
        <v>17</v>
      </c>
      <c r="AR285" s="1" t="n">
        <v>2</v>
      </c>
      <c r="AS285" s="1" t="n">
        <f aca="false">+AP285-AQ285-AR285</f>
        <v>1</v>
      </c>
      <c r="AT285" s="1" t="n">
        <v>2</v>
      </c>
    </row>
    <row r="286" s="1" customFormat="true" ht="10.2" hidden="false" customHeight="false" outlineLevel="0" collapsed="false">
      <c r="A286" s="1" t="s">
        <v>331</v>
      </c>
      <c r="B286" s="1" t="n">
        <v>1987</v>
      </c>
      <c r="C286" s="1" t="n">
        <v>1904</v>
      </c>
      <c r="D286" s="1" t="n">
        <v>1894</v>
      </c>
      <c r="E286" s="1" t="n">
        <v>1858</v>
      </c>
      <c r="F286" s="1" t="n">
        <v>17</v>
      </c>
      <c r="G286" s="1" t="n">
        <v>9</v>
      </c>
      <c r="H286" s="1" t="n">
        <v>5</v>
      </c>
      <c r="I286" s="1" t="n">
        <v>2</v>
      </c>
      <c r="J286" s="1" t="n">
        <v>1</v>
      </c>
      <c r="K286" s="1" t="n">
        <v>1</v>
      </c>
      <c r="L286" s="1" t="n">
        <v>1</v>
      </c>
      <c r="M286" s="1" t="n">
        <f aca="false">+D286-E286-F286-G286-H286-I286-J286-K286-L286</f>
        <v>0</v>
      </c>
      <c r="N286" s="1" t="n">
        <v>10</v>
      </c>
      <c r="O286" s="1" t="n">
        <v>0</v>
      </c>
      <c r="P286" s="1" t="n">
        <v>1</v>
      </c>
      <c r="Q286" s="1" t="n">
        <v>9</v>
      </c>
      <c r="R286" s="1" t="n">
        <v>0</v>
      </c>
      <c r="S286" s="1" t="n">
        <f aca="false">+N286-O286-P286-Q286-R286</f>
        <v>0</v>
      </c>
      <c r="T286" s="1" t="n">
        <v>38</v>
      </c>
      <c r="U286" s="1" t="n">
        <v>1</v>
      </c>
      <c r="V286" s="1" t="n">
        <v>0</v>
      </c>
      <c r="W286" s="1" t="n">
        <v>0</v>
      </c>
      <c r="X286" s="1" t="n">
        <v>1</v>
      </c>
      <c r="Y286" s="1" t="n">
        <v>10</v>
      </c>
      <c r="Z286" s="1" t="n">
        <v>7</v>
      </c>
      <c r="AA286" s="1" t="n">
        <v>3</v>
      </c>
      <c r="AB286" s="1" t="n">
        <f aca="false">+Y286-Z286-AA286</f>
        <v>0</v>
      </c>
      <c r="AC286" s="1" t="n">
        <v>27</v>
      </c>
      <c r="AD286" s="1" t="n">
        <v>5</v>
      </c>
      <c r="AE286" s="1" t="n">
        <v>14</v>
      </c>
      <c r="AF286" s="1" t="n">
        <v>3</v>
      </c>
      <c r="AG286" s="1" t="n">
        <v>2</v>
      </c>
      <c r="AH286" s="1" t="n">
        <v>0</v>
      </c>
      <c r="AI286" s="1" t="n">
        <f aca="false">+AC286-AD286-AE286-AF286-AG286-AH286</f>
        <v>3</v>
      </c>
      <c r="AJ286" s="1" t="n">
        <v>9</v>
      </c>
      <c r="AK286" s="1" t="n">
        <v>0</v>
      </c>
      <c r="AL286" s="1" t="n">
        <v>1</v>
      </c>
      <c r="AM286" s="1" t="n">
        <v>4</v>
      </c>
      <c r="AN286" s="1" t="n">
        <v>2</v>
      </c>
      <c r="AO286" s="1" t="n">
        <f aca="false">+AJ286-AK286-AL286-AM286-AN286</f>
        <v>2</v>
      </c>
      <c r="AP286" s="1" t="n">
        <v>36</v>
      </c>
      <c r="AQ286" s="1" t="n">
        <v>26</v>
      </c>
      <c r="AR286" s="1" t="n">
        <v>2</v>
      </c>
      <c r="AS286" s="1" t="n">
        <f aca="false">+AP286-AQ286-AR286</f>
        <v>8</v>
      </c>
      <c r="AT286" s="1" t="n">
        <v>0</v>
      </c>
    </row>
    <row r="287" s="1" customFormat="true" ht="10.2" hidden="false" customHeight="false" outlineLevel="0" collapsed="false">
      <c r="A287" s="1" t="s">
        <v>332</v>
      </c>
      <c r="B287" s="1" t="n">
        <v>2603</v>
      </c>
      <c r="C287" s="1" t="n">
        <v>2380</v>
      </c>
      <c r="D287" s="1" t="n">
        <v>2363</v>
      </c>
      <c r="E287" s="1" t="n">
        <v>2312</v>
      </c>
      <c r="F287" s="1" t="n">
        <v>21</v>
      </c>
      <c r="G287" s="1" t="n">
        <v>6</v>
      </c>
      <c r="H287" s="1" t="n">
        <v>13</v>
      </c>
      <c r="I287" s="1" t="n">
        <v>2</v>
      </c>
      <c r="J287" s="1" t="n">
        <v>4</v>
      </c>
      <c r="K287" s="1" t="n">
        <v>2</v>
      </c>
      <c r="L287" s="1" t="n">
        <v>3</v>
      </c>
      <c r="M287" s="1" t="n">
        <f aca="false">+D287-E287-F287-G287-H287-I287-J287-K287-L287</f>
        <v>0</v>
      </c>
      <c r="N287" s="1" t="n">
        <v>17</v>
      </c>
      <c r="O287" s="1" t="n">
        <v>0</v>
      </c>
      <c r="P287" s="1" t="n">
        <v>8</v>
      </c>
      <c r="Q287" s="1" t="n">
        <v>7</v>
      </c>
      <c r="R287" s="1" t="n">
        <v>0</v>
      </c>
      <c r="S287" s="1" t="n">
        <f aca="false">+N287-O287-P287-Q287-R287</f>
        <v>2</v>
      </c>
      <c r="T287" s="1" t="n">
        <v>100</v>
      </c>
      <c r="U287" s="1" t="n">
        <v>3</v>
      </c>
      <c r="V287" s="1" t="n">
        <v>1</v>
      </c>
      <c r="W287" s="1" t="n">
        <v>1</v>
      </c>
      <c r="X287" s="1" t="n">
        <v>1</v>
      </c>
      <c r="Y287" s="1" t="n">
        <v>22</v>
      </c>
      <c r="Z287" s="1" t="n">
        <v>12</v>
      </c>
      <c r="AA287" s="1" t="n">
        <v>7</v>
      </c>
      <c r="AB287" s="1" t="n">
        <f aca="false">+Y287-Z287-AA287</f>
        <v>3</v>
      </c>
      <c r="AC287" s="1" t="n">
        <v>75</v>
      </c>
      <c r="AD287" s="1" t="n">
        <v>11</v>
      </c>
      <c r="AE287" s="1" t="n">
        <v>43</v>
      </c>
      <c r="AF287" s="1" t="n">
        <v>2</v>
      </c>
      <c r="AG287" s="1" t="n">
        <v>6</v>
      </c>
      <c r="AH287" s="1" t="n">
        <v>2</v>
      </c>
      <c r="AI287" s="1" t="n">
        <f aca="false">+AC287-AD287-AE287-AF287-AG287-AH287</f>
        <v>11</v>
      </c>
      <c r="AJ287" s="1" t="n">
        <v>19</v>
      </c>
      <c r="AK287" s="1" t="n">
        <v>7</v>
      </c>
      <c r="AL287" s="1" t="n">
        <v>0</v>
      </c>
      <c r="AM287" s="1" t="n">
        <v>3</v>
      </c>
      <c r="AN287" s="1" t="n">
        <v>1</v>
      </c>
      <c r="AO287" s="1" t="n">
        <f aca="false">+AJ287-AK287-AL287-AM287-AN287</f>
        <v>8</v>
      </c>
      <c r="AP287" s="1" t="n">
        <v>103</v>
      </c>
      <c r="AQ287" s="1" t="n">
        <v>82</v>
      </c>
      <c r="AR287" s="1" t="n">
        <v>2</v>
      </c>
      <c r="AS287" s="1" t="n">
        <f aca="false">+AP287-AQ287-AR287</f>
        <v>19</v>
      </c>
      <c r="AT287" s="1" t="n">
        <v>1</v>
      </c>
    </row>
    <row r="288" s="1" customFormat="true" ht="10.2" hidden="false" customHeight="false" outlineLevel="0" collapsed="false">
      <c r="A288" s="1" t="s">
        <v>333</v>
      </c>
      <c r="B288" s="1" t="n">
        <v>1539</v>
      </c>
      <c r="C288" s="1" t="n">
        <v>1455</v>
      </c>
      <c r="D288" s="1" t="n">
        <v>1445</v>
      </c>
      <c r="E288" s="1" t="n">
        <v>1422</v>
      </c>
      <c r="F288" s="1" t="n">
        <v>5</v>
      </c>
      <c r="G288" s="1" t="n">
        <v>9</v>
      </c>
      <c r="H288" s="1" t="n">
        <v>3</v>
      </c>
      <c r="I288" s="1" t="n">
        <v>2</v>
      </c>
      <c r="J288" s="1" t="n">
        <v>1</v>
      </c>
      <c r="K288" s="1" t="n">
        <v>0</v>
      </c>
      <c r="L288" s="1" t="n">
        <v>3</v>
      </c>
      <c r="M288" s="1" t="n">
        <f aca="false">+D288-E288-F288-G288-H288-I288-J288-K288-L288</f>
        <v>0</v>
      </c>
      <c r="N288" s="1" t="n">
        <v>10</v>
      </c>
      <c r="O288" s="1" t="n">
        <v>0</v>
      </c>
      <c r="P288" s="1" t="n">
        <v>3</v>
      </c>
      <c r="Q288" s="1" t="n">
        <v>2</v>
      </c>
      <c r="R288" s="1" t="n">
        <v>1</v>
      </c>
      <c r="S288" s="1" t="n">
        <f aca="false">+N288-O288-P288-Q288-R288</f>
        <v>4</v>
      </c>
      <c r="T288" s="1" t="n">
        <v>23</v>
      </c>
      <c r="U288" s="1" t="n">
        <v>1</v>
      </c>
      <c r="V288" s="1" t="n">
        <v>1</v>
      </c>
      <c r="W288" s="1" t="n">
        <v>0</v>
      </c>
      <c r="X288" s="1" t="n">
        <v>0</v>
      </c>
      <c r="Y288" s="1" t="n">
        <v>6</v>
      </c>
      <c r="Z288" s="1" t="n">
        <v>4</v>
      </c>
      <c r="AA288" s="1" t="n">
        <v>2</v>
      </c>
      <c r="AB288" s="1" t="n">
        <f aca="false">+Y288-Z288-AA288</f>
        <v>0</v>
      </c>
      <c r="AC288" s="1" t="n">
        <v>16</v>
      </c>
      <c r="AD288" s="1" t="n">
        <v>4</v>
      </c>
      <c r="AE288" s="1" t="n">
        <v>4</v>
      </c>
      <c r="AF288" s="1" t="n">
        <v>4</v>
      </c>
      <c r="AG288" s="1" t="n">
        <v>0</v>
      </c>
      <c r="AH288" s="1" t="n">
        <v>2</v>
      </c>
      <c r="AI288" s="1" t="n">
        <f aca="false">+AC288-AD288-AE288-AF288-AG288-AH288</f>
        <v>2</v>
      </c>
      <c r="AJ288" s="1" t="n">
        <v>15</v>
      </c>
      <c r="AK288" s="1" t="n">
        <v>0</v>
      </c>
      <c r="AL288" s="1" t="n">
        <v>0</v>
      </c>
      <c r="AM288" s="1" t="n">
        <v>4</v>
      </c>
      <c r="AN288" s="1" t="n">
        <v>3</v>
      </c>
      <c r="AO288" s="1" t="n">
        <f aca="false">+AJ288-AK288-AL288-AM288-AN288</f>
        <v>8</v>
      </c>
      <c r="AP288" s="1" t="n">
        <v>46</v>
      </c>
      <c r="AQ288" s="1" t="n">
        <v>40</v>
      </c>
      <c r="AR288" s="1" t="n">
        <v>4</v>
      </c>
      <c r="AS288" s="1" t="n">
        <f aca="false">+AP288-AQ288-AR288</f>
        <v>2</v>
      </c>
      <c r="AT288" s="1" t="n">
        <v>0</v>
      </c>
    </row>
    <row r="289" s="1" customFormat="true" ht="10.2" hidden="false" customHeight="false" outlineLevel="0" collapsed="false">
      <c r="A289" s="1" t="s">
        <v>334</v>
      </c>
      <c r="B289" s="1" t="n">
        <v>1850</v>
      </c>
      <c r="C289" s="1" t="n">
        <v>1681</v>
      </c>
      <c r="D289" s="1" t="n">
        <v>1670</v>
      </c>
      <c r="E289" s="1" t="n">
        <v>1628</v>
      </c>
      <c r="F289" s="1" t="n">
        <v>13</v>
      </c>
      <c r="G289" s="1" t="n">
        <v>12</v>
      </c>
      <c r="H289" s="1" t="n">
        <v>10</v>
      </c>
      <c r="I289" s="1" t="n">
        <v>2</v>
      </c>
      <c r="J289" s="1" t="n">
        <v>3</v>
      </c>
      <c r="K289" s="1" t="n">
        <v>0</v>
      </c>
      <c r="L289" s="1" t="n">
        <v>2</v>
      </c>
      <c r="M289" s="1" t="n">
        <f aca="false">+D289-E289-F289-G289-H289-I289-J289-K289-L289</f>
        <v>0</v>
      </c>
      <c r="N289" s="1" t="n">
        <v>11</v>
      </c>
      <c r="O289" s="1" t="n">
        <v>1</v>
      </c>
      <c r="P289" s="1" t="n">
        <v>2</v>
      </c>
      <c r="Q289" s="1" t="n">
        <v>4</v>
      </c>
      <c r="R289" s="1" t="n">
        <v>0</v>
      </c>
      <c r="S289" s="1" t="n">
        <f aca="false">+N289-O289-P289-Q289-R289</f>
        <v>4</v>
      </c>
      <c r="T289" s="1" t="n">
        <v>66</v>
      </c>
      <c r="U289" s="1" t="n">
        <v>3</v>
      </c>
      <c r="V289" s="1" t="n">
        <v>3</v>
      </c>
      <c r="W289" s="1" t="n">
        <v>0</v>
      </c>
      <c r="X289" s="1" t="n">
        <v>0</v>
      </c>
      <c r="Y289" s="1" t="n">
        <v>17</v>
      </c>
      <c r="Z289" s="1" t="n">
        <v>10</v>
      </c>
      <c r="AA289" s="1" t="n">
        <v>4</v>
      </c>
      <c r="AB289" s="1" t="n">
        <f aca="false">+Y289-Z289-AA289</f>
        <v>3</v>
      </c>
      <c r="AC289" s="1" t="n">
        <v>46</v>
      </c>
      <c r="AD289" s="1" t="n">
        <v>10</v>
      </c>
      <c r="AE289" s="1" t="n">
        <v>24</v>
      </c>
      <c r="AF289" s="1" t="n">
        <v>3</v>
      </c>
      <c r="AG289" s="1" t="n">
        <v>2</v>
      </c>
      <c r="AH289" s="1" t="n">
        <v>1</v>
      </c>
      <c r="AI289" s="1" t="n">
        <f aca="false">+AC289-AD289-AE289-AF289-AG289-AH289</f>
        <v>6</v>
      </c>
      <c r="AJ289" s="1" t="n">
        <v>17</v>
      </c>
      <c r="AK289" s="1" t="n">
        <v>2</v>
      </c>
      <c r="AL289" s="1" t="n">
        <v>0</v>
      </c>
      <c r="AM289" s="1" t="n">
        <v>6</v>
      </c>
      <c r="AN289" s="1" t="n">
        <v>1</v>
      </c>
      <c r="AO289" s="1" t="n">
        <f aca="false">+AJ289-AK289-AL289-AM289-AN289</f>
        <v>8</v>
      </c>
      <c r="AP289" s="1" t="n">
        <v>85</v>
      </c>
      <c r="AQ289" s="1" t="n">
        <v>73</v>
      </c>
      <c r="AR289" s="1" t="n">
        <v>2</v>
      </c>
      <c r="AS289" s="1" t="n">
        <f aca="false">+AP289-AQ289-AR289</f>
        <v>10</v>
      </c>
      <c r="AT289" s="1" t="n">
        <v>1</v>
      </c>
    </row>
    <row r="290" s="1" customFormat="true" ht="10.2" hidden="false" customHeight="false" outlineLevel="0" collapsed="false">
      <c r="A290" s="1" t="s">
        <v>335</v>
      </c>
      <c r="B290" s="1" t="n">
        <v>1852</v>
      </c>
      <c r="C290" s="1" t="n">
        <v>1729</v>
      </c>
      <c r="D290" s="1" t="n">
        <v>1725</v>
      </c>
      <c r="E290" s="1" t="n">
        <v>1694</v>
      </c>
      <c r="F290" s="1" t="n">
        <v>15</v>
      </c>
      <c r="G290" s="1" t="n">
        <v>9</v>
      </c>
      <c r="H290" s="1" t="n">
        <v>4</v>
      </c>
      <c r="I290" s="1" t="n">
        <v>0</v>
      </c>
      <c r="J290" s="1" t="n">
        <v>0</v>
      </c>
      <c r="K290" s="1" t="n">
        <v>2</v>
      </c>
      <c r="L290" s="1" t="n">
        <v>1</v>
      </c>
      <c r="M290" s="1" t="n">
        <f aca="false">+D290-E290-F290-G290-H290-I290-J290-K290-L290</f>
        <v>0</v>
      </c>
      <c r="N290" s="1" t="n">
        <v>4</v>
      </c>
      <c r="O290" s="1" t="n">
        <v>1</v>
      </c>
      <c r="P290" s="1" t="n">
        <v>1</v>
      </c>
      <c r="Q290" s="1" t="n">
        <v>2</v>
      </c>
      <c r="R290" s="1" t="n">
        <v>0</v>
      </c>
      <c r="S290" s="1" t="n">
        <f aca="false">+N290-O290-P290-Q290-R290</f>
        <v>0</v>
      </c>
      <c r="T290" s="1" t="n">
        <v>43</v>
      </c>
      <c r="U290" s="1" t="n">
        <v>1</v>
      </c>
      <c r="V290" s="1" t="n">
        <v>1</v>
      </c>
      <c r="W290" s="1" t="n">
        <v>0</v>
      </c>
      <c r="X290" s="1" t="n">
        <v>0</v>
      </c>
      <c r="Y290" s="1" t="n">
        <v>7</v>
      </c>
      <c r="Z290" s="1" t="n">
        <v>3</v>
      </c>
      <c r="AA290" s="1" t="n">
        <v>4</v>
      </c>
      <c r="AB290" s="1" t="n">
        <f aca="false">+Y290-Z290-AA290</f>
        <v>0</v>
      </c>
      <c r="AC290" s="1" t="n">
        <v>35</v>
      </c>
      <c r="AD290" s="1" t="n">
        <v>8</v>
      </c>
      <c r="AE290" s="1" t="n">
        <v>11</v>
      </c>
      <c r="AF290" s="1" t="n">
        <v>0</v>
      </c>
      <c r="AG290" s="1" t="n">
        <v>4</v>
      </c>
      <c r="AH290" s="1" t="n">
        <v>1</v>
      </c>
      <c r="AI290" s="1" t="n">
        <f aca="false">+AC290-AD290-AE290-AF290-AG290-AH290</f>
        <v>11</v>
      </c>
      <c r="AJ290" s="1" t="n">
        <v>11</v>
      </c>
      <c r="AK290" s="1" t="n">
        <v>0</v>
      </c>
      <c r="AL290" s="1" t="n">
        <v>1</v>
      </c>
      <c r="AM290" s="1" t="n">
        <v>2</v>
      </c>
      <c r="AN290" s="1" t="n">
        <v>2</v>
      </c>
      <c r="AO290" s="1" t="n">
        <f aca="false">+AJ290-AK290-AL290-AM290-AN290</f>
        <v>6</v>
      </c>
      <c r="AP290" s="1" t="n">
        <v>69</v>
      </c>
      <c r="AQ290" s="1" t="n">
        <v>62</v>
      </c>
      <c r="AR290" s="1" t="n">
        <v>3</v>
      </c>
      <c r="AS290" s="1" t="n">
        <f aca="false">+AP290-AQ290-AR290</f>
        <v>4</v>
      </c>
      <c r="AT290" s="1" t="n">
        <v>0</v>
      </c>
    </row>
    <row r="291" s="1" customFormat="true" ht="10.2" hidden="false" customHeight="false" outlineLevel="0" collapsed="false">
      <c r="A291" s="1" t="s">
        <v>336</v>
      </c>
      <c r="B291" s="1" t="n">
        <v>2755</v>
      </c>
      <c r="C291" s="1" t="n">
        <v>2673</v>
      </c>
      <c r="D291" s="1" t="n">
        <v>2668</v>
      </c>
      <c r="E291" s="1" t="n">
        <v>2616</v>
      </c>
      <c r="F291" s="1" t="n">
        <v>20</v>
      </c>
      <c r="G291" s="1" t="n">
        <v>13</v>
      </c>
      <c r="H291" s="1" t="n">
        <v>3</v>
      </c>
      <c r="I291" s="1" t="n">
        <v>4</v>
      </c>
      <c r="J291" s="1" t="n">
        <v>5</v>
      </c>
      <c r="K291" s="1" t="n">
        <v>3</v>
      </c>
      <c r="L291" s="1" t="n">
        <v>4</v>
      </c>
      <c r="M291" s="1" t="n">
        <f aca="false">+D291-E291-F291-G291-H291-I291-J291-K291-L291</f>
        <v>0</v>
      </c>
      <c r="N291" s="1" t="n">
        <v>5</v>
      </c>
      <c r="O291" s="1" t="n">
        <v>0</v>
      </c>
      <c r="P291" s="1" t="n">
        <v>0</v>
      </c>
      <c r="Q291" s="1" t="n">
        <v>5</v>
      </c>
      <c r="R291" s="1" t="n">
        <v>0</v>
      </c>
      <c r="S291" s="1" t="n">
        <f aca="false">+N291-O291-P291-Q291-R291</f>
        <v>0</v>
      </c>
      <c r="T291" s="1" t="n">
        <v>32</v>
      </c>
      <c r="U291" s="1" t="n">
        <v>1</v>
      </c>
      <c r="V291" s="1" t="n">
        <v>1</v>
      </c>
      <c r="W291" s="1" t="n">
        <v>0</v>
      </c>
      <c r="X291" s="1" t="n">
        <v>0</v>
      </c>
      <c r="Y291" s="1" t="n">
        <v>2</v>
      </c>
      <c r="Z291" s="1" t="n">
        <v>2</v>
      </c>
      <c r="AA291" s="1" t="n">
        <v>0</v>
      </c>
      <c r="AB291" s="1" t="n">
        <f aca="false">+Y291-Z291-AA291</f>
        <v>0</v>
      </c>
      <c r="AC291" s="1" t="n">
        <v>29</v>
      </c>
      <c r="AD291" s="1" t="n">
        <v>5</v>
      </c>
      <c r="AE291" s="1" t="n">
        <v>15</v>
      </c>
      <c r="AF291" s="1" t="n">
        <v>1</v>
      </c>
      <c r="AG291" s="1" t="n">
        <v>1</v>
      </c>
      <c r="AH291" s="1" t="n">
        <v>1</v>
      </c>
      <c r="AI291" s="1" t="n">
        <f aca="false">+AC291-AD291-AE291-AF291-AG291-AH291</f>
        <v>6</v>
      </c>
      <c r="AJ291" s="1" t="n">
        <v>7</v>
      </c>
      <c r="AK291" s="1" t="n">
        <v>2</v>
      </c>
      <c r="AL291" s="1" t="n">
        <v>0</v>
      </c>
      <c r="AM291" s="1" t="n">
        <v>0</v>
      </c>
      <c r="AN291" s="1" t="n">
        <v>1</v>
      </c>
      <c r="AO291" s="1" t="n">
        <f aca="false">+AJ291-AK291-AL291-AM291-AN291</f>
        <v>4</v>
      </c>
      <c r="AP291" s="1" t="n">
        <v>40</v>
      </c>
      <c r="AQ291" s="1" t="n">
        <v>29</v>
      </c>
      <c r="AR291" s="1" t="n">
        <v>2</v>
      </c>
      <c r="AS291" s="1" t="n">
        <f aca="false">+AP291-AQ291-AR291</f>
        <v>9</v>
      </c>
      <c r="AT291" s="1" t="n">
        <v>3</v>
      </c>
    </row>
    <row r="292" s="1" customFormat="true" ht="10.2" hidden="false" customHeight="false" outlineLevel="0" collapsed="false">
      <c r="A292" s="1" t="s">
        <v>337</v>
      </c>
      <c r="B292" s="1" t="n">
        <v>2500</v>
      </c>
      <c r="C292" s="1" t="n">
        <v>2389</v>
      </c>
      <c r="D292" s="1" t="n">
        <v>2379</v>
      </c>
      <c r="E292" s="1" t="n">
        <v>2337</v>
      </c>
      <c r="F292" s="1" t="n">
        <v>15</v>
      </c>
      <c r="G292" s="1" t="n">
        <v>11</v>
      </c>
      <c r="H292" s="1" t="n">
        <v>5</v>
      </c>
      <c r="I292" s="1" t="n">
        <v>1</v>
      </c>
      <c r="J292" s="1" t="n">
        <v>2</v>
      </c>
      <c r="K292" s="1" t="n">
        <v>1</v>
      </c>
      <c r="L292" s="1" t="n">
        <v>2</v>
      </c>
      <c r="M292" s="1" t="n">
        <f aca="false">+D292-E292-F292-G292-H292-I292-J292-K292-L292</f>
        <v>5</v>
      </c>
      <c r="N292" s="1" t="n">
        <v>10</v>
      </c>
      <c r="O292" s="1" t="n">
        <v>1</v>
      </c>
      <c r="P292" s="1" t="n">
        <v>2</v>
      </c>
      <c r="Q292" s="1" t="n">
        <v>7</v>
      </c>
      <c r="R292" s="1" t="n">
        <v>0</v>
      </c>
      <c r="S292" s="1" t="n">
        <f aca="false">+N292-O292-P292-Q292-R292</f>
        <v>0</v>
      </c>
      <c r="T292" s="1" t="n">
        <v>46</v>
      </c>
      <c r="U292" s="1" t="n">
        <v>6</v>
      </c>
      <c r="V292" s="1" t="n">
        <v>3</v>
      </c>
      <c r="W292" s="1" t="n">
        <v>2</v>
      </c>
      <c r="X292" s="1" t="n">
        <v>1</v>
      </c>
      <c r="Y292" s="1" t="n">
        <v>4</v>
      </c>
      <c r="Z292" s="1" t="n">
        <v>2</v>
      </c>
      <c r="AA292" s="1" t="n">
        <v>1</v>
      </c>
      <c r="AB292" s="1" t="n">
        <f aca="false">+Y292-Z292-AA292</f>
        <v>1</v>
      </c>
      <c r="AC292" s="1" t="n">
        <v>36</v>
      </c>
      <c r="AD292" s="1" t="n">
        <v>12</v>
      </c>
      <c r="AE292" s="1" t="n">
        <v>12</v>
      </c>
      <c r="AF292" s="1" t="n">
        <v>3</v>
      </c>
      <c r="AG292" s="1" t="n">
        <v>5</v>
      </c>
      <c r="AH292" s="1" t="n">
        <v>1</v>
      </c>
      <c r="AI292" s="1" t="n">
        <f aca="false">+AC292-AD292-AE292-AF292-AG292-AH292</f>
        <v>3</v>
      </c>
      <c r="AJ292" s="1" t="n">
        <v>16</v>
      </c>
      <c r="AK292" s="1" t="n">
        <v>3</v>
      </c>
      <c r="AL292" s="1" t="n">
        <v>1</v>
      </c>
      <c r="AM292" s="1" t="n">
        <v>6</v>
      </c>
      <c r="AN292" s="1" t="n">
        <v>2</v>
      </c>
      <c r="AO292" s="1" t="n">
        <f aca="false">+AJ292-AK292-AL292-AM292-AN292</f>
        <v>4</v>
      </c>
      <c r="AP292" s="1" t="n">
        <v>48</v>
      </c>
      <c r="AQ292" s="1" t="n">
        <v>30</v>
      </c>
      <c r="AR292" s="1" t="n">
        <v>2</v>
      </c>
      <c r="AS292" s="1" t="n">
        <f aca="false">+AP292-AQ292-AR292</f>
        <v>16</v>
      </c>
      <c r="AT292" s="1" t="n">
        <v>1</v>
      </c>
    </row>
    <row r="293" s="1" customFormat="true" ht="10.2" hidden="false" customHeight="false" outlineLevel="0" collapsed="false">
      <c r="A293" s="1" t="s">
        <v>338</v>
      </c>
      <c r="B293" s="1" t="n">
        <v>1253</v>
      </c>
      <c r="C293" s="1" t="n">
        <v>1196</v>
      </c>
      <c r="D293" s="1" t="n">
        <v>1185</v>
      </c>
      <c r="E293" s="1" t="n">
        <v>1158</v>
      </c>
      <c r="F293" s="1" t="n">
        <v>16</v>
      </c>
      <c r="G293" s="1" t="n">
        <v>8</v>
      </c>
      <c r="H293" s="1" t="n">
        <v>0</v>
      </c>
      <c r="I293" s="1" t="n">
        <v>1</v>
      </c>
      <c r="J293" s="1" t="n">
        <v>1</v>
      </c>
      <c r="K293" s="1" t="n">
        <v>0</v>
      </c>
      <c r="L293" s="1" t="n">
        <v>1</v>
      </c>
      <c r="M293" s="1" t="n">
        <f aca="false">+D293-E293-F293-G293-H293-I293-J293-K293-L293</f>
        <v>0</v>
      </c>
      <c r="N293" s="1" t="n">
        <v>11</v>
      </c>
      <c r="O293" s="1" t="n">
        <v>0</v>
      </c>
      <c r="P293" s="1" t="n">
        <v>2</v>
      </c>
      <c r="Q293" s="1" t="n">
        <v>7</v>
      </c>
      <c r="R293" s="1" t="n">
        <v>0</v>
      </c>
      <c r="S293" s="1" t="n">
        <f aca="false">+N293-O293-P293-Q293-R293</f>
        <v>2</v>
      </c>
      <c r="T293" s="1" t="n">
        <v>27</v>
      </c>
      <c r="U293" s="1" t="n">
        <v>4</v>
      </c>
      <c r="V293" s="1" t="n">
        <v>0</v>
      </c>
      <c r="W293" s="1" t="n">
        <v>4</v>
      </c>
      <c r="X293" s="1" t="n">
        <v>0</v>
      </c>
      <c r="Y293" s="1" t="n">
        <v>9</v>
      </c>
      <c r="Z293" s="1" t="n">
        <v>4</v>
      </c>
      <c r="AA293" s="1" t="n">
        <v>4</v>
      </c>
      <c r="AB293" s="1" t="n">
        <f aca="false">+Y293-Z293-AA293</f>
        <v>1</v>
      </c>
      <c r="AC293" s="1" t="n">
        <v>14</v>
      </c>
      <c r="AD293" s="1" t="n">
        <v>5</v>
      </c>
      <c r="AE293" s="1" t="n">
        <v>1</v>
      </c>
      <c r="AF293" s="1" t="n">
        <v>0</v>
      </c>
      <c r="AG293" s="1" t="n">
        <v>2</v>
      </c>
      <c r="AH293" s="1" t="n">
        <v>3</v>
      </c>
      <c r="AI293" s="1" t="n">
        <f aca="false">+AC293-AD293-AE293-AF293-AG293-AH293</f>
        <v>3</v>
      </c>
      <c r="AJ293" s="1" t="n">
        <v>8</v>
      </c>
      <c r="AK293" s="1" t="n">
        <v>0</v>
      </c>
      <c r="AL293" s="1" t="n">
        <v>0</v>
      </c>
      <c r="AM293" s="1" t="n">
        <v>5</v>
      </c>
      <c r="AN293" s="1" t="n">
        <v>1</v>
      </c>
      <c r="AO293" s="1" t="n">
        <f aca="false">+AJ293-AK293-AL293-AM293-AN293</f>
        <v>2</v>
      </c>
      <c r="AP293" s="1" t="n">
        <v>22</v>
      </c>
      <c r="AQ293" s="1" t="n">
        <v>10</v>
      </c>
      <c r="AR293" s="1" t="n">
        <v>2</v>
      </c>
      <c r="AS293" s="1" t="n">
        <f aca="false">+AP293-AQ293-AR293</f>
        <v>10</v>
      </c>
      <c r="AT293" s="1" t="n">
        <v>0</v>
      </c>
    </row>
    <row r="294" s="1" customFormat="true" ht="10.2" hidden="false" customHeight="false" outlineLevel="0" collapsed="false">
      <c r="A294" s="1" t="s">
        <v>339</v>
      </c>
      <c r="B294" s="1" t="n">
        <v>640</v>
      </c>
      <c r="C294" s="1" t="n">
        <v>612</v>
      </c>
      <c r="D294" s="1" t="n">
        <v>609</v>
      </c>
      <c r="E294" s="1" t="n">
        <v>592</v>
      </c>
      <c r="F294" s="1" t="n">
        <v>3</v>
      </c>
      <c r="G294" s="1" t="n">
        <v>10</v>
      </c>
      <c r="H294" s="1" t="n">
        <v>3</v>
      </c>
      <c r="I294" s="1" t="n">
        <v>1</v>
      </c>
      <c r="J294" s="1" t="n">
        <v>0</v>
      </c>
      <c r="K294" s="1" t="n">
        <v>0</v>
      </c>
      <c r="L294" s="1" t="n">
        <v>0</v>
      </c>
      <c r="M294" s="1" t="n">
        <f aca="false">+D294-E294-F294-G294-H294-I294-J294-K294-L294</f>
        <v>0</v>
      </c>
      <c r="N294" s="1" t="n">
        <v>3</v>
      </c>
      <c r="O294" s="1" t="n">
        <v>0</v>
      </c>
      <c r="P294" s="1" t="n">
        <v>1</v>
      </c>
      <c r="Q294" s="1" t="n">
        <v>1</v>
      </c>
      <c r="R294" s="1" t="n">
        <v>0</v>
      </c>
      <c r="S294" s="1" t="n">
        <f aca="false">+N294-O294-P294-Q294-R294</f>
        <v>1</v>
      </c>
      <c r="T294" s="1" t="n">
        <v>8</v>
      </c>
      <c r="U294" s="1" t="n">
        <v>1</v>
      </c>
      <c r="V294" s="1" t="n">
        <v>1</v>
      </c>
      <c r="W294" s="1" t="n">
        <v>0</v>
      </c>
      <c r="X294" s="1" t="n">
        <v>0</v>
      </c>
      <c r="Y294" s="1" t="n">
        <v>2</v>
      </c>
      <c r="Z294" s="1" t="n">
        <v>1</v>
      </c>
      <c r="AA294" s="1" t="n">
        <v>1</v>
      </c>
      <c r="AB294" s="1" t="n">
        <f aca="false">+Y294-Z294-AA294</f>
        <v>0</v>
      </c>
      <c r="AC294" s="1" t="n">
        <v>5</v>
      </c>
      <c r="AD294" s="1" t="n">
        <v>3</v>
      </c>
      <c r="AE294" s="1" t="n">
        <v>1</v>
      </c>
      <c r="AF294" s="1" t="n">
        <v>0</v>
      </c>
      <c r="AG294" s="1" t="n">
        <v>0</v>
      </c>
      <c r="AH294" s="1" t="n">
        <v>0</v>
      </c>
      <c r="AI294" s="1" t="n">
        <f aca="false">+AC294-AD294-AE294-AF294-AG294-AH294</f>
        <v>1</v>
      </c>
      <c r="AJ294" s="1" t="n">
        <v>3</v>
      </c>
      <c r="AK294" s="1" t="n">
        <v>0</v>
      </c>
      <c r="AL294" s="1" t="n">
        <v>0</v>
      </c>
      <c r="AM294" s="1" t="n">
        <v>1</v>
      </c>
      <c r="AN294" s="1" t="n">
        <v>0</v>
      </c>
      <c r="AO294" s="1" t="n">
        <f aca="false">+AJ294-AK294-AL294-AM294-AN294</f>
        <v>2</v>
      </c>
      <c r="AP294" s="1" t="n">
        <v>17</v>
      </c>
      <c r="AQ294" s="1" t="n">
        <v>11</v>
      </c>
      <c r="AR294" s="1" t="n">
        <v>0</v>
      </c>
      <c r="AS294" s="1" t="n">
        <f aca="false">+AP294-AQ294-AR294</f>
        <v>6</v>
      </c>
      <c r="AT294" s="1" t="n">
        <v>0</v>
      </c>
    </row>
    <row r="295" s="1" customFormat="true" ht="10.2" hidden="false" customHeight="false" outlineLevel="0" collapsed="false">
      <c r="A295" s="1" t="s">
        <v>340</v>
      </c>
      <c r="B295" s="1" t="n">
        <v>456</v>
      </c>
      <c r="C295" s="1" t="n">
        <v>446</v>
      </c>
      <c r="D295" s="1" t="n">
        <v>446</v>
      </c>
      <c r="E295" s="1" t="n">
        <v>436</v>
      </c>
      <c r="F295" s="1" t="n">
        <v>2</v>
      </c>
      <c r="G295" s="1" t="n">
        <v>3</v>
      </c>
      <c r="H295" s="1" t="n">
        <v>2</v>
      </c>
      <c r="I295" s="1" t="n">
        <v>1</v>
      </c>
      <c r="J295" s="1" t="n">
        <v>2</v>
      </c>
      <c r="K295" s="1" t="n">
        <v>0</v>
      </c>
      <c r="L295" s="1" t="n">
        <v>0</v>
      </c>
      <c r="M295" s="1" t="n">
        <f aca="false">+D295-E295-F295-G295-H295-I295-J295-K295-L295</f>
        <v>0</v>
      </c>
      <c r="N295" s="1" t="n">
        <v>0</v>
      </c>
      <c r="O295" s="1" t="n">
        <v>0</v>
      </c>
      <c r="P295" s="1" t="n">
        <v>0</v>
      </c>
      <c r="Q295" s="1" t="n">
        <v>0</v>
      </c>
      <c r="R295" s="1" t="n">
        <v>0</v>
      </c>
      <c r="S295" s="1" t="n">
        <f aca="false">+N295-O295-P295-Q295-R295</f>
        <v>0</v>
      </c>
      <c r="T295" s="1" t="n">
        <v>4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1</v>
      </c>
      <c r="Z295" s="1" t="n">
        <v>0</v>
      </c>
      <c r="AA295" s="1" t="n">
        <v>1</v>
      </c>
      <c r="AB295" s="1" t="n">
        <f aca="false">+Y295-Z295-AA295</f>
        <v>0</v>
      </c>
      <c r="AC295" s="1" t="n">
        <v>3</v>
      </c>
      <c r="AD295" s="1" t="n">
        <v>1</v>
      </c>
      <c r="AE295" s="1" t="n">
        <v>0</v>
      </c>
      <c r="AF295" s="1" t="n">
        <v>0</v>
      </c>
      <c r="AG295" s="1" t="n">
        <v>0</v>
      </c>
      <c r="AH295" s="1" t="n">
        <v>2</v>
      </c>
      <c r="AI295" s="1" t="n">
        <f aca="false">+AC295-AD295-AE295-AF295-AG295-AH295</f>
        <v>0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f aca="false">+AJ295-AK295-AL295-AM295-AN295</f>
        <v>0</v>
      </c>
      <c r="AP295" s="1" t="n">
        <v>6</v>
      </c>
      <c r="AQ295" s="1" t="n">
        <v>5</v>
      </c>
      <c r="AR295" s="1" t="n">
        <v>0</v>
      </c>
      <c r="AS295" s="1" t="n">
        <f aca="false">+AP295-AQ295-AR295</f>
        <v>1</v>
      </c>
      <c r="AT295" s="1" t="n">
        <v>0</v>
      </c>
    </row>
    <row r="296" s="1" customFormat="true" ht="10.2" hidden="false" customHeight="false" outlineLevel="0" collapsed="false">
      <c r="A296" s="1" t="s">
        <v>341</v>
      </c>
      <c r="B296" s="1" t="n">
        <v>795</v>
      </c>
      <c r="C296" s="1" t="n">
        <v>758</v>
      </c>
      <c r="D296" s="1" t="n">
        <v>750</v>
      </c>
      <c r="E296" s="1" t="n">
        <v>729</v>
      </c>
      <c r="F296" s="1" t="n">
        <v>11</v>
      </c>
      <c r="G296" s="1" t="n">
        <v>5</v>
      </c>
      <c r="H296" s="1" t="n">
        <v>0</v>
      </c>
      <c r="I296" s="1" t="n">
        <v>2</v>
      </c>
      <c r="J296" s="1" t="n">
        <v>2</v>
      </c>
      <c r="K296" s="1" t="n">
        <v>1</v>
      </c>
      <c r="L296" s="1" t="n">
        <v>0</v>
      </c>
      <c r="M296" s="1" t="n">
        <f aca="false">+D296-E296-F296-G296-H296-I296-J296-K296-L296</f>
        <v>0</v>
      </c>
      <c r="N296" s="1" t="n">
        <v>8</v>
      </c>
      <c r="O296" s="1" t="n">
        <v>0</v>
      </c>
      <c r="P296" s="1" t="n">
        <v>0</v>
      </c>
      <c r="Q296" s="1" t="n">
        <v>8</v>
      </c>
      <c r="R296" s="1" t="n">
        <v>0</v>
      </c>
      <c r="S296" s="1" t="n">
        <f aca="false">+N296-O296-P296-Q296-R296</f>
        <v>0</v>
      </c>
      <c r="T296" s="1" t="n">
        <v>25</v>
      </c>
      <c r="U296" s="1" t="n">
        <v>1</v>
      </c>
      <c r="V296" s="1" t="n">
        <v>0</v>
      </c>
      <c r="W296" s="1" t="n">
        <v>1</v>
      </c>
      <c r="X296" s="1" t="n">
        <v>0</v>
      </c>
      <c r="Y296" s="1" t="n">
        <v>8</v>
      </c>
      <c r="Z296" s="1" t="n">
        <v>3</v>
      </c>
      <c r="AA296" s="1" t="n">
        <v>1</v>
      </c>
      <c r="AB296" s="1" t="n">
        <f aca="false">+Y296-Z296-AA296</f>
        <v>4</v>
      </c>
      <c r="AC296" s="1" t="n">
        <v>16</v>
      </c>
      <c r="AD296" s="1" t="n">
        <v>4</v>
      </c>
      <c r="AE296" s="1" t="n">
        <v>2</v>
      </c>
      <c r="AF296" s="1" t="n">
        <v>3</v>
      </c>
      <c r="AG296" s="1" t="n">
        <v>4</v>
      </c>
      <c r="AH296" s="1" t="n">
        <v>3</v>
      </c>
      <c r="AI296" s="1" t="n">
        <f aca="false">+AC296-AD296-AE296-AF296-AG296-AH296</f>
        <v>0</v>
      </c>
      <c r="AJ296" s="1" t="n">
        <v>7</v>
      </c>
      <c r="AK296" s="1" t="n">
        <v>0</v>
      </c>
      <c r="AL296" s="1" t="n">
        <v>1</v>
      </c>
      <c r="AM296" s="1" t="n">
        <v>0</v>
      </c>
      <c r="AN296" s="1" t="n">
        <v>0</v>
      </c>
      <c r="AO296" s="1" t="n">
        <f aca="false">+AJ296-AK296-AL296-AM296-AN296</f>
        <v>6</v>
      </c>
      <c r="AP296" s="1" t="n">
        <v>4</v>
      </c>
      <c r="AQ296" s="1" t="n">
        <v>2</v>
      </c>
      <c r="AR296" s="1" t="n">
        <v>0</v>
      </c>
      <c r="AS296" s="1" t="n">
        <f aca="false">+AP296-AQ296-AR296</f>
        <v>2</v>
      </c>
      <c r="AT296" s="1" t="n">
        <v>1</v>
      </c>
    </row>
    <row r="297" s="1" customFormat="true" ht="10.2" hidden="false" customHeight="false" outlineLevel="0" collapsed="false">
      <c r="A297" s="1" t="s">
        <v>342</v>
      </c>
      <c r="B297" s="1" t="n">
        <v>923</v>
      </c>
      <c r="C297" s="1" t="n">
        <v>857</v>
      </c>
      <c r="D297" s="1" t="n">
        <v>825</v>
      </c>
      <c r="E297" s="1" t="n">
        <v>807</v>
      </c>
      <c r="F297" s="1" t="n">
        <v>9</v>
      </c>
      <c r="G297" s="1" t="n">
        <v>4</v>
      </c>
      <c r="H297" s="1" t="n">
        <v>3</v>
      </c>
      <c r="I297" s="1" t="n">
        <v>1</v>
      </c>
      <c r="J297" s="1" t="n">
        <v>0</v>
      </c>
      <c r="K297" s="1" t="n">
        <v>0</v>
      </c>
      <c r="L297" s="1" t="n">
        <v>1</v>
      </c>
      <c r="M297" s="1" t="n">
        <f aca="false">+D297-E297-F297-G297-H297-I297-J297-K297-L297</f>
        <v>0</v>
      </c>
      <c r="N297" s="1" t="n">
        <v>32</v>
      </c>
      <c r="O297" s="1" t="n">
        <v>8</v>
      </c>
      <c r="P297" s="1" t="n">
        <v>0</v>
      </c>
      <c r="Q297" s="1" t="n">
        <v>2</v>
      </c>
      <c r="R297" s="1" t="n">
        <v>0</v>
      </c>
      <c r="S297" s="1" t="n">
        <f aca="false">+N297-O297-P297-Q297-R297</f>
        <v>22</v>
      </c>
      <c r="T297" s="1" t="n">
        <v>22</v>
      </c>
      <c r="U297" s="1" t="n">
        <v>3</v>
      </c>
      <c r="V297" s="1" t="n">
        <v>0</v>
      </c>
      <c r="W297" s="1" t="n">
        <v>2</v>
      </c>
      <c r="X297" s="1" t="n">
        <v>1</v>
      </c>
      <c r="Y297" s="1" t="n">
        <v>5</v>
      </c>
      <c r="Z297" s="1" t="n">
        <v>5</v>
      </c>
      <c r="AA297" s="1" t="n">
        <v>0</v>
      </c>
      <c r="AB297" s="1" t="n">
        <f aca="false">+Y297-Z297-AA297</f>
        <v>0</v>
      </c>
      <c r="AC297" s="1" t="n">
        <v>14</v>
      </c>
      <c r="AD297" s="1" t="n">
        <v>3</v>
      </c>
      <c r="AE297" s="1" t="n">
        <v>5</v>
      </c>
      <c r="AF297" s="1" t="n">
        <v>1</v>
      </c>
      <c r="AG297" s="1" t="n">
        <v>2</v>
      </c>
      <c r="AH297" s="1" t="n">
        <v>0</v>
      </c>
      <c r="AI297" s="1" t="n">
        <f aca="false">+AC297-AD297-AE297-AF297-AG297-AH297</f>
        <v>3</v>
      </c>
      <c r="AJ297" s="1" t="n">
        <v>4</v>
      </c>
      <c r="AK297" s="1" t="n">
        <v>0</v>
      </c>
      <c r="AL297" s="1" t="n">
        <v>1</v>
      </c>
      <c r="AM297" s="1" t="n">
        <v>0</v>
      </c>
      <c r="AN297" s="1" t="n">
        <v>1</v>
      </c>
      <c r="AO297" s="1" t="n">
        <f aca="false">+AJ297-AK297-AL297-AM297-AN297</f>
        <v>2</v>
      </c>
      <c r="AP297" s="1" t="n">
        <v>39</v>
      </c>
      <c r="AQ297" s="1" t="n">
        <v>12</v>
      </c>
      <c r="AR297" s="1" t="n">
        <v>10</v>
      </c>
      <c r="AS297" s="1" t="n">
        <f aca="false">+AP297-AQ297-AR297</f>
        <v>17</v>
      </c>
      <c r="AT297" s="1" t="n">
        <v>1</v>
      </c>
    </row>
    <row r="298" s="1" customFormat="true" ht="10.2" hidden="false" customHeight="false" outlineLevel="0" collapsed="false">
      <c r="A298" s="1" t="s">
        <v>343</v>
      </c>
      <c r="B298" s="1" t="n">
        <v>2120</v>
      </c>
      <c r="C298" s="1" t="n">
        <v>2070</v>
      </c>
      <c r="D298" s="1" t="n">
        <v>2056</v>
      </c>
      <c r="E298" s="1" t="n">
        <v>2012</v>
      </c>
      <c r="F298" s="1" t="n">
        <v>20</v>
      </c>
      <c r="G298" s="1" t="n">
        <v>12</v>
      </c>
      <c r="H298" s="1" t="n">
        <v>5</v>
      </c>
      <c r="I298" s="1" t="n">
        <v>2</v>
      </c>
      <c r="J298" s="1" t="n">
        <v>2</v>
      </c>
      <c r="K298" s="1" t="n">
        <v>0</v>
      </c>
      <c r="L298" s="1" t="n">
        <v>3</v>
      </c>
      <c r="M298" s="1" t="n">
        <f aca="false">+D298-E298-F298-G298-H298-I298-J298-K298-L298</f>
        <v>0</v>
      </c>
      <c r="N298" s="1" t="n">
        <v>14</v>
      </c>
      <c r="O298" s="1" t="n">
        <v>5</v>
      </c>
      <c r="P298" s="1" t="n">
        <v>2</v>
      </c>
      <c r="Q298" s="1" t="n">
        <v>6</v>
      </c>
      <c r="R298" s="1" t="n">
        <v>0</v>
      </c>
      <c r="S298" s="1" t="n">
        <f aca="false">+N298-O298-P298-Q298-R298</f>
        <v>1</v>
      </c>
      <c r="T298" s="1" t="n">
        <v>20</v>
      </c>
      <c r="U298" s="1" t="n">
        <v>1</v>
      </c>
      <c r="V298" s="1" t="n">
        <v>1</v>
      </c>
      <c r="W298" s="1" t="n">
        <v>0</v>
      </c>
      <c r="X298" s="1" t="n">
        <v>0</v>
      </c>
      <c r="Y298" s="1" t="n">
        <v>5</v>
      </c>
      <c r="Z298" s="1" t="n">
        <v>2</v>
      </c>
      <c r="AA298" s="1" t="n">
        <v>3</v>
      </c>
      <c r="AB298" s="1" t="n">
        <f aca="false">+Y298-Z298-AA298</f>
        <v>0</v>
      </c>
      <c r="AC298" s="1" t="n">
        <v>14</v>
      </c>
      <c r="AD298" s="1" t="n">
        <v>0</v>
      </c>
      <c r="AE298" s="1" t="n">
        <v>10</v>
      </c>
      <c r="AF298" s="1" t="n">
        <v>1</v>
      </c>
      <c r="AG298" s="1" t="n">
        <v>0</v>
      </c>
      <c r="AH298" s="1" t="n">
        <v>0</v>
      </c>
      <c r="AI298" s="1" t="n">
        <f aca="false">+AC298-AD298-AE298-AF298-AG298-AH298</f>
        <v>3</v>
      </c>
      <c r="AJ298" s="1" t="n">
        <v>8</v>
      </c>
      <c r="AK298" s="1" t="n">
        <v>0</v>
      </c>
      <c r="AL298" s="1" t="n">
        <v>0</v>
      </c>
      <c r="AM298" s="1" t="n">
        <v>4</v>
      </c>
      <c r="AN298" s="1" t="n">
        <v>1</v>
      </c>
      <c r="AO298" s="1" t="n">
        <f aca="false">+AJ298-AK298-AL298-AM298-AN298</f>
        <v>3</v>
      </c>
      <c r="AP298" s="1" t="n">
        <v>21</v>
      </c>
      <c r="AQ298" s="1" t="n">
        <v>18</v>
      </c>
      <c r="AR298" s="1" t="n">
        <v>1</v>
      </c>
      <c r="AS298" s="1" t="n">
        <f aca="false">+AP298-AQ298-AR298</f>
        <v>2</v>
      </c>
      <c r="AT298" s="1" t="n">
        <v>1</v>
      </c>
    </row>
    <row r="299" s="1" customFormat="true" ht="10.2" hidden="false" customHeight="false" outlineLevel="0" collapsed="false">
      <c r="A299" s="1" t="s">
        <v>344</v>
      </c>
      <c r="B299" s="1" t="n">
        <v>2573</v>
      </c>
      <c r="C299" s="1" t="n">
        <v>2496</v>
      </c>
      <c r="D299" s="1" t="n">
        <v>2475</v>
      </c>
      <c r="E299" s="1" t="n">
        <v>2448</v>
      </c>
      <c r="F299" s="1" t="n">
        <v>6</v>
      </c>
      <c r="G299" s="1" t="n">
        <v>9</v>
      </c>
      <c r="H299" s="1" t="n">
        <v>2</v>
      </c>
      <c r="I299" s="1" t="n">
        <v>3</v>
      </c>
      <c r="J299" s="1" t="n">
        <v>0</v>
      </c>
      <c r="K299" s="1" t="n">
        <v>1</v>
      </c>
      <c r="L299" s="1" t="n">
        <v>6</v>
      </c>
      <c r="M299" s="1" t="n">
        <f aca="false">+D299-E299-F299-G299-H299-I299-J299-K299-L299</f>
        <v>0</v>
      </c>
      <c r="N299" s="1" t="n">
        <v>21</v>
      </c>
      <c r="O299" s="1" t="n">
        <v>0</v>
      </c>
      <c r="P299" s="1" t="n">
        <v>6</v>
      </c>
      <c r="Q299" s="1" t="n">
        <v>7</v>
      </c>
      <c r="R299" s="1" t="n">
        <v>0</v>
      </c>
      <c r="S299" s="1" t="n">
        <f aca="false">+N299-O299-P299-Q299-R299</f>
        <v>8</v>
      </c>
      <c r="T299" s="1" t="n">
        <v>22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5</v>
      </c>
      <c r="Z299" s="1" t="n">
        <v>5</v>
      </c>
      <c r="AA299" s="1" t="n">
        <v>0</v>
      </c>
      <c r="AB299" s="1" t="n">
        <f aca="false">+Y299-Z299-AA299</f>
        <v>0</v>
      </c>
      <c r="AC299" s="1" t="n">
        <v>17</v>
      </c>
      <c r="AD299" s="1" t="n">
        <v>4</v>
      </c>
      <c r="AE299" s="1" t="n">
        <v>8</v>
      </c>
      <c r="AF299" s="1" t="n">
        <v>1</v>
      </c>
      <c r="AG299" s="1" t="n">
        <v>0</v>
      </c>
      <c r="AH299" s="1" t="n">
        <v>0</v>
      </c>
      <c r="AI299" s="1" t="n">
        <f aca="false">+AC299-AD299-AE299-AF299-AG299-AH299</f>
        <v>4</v>
      </c>
      <c r="AJ299" s="1" t="n">
        <v>11</v>
      </c>
      <c r="AK299" s="1" t="n">
        <v>0</v>
      </c>
      <c r="AL299" s="1" t="n">
        <v>0</v>
      </c>
      <c r="AM299" s="1" t="n">
        <v>0</v>
      </c>
      <c r="AN299" s="1" t="n">
        <v>6</v>
      </c>
      <c r="AO299" s="1" t="n">
        <f aca="false">+AJ299-AK299-AL299-AM299-AN299</f>
        <v>5</v>
      </c>
      <c r="AP299" s="1" t="n">
        <v>44</v>
      </c>
      <c r="AQ299" s="1" t="n">
        <v>23</v>
      </c>
      <c r="AR299" s="1" t="n">
        <v>2</v>
      </c>
      <c r="AS299" s="1" t="n">
        <f aca="false">+AP299-AQ299-AR299</f>
        <v>19</v>
      </c>
      <c r="AT299" s="1" t="n">
        <v>0</v>
      </c>
    </row>
    <row r="300" s="1" customFormat="true" ht="10.2" hidden="false" customHeight="false" outlineLevel="0" collapsed="false">
      <c r="A300" s="1" t="s">
        <v>345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f aca="false">+D300-E300-F300-G300-H300-I300-J300-K300-L300</f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f aca="false">+N300-O300-P300-Q300-R300</f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f aca="false">+Y300-Z300-AA300</f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f aca="false">+AC300-AD300-AE300-AF300-AG300-AH300</f>
        <v>0</v>
      </c>
      <c r="AJ300" s="1" t="n">
        <v>0</v>
      </c>
      <c r="AK300" s="1" t="n">
        <v>0</v>
      </c>
      <c r="AL300" s="1" t="n">
        <v>0</v>
      </c>
      <c r="AM300" s="1" t="n">
        <v>0</v>
      </c>
      <c r="AN300" s="1" t="n">
        <v>0</v>
      </c>
      <c r="AO300" s="1" t="n">
        <f aca="false">+AJ300-AK300-AL300-AM300-AN300</f>
        <v>0</v>
      </c>
      <c r="AP300" s="1" t="n">
        <v>0</v>
      </c>
      <c r="AQ300" s="1" t="n">
        <v>0</v>
      </c>
      <c r="AR300" s="1" t="n">
        <v>0</v>
      </c>
      <c r="AS300" s="1" t="n">
        <f aca="false">+AP300-AQ300-AR300</f>
        <v>0</v>
      </c>
      <c r="AT300" s="1" t="n">
        <v>0</v>
      </c>
    </row>
    <row r="301" s="1" customFormat="true" ht="10.2" hidden="false" customHeight="false" outlineLevel="0" collapsed="false">
      <c r="A301" s="1" t="s">
        <v>346</v>
      </c>
      <c r="B301" s="1" t="n">
        <v>2136</v>
      </c>
      <c r="C301" s="1" t="n">
        <v>2084</v>
      </c>
      <c r="D301" s="1" t="n">
        <v>2072</v>
      </c>
      <c r="E301" s="1" t="n">
        <v>2033</v>
      </c>
      <c r="F301" s="1" t="n">
        <v>10</v>
      </c>
      <c r="G301" s="1" t="n">
        <v>19</v>
      </c>
      <c r="H301" s="1" t="n">
        <v>3</v>
      </c>
      <c r="I301" s="1" t="n">
        <v>1</v>
      </c>
      <c r="J301" s="1" t="n">
        <v>2</v>
      </c>
      <c r="K301" s="1" t="n">
        <v>1</v>
      </c>
      <c r="L301" s="1" t="n">
        <v>3</v>
      </c>
      <c r="M301" s="1" t="n">
        <f aca="false">+D301-E301-F301-G301-H301-I301-J301-K301-L301</f>
        <v>0</v>
      </c>
      <c r="N301" s="1" t="n">
        <v>12</v>
      </c>
      <c r="O301" s="1" t="n">
        <v>2</v>
      </c>
      <c r="P301" s="1" t="n">
        <v>1</v>
      </c>
      <c r="Q301" s="1" t="n">
        <v>4</v>
      </c>
      <c r="R301" s="1" t="n">
        <v>1</v>
      </c>
      <c r="S301" s="1" t="n">
        <f aca="false">+N301-O301-P301-Q301-R301</f>
        <v>4</v>
      </c>
      <c r="T301" s="1" t="n">
        <v>25</v>
      </c>
      <c r="U301" s="1" t="n">
        <v>0</v>
      </c>
      <c r="V301" s="1" t="n">
        <v>0</v>
      </c>
      <c r="W301" s="1" t="n">
        <v>0</v>
      </c>
      <c r="X301" s="1" t="n">
        <v>0</v>
      </c>
      <c r="Y301" s="1" t="n">
        <v>6</v>
      </c>
      <c r="Z301" s="1" t="n">
        <v>2</v>
      </c>
      <c r="AA301" s="1" t="n">
        <v>3</v>
      </c>
      <c r="AB301" s="1" t="n">
        <f aca="false">+Y301-Z301-AA301</f>
        <v>1</v>
      </c>
      <c r="AC301" s="1" t="n">
        <v>19</v>
      </c>
      <c r="AD301" s="1" t="n">
        <v>6</v>
      </c>
      <c r="AE301" s="1" t="n">
        <v>7</v>
      </c>
      <c r="AF301" s="1" t="n">
        <v>0</v>
      </c>
      <c r="AG301" s="1" t="n">
        <v>2</v>
      </c>
      <c r="AH301" s="1" t="n">
        <v>0</v>
      </c>
      <c r="AI301" s="1" t="n">
        <f aca="false">+AC301-AD301-AE301-AF301-AG301-AH301</f>
        <v>4</v>
      </c>
      <c r="AJ301" s="1" t="n">
        <v>14</v>
      </c>
      <c r="AK301" s="1" t="n">
        <v>0</v>
      </c>
      <c r="AL301" s="1" t="n">
        <v>0</v>
      </c>
      <c r="AM301" s="1" t="n">
        <v>3</v>
      </c>
      <c r="AN301" s="1" t="n">
        <v>1</v>
      </c>
      <c r="AO301" s="1" t="n">
        <f aca="false">+AJ301-AK301-AL301-AM301-AN301</f>
        <v>10</v>
      </c>
      <c r="AP301" s="1" t="n">
        <v>11</v>
      </c>
      <c r="AQ301" s="1" t="n">
        <v>6</v>
      </c>
      <c r="AR301" s="1" t="n">
        <v>0</v>
      </c>
      <c r="AS301" s="1" t="n">
        <f aca="false">+AP301-AQ301-AR301</f>
        <v>5</v>
      </c>
      <c r="AT301" s="1" t="n">
        <v>2</v>
      </c>
    </row>
    <row r="302" s="1" customFormat="true" ht="10.2" hidden="false" customHeight="false" outlineLevel="0" collapsed="false">
      <c r="A302" s="1" t="s">
        <v>347</v>
      </c>
      <c r="B302" s="1" t="n">
        <v>919</v>
      </c>
      <c r="C302" s="1" t="n">
        <v>897</v>
      </c>
      <c r="D302" s="1" t="n">
        <v>890</v>
      </c>
      <c r="E302" s="1" t="n">
        <v>872</v>
      </c>
      <c r="F302" s="1" t="n">
        <v>9</v>
      </c>
      <c r="G302" s="1" t="n">
        <v>4</v>
      </c>
      <c r="H302" s="1" t="n">
        <v>1</v>
      </c>
      <c r="I302" s="1" t="n">
        <v>3</v>
      </c>
      <c r="J302" s="1" t="n">
        <v>0</v>
      </c>
      <c r="K302" s="1" t="n">
        <v>1</v>
      </c>
      <c r="L302" s="1" t="n">
        <v>0</v>
      </c>
      <c r="M302" s="1" t="n">
        <f aca="false">+D302-E302-F302-G302-H302-I302-J302-K302-L302</f>
        <v>0</v>
      </c>
      <c r="N302" s="1" t="n">
        <v>7</v>
      </c>
      <c r="O302" s="1" t="n">
        <v>4</v>
      </c>
      <c r="P302" s="1" t="n">
        <v>0</v>
      </c>
      <c r="Q302" s="1" t="n">
        <v>3</v>
      </c>
      <c r="R302" s="1" t="n">
        <v>0</v>
      </c>
      <c r="S302" s="1" t="n">
        <f aca="false">+N302-O302-P302-Q302-R302</f>
        <v>0</v>
      </c>
      <c r="T302" s="1" t="n">
        <v>9</v>
      </c>
      <c r="U302" s="1" t="n">
        <v>0</v>
      </c>
      <c r="V302" s="1" t="n">
        <v>0</v>
      </c>
      <c r="W302" s="1" t="n">
        <v>0</v>
      </c>
      <c r="X302" s="1" t="n">
        <v>0</v>
      </c>
      <c r="Y302" s="1" t="n">
        <v>1</v>
      </c>
      <c r="Z302" s="1" t="n">
        <v>1</v>
      </c>
      <c r="AA302" s="1" t="n">
        <v>0</v>
      </c>
      <c r="AB302" s="1" t="n">
        <f aca="false">+Y302-Z302-AA302</f>
        <v>0</v>
      </c>
      <c r="AC302" s="1" t="n">
        <v>8</v>
      </c>
      <c r="AD302" s="1" t="n">
        <v>3</v>
      </c>
      <c r="AE302" s="1" t="n">
        <v>3</v>
      </c>
      <c r="AF302" s="1" t="n">
        <v>0</v>
      </c>
      <c r="AG302" s="1" t="n">
        <v>1</v>
      </c>
      <c r="AH302" s="1" t="n">
        <v>0</v>
      </c>
      <c r="AI302" s="1" t="n">
        <f aca="false">+AC302-AD302-AE302-AF302-AG302-AH302</f>
        <v>1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f aca="false">+AJ302-AK302-AL302-AM302-AN302</f>
        <v>0</v>
      </c>
      <c r="AP302" s="1" t="n">
        <v>9</v>
      </c>
      <c r="AQ302" s="1" t="n">
        <v>5</v>
      </c>
      <c r="AR302" s="1" t="n">
        <v>0</v>
      </c>
      <c r="AS302" s="1" t="n">
        <f aca="false">+AP302-AQ302-AR302</f>
        <v>4</v>
      </c>
      <c r="AT302" s="1" t="n">
        <v>4</v>
      </c>
    </row>
    <row r="303" s="1" customFormat="true" ht="10.2" hidden="false" customHeight="false" outlineLevel="0" collapsed="false">
      <c r="A303" s="1" t="s">
        <v>348</v>
      </c>
      <c r="B303" s="1" t="n">
        <v>548</v>
      </c>
      <c r="C303" s="1" t="n">
        <v>533</v>
      </c>
      <c r="D303" s="1" t="n">
        <v>532</v>
      </c>
      <c r="E303" s="1" t="n">
        <v>523</v>
      </c>
      <c r="F303" s="1" t="n">
        <v>2</v>
      </c>
      <c r="G303" s="1" t="n">
        <v>5</v>
      </c>
      <c r="H303" s="1" t="n">
        <v>1</v>
      </c>
      <c r="I303" s="1" t="n">
        <v>0</v>
      </c>
      <c r="J303" s="1" t="n">
        <v>1</v>
      </c>
      <c r="K303" s="1" t="n">
        <v>0</v>
      </c>
      <c r="L303" s="1" t="n">
        <v>0</v>
      </c>
      <c r="M303" s="1" t="n">
        <f aca="false">+D303-E303-F303-G303-H303-I303-J303-K303-L303</f>
        <v>0</v>
      </c>
      <c r="N303" s="1" t="n">
        <v>1</v>
      </c>
      <c r="O303" s="1" t="n">
        <v>0</v>
      </c>
      <c r="P303" s="1" t="n">
        <v>0</v>
      </c>
      <c r="Q303" s="1" t="n">
        <v>1</v>
      </c>
      <c r="R303" s="1" t="n">
        <v>0</v>
      </c>
      <c r="S303" s="1" t="n">
        <f aca="false">+N303-O303-P303-Q303-R303</f>
        <v>0</v>
      </c>
      <c r="T303" s="1" t="n">
        <v>5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0</v>
      </c>
      <c r="Z303" s="1" t="n">
        <v>0</v>
      </c>
      <c r="AA303" s="1" t="n">
        <v>0</v>
      </c>
      <c r="AB303" s="1" t="n">
        <f aca="false">+Y303-Z303-AA303</f>
        <v>0</v>
      </c>
      <c r="AC303" s="1" t="n">
        <v>5</v>
      </c>
      <c r="AD303" s="1" t="n">
        <v>3</v>
      </c>
      <c r="AE303" s="1" t="n">
        <v>0</v>
      </c>
      <c r="AF303" s="1" t="n">
        <v>0</v>
      </c>
      <c r="AG303" s="1" t="n">
        <v>1</v>
      </c>
      <c r="AH303" s="1" t="n">
        <v>0</v>
      </c>
      <c r="AI303" s="1" t="n">
        <f aca="false">+AC303-AD303-AE303-AF303-AG303-AH303</f>
        <v>1</v>
      </c>
      <c r="AJ303" s="1" t="n">
        <v>2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f aca="false">+AJ303-AK303-AL303-AM303-AN303</f>
        <v>2</v>
      </c>
      <c r="AP303" s="1" t="n">
        <v>8</v>
      </c>
      <c r="AQ303" s="1" t="n">
        <v>4</v>
      </c>
      <c r="AR303" s="1" t="n">
        <v>0</v>
      </c>
      <c r="AS303" s="1" t="n">
        <f aca="false">+AP303-AQ303-AR303</f>
        <v>4</v>
      </c>
      <c r="AT303" s="1" t="n">
        <v>0</v>
      </c>
    </row>
    <row r="304" s="1" customFormat="true" ht="10.2" hidden="false" customHeight="false" outlineLevel="0" collapsed="false">
      <c r="A304" s="1" t="s">
        <v>349</v>
      </c>
      <c r="B304" s="1" t="n">
        <v>803</v>
      </c>
      <c r="C304" s="1" t="n">
        <v>792</v>
      </c>
      <c r="D304" s="1" t="n">
        <v>792</v>
      </c>
      <c r="E304" s="1" t="n">
        <v>783</v>
      </c>
      <c r="F304" s="1" t="n">
        <v>7</v>
      </c>
      <c r="G304" s="1" t="n">
        <v>0</v>
      </c>
      <c r="H304" s="1" t="n">
        <v>0</v>
      </c>
      <c r="I304" s="1" t="n">
        <v>0</v>
      </c>
      <c r="J304" s="1" t="n">
        <v>1</v>
      </c>
      <c r="K304" s="1" t="n">
        <v>0</v>
      </c>
      <c r="L304" s="1" t="n">
        <v>0</v>
      </c>
      <c r="M304" s="1" t="n">
        <f aca="false">+D304-E304-F304-G304-H304-I304-J304-K304-L304</f>
        <v>1</v>
      </c>
      <c r="N304" s="1" t="n">
        <v>0</v>
      </c>
      <c r="O304" s="1" t="n">
        <v>0</v>
      </c>
      <c r="P304" s="1" t="n">
        <v>0</v>
      </c>
      <c r="Q304" s="1" t="n">
        <v>0</v>
      </c>
      <c r="R304" s="1" t="n">
        <v>0</v>
      </c>
      <c r="S304" s="1" t="n">
        <f aca="false">+N304-O304-P304-Q304-R304</f>
        <v>0</v>
      </c>
      <c r="T304" s="1" t="n">
        <v>6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f aca="false">+Y304-Z304-AA304</f>
        <v>0</v>
      </c>
      <c r="AC304" s="1" t="n">
        <v>6</v>
      </c>
      <c r="AD304" s="1" t="n">
        <v>1</v>
      </c>
      <c r="AE304" s="1" t="n">
        <v>3</v>
      </c>
      <c r="AF304" s="1" t="n">
        <v>1</v>
      </c>
      <c r="AG304" s="1" t="n">
        <v>0</v>
      </c>
      <c r="AH304" s="1" t="n">
        <v>1</v>
      </c>
      <c r="AI304" s="1" t="n">
        <f aca="false">+AC304-AD304-AE304-AF304-AG304-AH304</f>
        <v>0</v>
      </c>
      <c r="AJ304" s="1" t="n">
        <v>0</v>
      </c>
      <c r="AK304" s="1" t="n">
        <v>0</v>
      </c>
      <c r="AL304" s="1" t="n">
        <v>0</v>
      </c>
      <c r="AM304" s="1" t="n">
        <v>0</v>
      </c>
      <c r="AN304" s="1" t="n">
        <v>0</v>
      </c>
      <c r="AO304" s="1" t="n">
        <f aca="false">+AJ304-AK304-AL304-AM304-AN304</f>
        <v>0</v>
      </c>
      <c r="AP304" s="1" t="n">
        <v>4</v>
      </c>
      <c r="AQ304" s="1" t="n">
        <v>3</v>
      </c>
      <c r="AR304" s="1" t="n">
        <v>0</v>
      </c>
      <c r="AS304" s="1" t="n">
        <f aca="false">+AP304-AQ304-AR304</f>
        <v>1</v>
      </c>
      <c r="AT304" s="1" t="n">
        <v>1</v>
      </c>
    </row>
    <row r="305" s="1" customFormat="true" ht="10.2" hidden="false" customHeight="false" outlineLevel="0" collapsed="false">
      <c r="A305" s="1" t="s">
        <v>350</v>
      </c>
      <c r="B305" s="1" t="n">
        <v>1</v>
      </c>
      <c r="C305" s="1" t="n">
        <v>1</v>
      </c>
      <c r="D305" s="1" t="n">
        <v>1</v>
      </c>
      <c r="E305" s="1" t="n">
        <v>1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f aca="false">+D305-E305-F305-G305-H305-I305-J305-K305-L305</f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f aca="false">+N305-O305-P305-Q305-R305</f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f aca="false">+Y305-Z305-AA305</f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f aca="false">+AC305-AD305-AE305-AF305-AG305-AH305</f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f aca="false">+AJ305-AK305-AL305-AM305-AN305</f>
        <v>0</v>
      </c>
      <c r="AP305" s="1" t="n">
        <v>0</v>
      </c>
      <c r="AQ305" s="1" t="n">
        <v>0</v>
      </c>
      <c r="AR305" s="1" t="n">
        <v>0</v>
      </c>
      <c r="AS305" s="1" t="n">
        <f aca="false">+AP305-AQ305-AR305</f>
        <v>0</v>
      </c>
      <c r="AT305" s="1" t="n">
        <v>0</v>
      </c>
    </row>
    <row r="306" s="1" customFormat="true" ht="10.2" hidden="false" customHeight="false" outlineLevel="0" collapsed="false">
      <c r="A306" s="1" t="s">
        <v>351</v>
      </c>
      <c r="B306" s="1" t="n">
        <v>19</v>
      </c>
      <c r="C306" s="1" t="n">
        <v>18</v>
      </c>
      <c r="D306" s="1" t="n">
        <v>18</v>
      </c>
      <c r="E306" s="1" t="n">
        <v>18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f aca="false">+D306-E306-F306-G306-H306-I306-J306-K306-L306</f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f aca="false">+N306-O306-P306-Q306-R306</f>
        <v>0</v>
      </c>
      <c r="T306" s="1" t="n">
        <v>1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f aca="false">+Y306-Z306-AA306</f>
        <v>0</v>
      </c>
      <c r="AC306" s="1" t="n">
        <v>1</v>
      </c>
      <c r="AD306" s="1" t="n">
        <v>1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f aca="false">+AC306-AD306-AE306-AF306-AG306-AH306</f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f aca="false">+AJ306-AK306-AL306-AM306-AN306</f>
        <v>0</v>
      </c>
      <c r="AP306" s="1" t="n">
        <v>0</v>
      </c>
      <c r="AQ306" s="1" t="n">
        <v>0</v>
      </c>
      <c r="AR306" s="1" t="n">
        <v>0</v>
      </c>
      <c r="AS306" s="1" t="n">
        <f aca="false">+AP306-AQ306-AR306</f>
        <v>0</v>
      </c>
      <c r="AT306" s="1" t="n">
        <v>0</v>
      </c>
    </row>
    <row r="307" s="1" customFormat="true" ht="10.2" hidden="false" customHeight="false" outlineLevel="0" collapsed="false">
      <c r="A307" s="1" t="s">
        <v>352</v>
      </c>
      <c r="B307" s="1" t="n">
        <v>1786</v>
      </c>
      <c r="C307" s="1" t="n">
        <v>1723</v>
      </c>
      <c r="D307" s="1" t="n">
        <v>1710</v>
      </c>
      <c r="E307" s="1" t="n">
        <v>1676</v>
      </c>
      <c r="F307" s="1" t="n">
        <v>17</v>
      </c>
      <c r="G307" s="1" t="n">
        <v>7</v>
      </c>
      <c r="H307" s="1" t="n">
        <v>3</v>
      </c>
      <c r="I307" s="1" t="n">
        <v>0</v>
      </c>
      <c r="J307" s="1" t="n">
        <v>3</v>
      </c>
      <c r="K307" s="1" t="n">
        <v>3</v>
      </c>
      <c r="L307" s="1" t="n">
        <v>1</v>
      </c>
      <c r="M307" s="1" t="n">
        <f aca="false">+D307-E307-F307-G307-H307-I307-J307-K307-L307</f>
        <v>0</v>
      </c>
      <c r="N307" s="1" t="n">
        <v>13</v>
      </c>
      <c r="O307" s="1" t="n">
        <v>1</v>
      </c>
      <c r="P307" s="1" t="n">
        <v>0</v>
      </c>
      <c r="Q307" s="1" t="n">
        <v>7</v>
      </c>
      <c r="R307" s="1" t="n">
        <v>0</v>
      </c>
      <c r="S307" s="1" t="n">
        <f aca="false">+N307-O307-P307-Q307-R307</f>
        <v>5</v>
      </c>
      <c r="T307" s="1" t="n">
        <v>34</v>
      </c>
      <c r="U307" s="1" t="n">
        <v>4</v>
      </c>
      <c r="V307" s="1" t="n">
        <v>1</v>
      </c>
      <c r="W307" s="1" t="n">
        <v>1</v>
      </c>
      <c r="X307" s="1" t="n">
        <v>2</v>
      </c>
      <c r="Y307" s="1" t="n">
        <v>4</v>
      </c>
      <c r="Z307" s="1" t="n">
        <v>2</v>
      </c>
      <c r="AA307" s="1" t="n">
        <v>0</v>
      </c>
      <c r="AB307" s="1" t="n">
        <f aca="false">+Y307-Z307-AA307</f>
        <v>2</v>
      </c>
      <c r="AC307" s="1" t="n">
        <v>26</v>
      </c>
      <c r="AD307" s="1" t="n">
        <v>5</v>
      </c>
      <c r="AE307" s="1" t="n">
        <v>12</v>
      </c>
      <c r="AF307" s="1" t="n">
        <v>0</v>
      </c>
      <c r="AG307" s="1" t="n">
        <v>1</v>
      </c>
      <c r="AH307" s="1" t="n">
        <v>3</v>
      </c>
      <c r="AI307" s="1" t="n">
        <f aca="false">+AC307-AD307-AE307-AF307-AG307-AH307</f>
        <v>5</v>
      </c>
      <c r="AJ307" s="1" t="n">
        <v>17</v>
      </c>
      <c r="AK307" s="1" t="n">
        <v>0</v>
      </c>
      <c r="AL307" s="1" t="n">
        <v>0</v>
      </c>
      <c r="AM307" s="1" t="n">
        <v>12</v>
      </c>
      <c r="AN307" s="1" t="n">
        <v>1</v>
      </c>
      <c r="AO307" s="1" t="n">
        <f aca="false">+AJ307-AK307-AL307-AM307-AN307</f>
        <v>4</v>
      </c>
      <c r="AP307" s="1" t="n">
        <v>12</v>
      </c>
      <c r="AQ307" s="1" t="n">
        <v>7</v>
      </c>
      <c r="AR307" s="1" t="n">
        <v>4</v>
      </c>
      <c r="AS307" s="1" t="n">
        <f aca="false">+AP307-AQ307-AR307</f>
        <v>1</v>
      </c>
      <c r="AT307" s="1" t="n">
        <v>0</v>
      </c>
    </row>
    <row r="308" s="1" customFormat="true" ht="10.2" hidden="false" customHeight="false" outlineLevel="0" collapsed="false">
      <c r="A308" s="1" t="s">
        <v>353</v>
      </c>
      <c r="B308" s="1" t="n">
        <v>1383</v>
      </c>
      <c r="C308" s="1" t="n">
        <v>1360</v>
      </c>
      <c r="D308" s="1" t="n">
        <v>1350</v>
      </c>
      <c r="E308" s="1" t="n">
        <v>1323</v>
      </c>
      <c r="F308" s="1" t="n">
        <v>13</v>
      </c>
      <c r="G308" s="1" t="n">
        <v>7</v>
      </c>
      <c r="H308" s="1" t="n">
        <v>3</v>
      </c>
      <c r="I308" s="1" t="n">
        <v>0</v>
      </c>
      <c r="J308" s="1" t="n">
        <v>1</v>
      </c>
      <c r="K308" s="1" t="n">
        <v>0</v>
      </c>
      <c r="L308" s="1" t="n">
        <v>3</v>
      </c>
      <c r="M308" s="1" t="n">
        <f aca="false">+D308-E308-F308-G308-H308-I308-J308-K308-L308</f>
        <v>0</v>
      </c>
      <c r="N308" s="1" t="n">
        <v>10</v>
      </c>
      <c r="O308" s="1" t="n">
        <v>0</v>
      </c>
      <c r="P308" s="1" t="n">
        <v>0</v>
      </c>
      <c r="Q308" s="1" t="n">
        <v>7</v>
      </c>
      <c r="R308" s="1" t="n">
        <v>0</v>
      </c>
      <c r="S308" s="1" t="n">
        <f aca="false">+N308-O308-P308-Q308-R308</f>
        <v>3</v>
      </c>
      <c r="T308" s="1" t="n">
        <v>9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0</v>
      </c>
      <c r="Z308" s="1" t="n">
        <v>0</v>
      </c>
      <c r="AA308" s="1" t="n">
        <v>0</v>
      </c>
      <c r="AB308" s="1" t="n">
        <f aca="false">+Y308-Z308-AA308</f>
        <v>0</v>
      </c>
      <c r="AC308" s="1" t="n">
        <v>9</v>
      </c>
      <c r="AD308" s="1" t="n">
        <v>2</v>
      </c>
      <c r="AE308" s="1" t="n">
        <v>1</v>
      </c>
      <c r="AF308" s="1" t="n">
        <v>2</v>
      </c>
      <c r="AG308" s="1" t="n">
        <v>2</v>
      </c>
      <c r="AH308" s="1" t="n">
        <v>0</v>
      </c>
      <c r="AI308" s="1" t="n">
        <f aca="false">+AC308-AD308-AE308-AF308-AG308-AH308</f>
        <v>2</v>
      </c>
      <c r="AJ308" s="1" t="n">
        <v>4</v>
      </c>
      <c r="AK308" s="1" t="n">
        <v>0</v>
      </c>
      <c r="AL308" s="1" t="n">
        <v>0</v>
      </c>
      <c r="AM308" s="1" t="n">
        <v>2</v>
      </c>
      <c r="AN308" s="1" t="n">
        <v>0</v>
      </c>
      <c r="AO308" s="1" t="n">
        <f aca="false">+AJ308-AK308-AL308-AM308-AN308</f>
        <v>2</v>
      </c>
      <c r="AP308" s="1" t="n">
        <v>10</v>
      </c>
      <c r="AQ308" s="1" t="n">
        <v>10</v>
      </c>
      <c r="AR308" s="1" t="n">
        <v>0</v>
      </c>
      <c r="AS308" s="1" t="n">
        <f aca="false">+AP308-AQ308-AR308</f>
        <v>0</v>
      </c>
      <c r="AT308" s="1" t="n">
        <v>0</v>
      </c>
    </row>
    <row r="309" s="1" customFormat="true" ht="10.2" hidden="false" customHeight="false" outlineLevel="0" collapsed="false">
      <c r="A309" s="1" t="s">
        <v>354</v>
      </c>
      <c r="B309" s="1" t="n">
        <v>1</v>
      </c>
      <c r="C309" s="1" t="n">
        <v>1</v>
      </c>
      <c r="D309" s="1" t="n">
        <v>1</v>
      </c>
      <c r="E309" s="1" t="n">
        <v>1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f aca="false">+D309-E309-F309-G309-H309-I309-J309-K309-L309</f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f aca="false">+N309-O309-P309-Q309-R309</f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f aca="false">+Y309-Z309-AA309</f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f aca="false">+AC309-AD309-AE309-AF309-AG309-AH309</f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f aca="false">+AJ309-AK309-AL309-AM309-AN309</f>
        <v>0</v>
      </c>
      <c r="AP309" s="1" t="n">
        <v>0</v>
      </c>
      <c r="AQ309" s="1" t="n">
        <v>0</v>
      </c>
      <c r="AR309" s="1" t="n">
        <v>0</v>
      </c>
      <c r="AS309" s="1" t="n">
        <f aca="false">+AP309-AQ309-AR309</f>
        <v>0</v>
      </c>
      <c r="AT309" s="1" t="n">
        <v>0</v>
      </c>
    </row>
    <row r="310" s="1" customFormat="true" ht="10.2" hidden="false" customHeight="false" outlineLevel="0" collapsed="false">
      <c r="A310" s="1" t="s">
        <v>355</v>
      </c>
      <c r="B310" s="1" t="n">
        <v>1334</v>
      </c>
      <c r="C310" s="1" t="n">
        <v>1289</v>
      </c>
      <c r="D310" s="1" t="n">
        <v>1281</v>
      </c>
      <c r="E310" s="1" t="n">
        <v>1261</v>
      </c>
      <c r="F310" s="1" t="n">
        <v>8</v>
      </c>
      <c r="G310" s="1" t="n">
        <v>4</v>
      </c>
      <c r="H310" s="1" t="n">
        <v>3</v>
      </c>
      <c r="I310" s="1" t="n">
        <v>1</v>
      </c>
      <c r="J310" s="1" t="n">
        <v>3</v>
      </c>
      <c r="K310" s="1" t="n">
        <v>1</v>
      </c>
      <c r="L310" s="1" t="n">
        <v>0</v>
      </c>
      <c r="M310" s="1" t="n">
        <f aca="false">+D310-E310-F310-G310-H310-I310-J310-K310-L310</f>
        <v>0</v>
      </c>
      <c r="N310" s="1" t="n">
        <v>8</v>
      </c>
      <c r="O310" s="1" t="n">
        <v>0</v>
      </c>
      <c r="P310" s="1" t="n">
        <v>0</v>
      </c>
      <c r="Q310" s="1" t="n">
        <v>4</v>
      </c>
      <c r="R310" s="1" t="n">
        <v>0</v>
      </c>
      <c r="S310" s="1" t="n">
        <f aca="false">+N310-O310-P310-Q310-R310</f>
        <v>4</v>
      </c>
      <c r="T310" s="1" t="n">
        <v>23</v>
      </c>
      <c r="U310" s="1" t="n">
        <v>3</v>
      </c>
      <c r="V310" s="1" t="n">
        <v>1</v>
      </c>
      <c r="W310" s="1" t="n">
        <v>2</v>
      </c>
      <c r="X310" s="1" t="n">
        <v>0</v>
      </c>
      <c r="Y310" s="1" t="n">
        <v>6</v>
      </c>
      <c r="Z310" s="1" t="n">
        <v>1</v>
      </c>
      <c r="AA310" s="1" t="n">
        <v>0</v>
      </c>
      <c r="AB310" s="1" t="n">
        <f aca="false">+Y310-Z310-AA310</f>
        <v>5</v>
      </c>
      <c r="AC310" s="1" t="n">
        <v>14</v>
      </c>
      <c r="AD310" s="1" t="n">
        <v>8</v>
      </c>
      <c r="AE310" s="1" t="n">
        <v>0</v>
      </c>
      <c r="AF310" s="1" t="n">
        <v>1</v>
      </c>
      <c r="AG310" s="1" t="n">
        <v>0</v>
      </c>
      <c r="AH310" s="1" t="n">
        <v>2</v>
      </c>
      <c r="AI310" s="1" t="n">
        <f aca="false">+AC310-AD310-AE310-AF310-AG310-AH310</f>
        <v>3</v>
      </c>
      <c r="AJ310" s="1" t="n">
        <v>2</v>
      </c>
      <c r="AK310" s="1" t="n">
        <v>0</v>
      </c>
      <c r="AL310" s="1" t="n">
        <v>1</v>
      </c>
      <c r="AM310" s="1" t="n">
        <v>0</v>
      </c>
      <c r="AN310" s="1" t="n">
        <v>0</v>
      </c>
      <c r="AO310" s="1" t="n">
        <f aca="false">+AJ310-AK310-AL310-AM310-AN310</f>
        <v>1</v>
      </c>
      <c r="AP310" s="1" t="n">
        <v>20</v>
      </c>
      <c r="AQ310" s="1" t="n">
        <v>18</v>
      </c>
      <c r="AR310" s="1" t="n">
        <v>1</v>
      </c>
      <c r="AS310" s="1" t="n">
        <f aca="false">+AP310-AQ310-AR310</f>
        <v>1</v>
      </c>
      <c r="AT310" s="1" t="n">
        <v>0</v>
      </c>
    </row>
    <row r="311" s="1" customFormat="true" ht="10.2" hidden="false" customHeight="false" outlineLevel="0" collapsed="false">
      <c r="A311" s="1" t="s">
        <v>356</v>
      </c>
      <c r="B311" s="1" t="n">
        <v>2042</v>
      </c>
      <c r="C311" s="1" t="n">
        <v>1970</v>
      </c>
      <c r="D311" s="1" t="n">
        <v>1956</v>
      </c>
      <c r="E311" s="1" t="n">
        <v>1928</v>
      </c>
      <c r="F311" s="1" t="n">
        <v>8</v>
      </c>
      <c r="G311" s="1" t="n">
        <v>6</v>
      </c>
      <c r="H311" s="1" t="n">
        <v>4</v>
      </c>
      <c r="I311" s="1" t="n">
        <v>5</v>
      </c>
      <c r="J311" s="1" t="n">
        <v>1</v>
      </c>
      <c r="K311" s="1" t="n">
        <v>0</v>
      </c>
      <c r="L311" s="1" t="n">
        <v>2</v>
      </c>
      <c r="M311" s="1" t="n">
        <f aca="false">+D311-E311-F311-G311-H311-I311-J311-K311-L311</f>
        <v>2</v>
      </c>
      <c r="N311" s="1" t="n">
        <v>14</v>
      </c>
      <c r="O311" s="1" t="n">
        <v>5</v>
      </c>
      <c r="P311" s="1" t="n">
        <v>0</v>
      </c>
      <c r="Q311" s="1" t="n">
        <v>5</v>
      </c>
      <c r="R311" s="1" t="n">
        <v>0</v>
      </c>
      <c r="S311" s="1" t="n">
        <f aca="false">+N311-O311-P311-Q311-R311</f>
        <v>4</v>
      </c>
      <c r="T311" s="1" t="n">
        <v>48</v>
      </c>
      <c r="U311" s="1" t="n">
        <v>8</v>
      </c>
      <c r="V311" s="1" t="n">
        <v>3</v>
      </c>
      <c r="W311" s="1" t="n">
        <v>3</v>
      </c>
      <c r="X311" s="1" t="n">
        <v>2</v>
      </c>
      <c r="Y311" s="1" t="n">
        <v>7</v>
      </c>
      <c r="Z311" s="1" t="n">
        <v>5</v>
      </c>
      <c r="AA311" s="1" t="n">
        <v>1</v>
      </c>
      <c r="AB311" s="1" t="n">
        <f aca="false">+Y311-Z311-AA311</f>
        <v>1</v>
      </c>
      <c r="AC311" s="1" t="n">
        <v>33</v>
      </c>
      <c r="AD311" s="1" t="n">
        <v>17</v>
      </c>
      <c r="AE311" s="1" t="n">
        <v>1</v>
      </c>
      <c r="AF311" s="1" t="n">
        <v>2</v>
      </c>
      <c r="AG311" s="1" t="n">
        <v>4</v>
      </c>
      <c r="AH311" s="1" t="n">
        <v>3</v>
      </c>
      <c r="AI311" s="1" t="n">
        <f aca="false">+AC311-AD311-AE311-AF311-AG311-AH311</f>
        <v>6</v>
      </c>
      <c r="AJ311" s="1" t="n">
        <v>5</v>
      </c>
      <c r="AK311" s="1" t="n">
        <v>1</v>
      </c>
      <c r="AL311" s="1" t="n">
        <v>0</v>
      </c>
      <c r="AM311" s="1" t="n">
        <v>1</v>
      </c>
      <c r="AN311" s="1" t="n">
        <v>1</v>
      </c>
      <c r="AO311" s="1" t="n">
        <f aca="false">+AJ311-AK311-AL311-AM311-AN311</f>
        <v>2</v>
      </c>
      <c r="AP311" s="1" t="n">
        <v>17</v>
      </c>
      <c r="AQ311" s="1" t="n">
        <v>13</v>
      </c>
      <c r="AR311" s="1" t="n">
        <v>2</v>
      </c>
      <c r="AS311" s="1" t="n">
        <f aca="false">+AP311-AQ311-AR311</f>
        <v>2</v>
      </c>
      <c r="AT311" s="1" t="n">
        <v>2</v>
      </c>
    </row>
    <row r="312" s="1" customFormat="true" ht="10.2" hidden="false" customHeight="false" outlineLevel="0" collapsed="false">
      <c r="A312" s="1" t="s">
        <v>357</v>
      </c>
      <c r="B312" s="1" t="n">
        <v>1990</v>
      </c>
      <c r="C312" s="1" t="n">
        <v>1861</v>
      </c>
      <c r="D312" s="1" t="n">
        <v>1841</v>
      </c>
      <c r="E312" s="1" t="n">
        <v>1810</v>
      </c>
      <c r="F312" s="1" t="n">
        <v>10</v>
      </c>
      <c r="G312" s="1" t="n">
        <v>10</v>
      </c>
      <c r="H312" s="1" t="n">
        <v>1</v>
      </c>
      <c r="I312" s="1" t="n">
        <v>4</v>
      </c>
      <c r="J312" s="1" t="n">
        <v>3</v>
      </c>
      <c r="K312" s="1" t="n">
        <v>0</v>
      </c>
      <c r="L312" s="1" t="n">
        <v>2</v>
      </c>
      <c r="M312" s="1" t="n">
        <f aca="false">+D312-E312-F312-G312-H312-I312-J312-K312-L312</f>
        <v>1</v>
      </c>
      <c r="N312" s="1" t="n">
        <v>20</v>
      </c>
      <c r="O312" s="1" t="n">
        <v>1</v>
      </c>
      <c r="P312" s="1" t="n">
        <v>0</v>
      </c>
      <c r="Q312" s="1" t="n">
        <v>13</v>
      </c>
      <c r="R312" s="1" t="n">
        <v>0</v>
      </c>
      <c r="S312" s="1" t="n">
        <f aca="false">+N312-O312-P312-Q312-R312</f>
        <v>6</v>
      </c>
      <c r="T312" s="1" t="n">
        <v>60</v>
      </c>
      <c r="U312" s="1" t="n">
        <v>3</v>
      </c>
      <c r="V312" s="1" t="n">
        <v>1</v>
      </c>
      <c r="W312" s="1" t="n">
        <v>1</v>
      </c>
      <c r="X312" s="1" t="n">
        <v>1</v>
      </c>
      <c r="Y312" s="1" t="n">
        <v>9</v>
      </c>
      <c r="Z312" s="1" t="n">
        <v>7</v>
      </c>
      <c r="AA312" s="1" t="n">
        <v>0</v>
      </c>
      <c r="AB312" s="1" t="n">
        <f aca="false">+Y312-Z312-AA312</f>
        <v>2</v>
      </c>
      <c r="AC312" s="1" t="n">
        <v>48</v>
      </c>
      <c r="AD312" s="1" t="n">
        <v>18</v>
      </c>
      <c r="AE312" s="1" t="n">
        <v>4</v>
      </c>
      <c r="AF312" s="1" t="n">
        <v>2</v>
      </c>
      <c r="AG312" s="1" t="n">
        <v>4</v>
      </c>
      <c r="AH312" s="1" t="n">
        <v>7</v>
      </c>
      <c r="AI312" s="1" t="n">
        <f aca="false">+AC312-AD312-AE312-AF312-AG312-AH312</f>
        <v>13</v>
      </c>
      <c r="AJ312" s="1" t="n">
        <v>38</v>
      </c>
      <c r="AK312" s="1" t="n">
        <v>1</v>
      </c>
      <c r="AL312" s="1" t="n">
        <v>2</v>
      </c>
      <c r="AM312" s="1" t="n">
        <v>9</v>
      </c>
      <c r="AN312" s="1" t="n">
        <v>0</v>
      </c>
      <c r="AO312" s="1" t="n">
        <f aca="false">+AJ312-AK312-AL312-AM312-AN312</f>
        <v>26</v>
      </c>
      <c r="AP312" s="1" t="n">
        <v>30</v>
      </c>
      <c r="AQ312" s="1" t="n">
        <v>20</v>
      </c>
      <c r="AR312" s="1" t="n">
        <v>2</v>
      </c>
      <c r="AS312" s="1" t="n">
        <f aca="false">+AP312-AQ312-AR312</f>
        <v>8</v>
      </c>
      <c r="AT312" s="1" t="n">
        <v>1</v>
      </c>
    </row>
    <row r="313" s="1" customFormat="true" ht="10.2" hidden="false" customHeight="false" outlineLevel="0" collapsed="false">
      <c r="A313" s="1" t="s">
        <v>358</v>
      </c>
      <c r="B313" s="1" t="n">
        <v>2196</v>
      </c>
      <c r="C313" s="1" t="n">
        <v>2111</v>
      </c>
      <c r="D313" s="1" t="n">
        <v>2098</v>
      </c>
      <c r="E313" s="1" t="n">
        <v>2051</v>
      </c>
      <c r="F313" s="1" t="n">
        <v>21</v>
      </c>
      <c r="G313" s="1" t="n">
        <v>9</v>
      </c>
      <c r="H313" s="1" t="n">
        <v>3</v>
      </c>
      <c r="I313" s="1" t="n">
        <v>8</v>
      </c>
      <c r="J313" s="1" t="n">
        <v>2</v>
      </c>
      <c r="K313" s="1" t="n">
        <v>2</v>
      </c>
      <c r="L313" s="1" t="n">
        <v>1</v>
      </c>
      <c r="M313" s="1" t="n">
        <f aca="false">+D313-E313-F313-G313-H313-I313-J313-K313-L313</f>
        <v>1</v>
      </c>
      <c r="N313" s="1" t="n">
        <v>13</v>
      </c>
      <c r="O313" s="1" t="n">
        <v>0</v>
      </c>
      <c r="P313" s="1" t="n">
        <v>3</v>
      </c>
      <c r="Q313" s="1" t="n">
        <v>10</v>
      </c>
      <c r="R313" s="1" t="n">
        <v>0</v>
      </c>
      <c r="S313" s="1" t="n">
        <f aca="false">+N313-O313-P313-Q313-R313</f>
        <v>0</v>
      </c>
      <c r="T313" s="1" t="n">
        <v>49</v>
      </c>
      <c r="U313" s="1" t="n">
        <v>5</v>
      </c>
      <c r="V313" s="1" t="n">
        <v>1</v>
      </c>
      <c r="W313" s="1" t="n">
        <v>0</v>
      </c>
      <c r="X313" s="1" t="n">
        <v>4</v>
      </c>
      <c r="Y313" s="1" t="n">
        <v>8</v>
      </c>
      <c r="Z313" s="1" t="n">
        <v>7</v>
      </c>
      <c r="AA313" s="1" t="n">
        <v>1</v>
      </c>
      <c r="AB313" s="1" t="n">
        <f aca="false">+Y313-Z313-AA313</f>
        <v>0</v>
      </c>
      <c r="AC313" s="1" t="n">
        <v>36</v>
      </c>
      <c r="AD313" s="1" t="n">
        <v>10</v>
      </c>
      <c r="AE313" s="1" t="n">
        <v>12</v>
      </c>
      <c r="AF313" s="1" t="n">
        <v>0</v>
      </c>
      <c r="AG313" s="1" t="n">
        <v>4</v>
      </c>
      <c r="AH313" s="1" t="n">
        <v>2</v>
      </c>
      <c r="AI313" s="1" t="n">
        <f aca="false">+AC313-AD313-AE313-AF313-AG313-AH313</f>
        <v>8</v>
      </c>
      <c r="AJ313" s="1" t="n">
        <v>8</v>
      </c>
      <c r="AK313" s="1" t="n">
        <v>1</v>
      </c>
      <c r="AL313" s="1" t="n">
        <v>0</v>
      </c>
      <c r="AM313" s="1" t="n">
        <v>1</v>
      </c>
      <c r="AN313" s="1" t="n">
        <v>2</v>
      </c>
      <c r="AO313" s="1" t="n">
        <f aca="false">+AJ313-AK313-AL313-AM313-AN313</f>
        <v>4</v>
      </c>
      <c r="AP313" s="1" t="n">
        <v>27</v>
      </c>
      <c r="AQ313" s="1" t="n">
        <v>20</v>
      </c>
      <c r="AR313" s="1" t="n">
        <v>2</v>
      </c>
      <c r="AS313" s="1" t="n">
        <f aca="false">+AP313-AQ313-AR313</f>
        <v>5</v>
      </c>
      <c r="AT313" s="1" t="n">
        <v>1</v>
      </c>
    </row>
    <row r="314" s="1" customFormat="true" ht="10.2" hidden="false" customHeight="false" outlineLevel="0" collapsed="false">
      <c r="A314" s="1" t="s">
        <v>359</v>
      </c>
      <c r="B314" s="1" t="n">
        <v>1803</v>
      </c>
      <c r="C314" s="1" t="n">
        <v>1739</v>
      </c>
      <c r="D314" s="1" t="n">
        <v>1734</v>
      </c>
      <c r="E314" s="1" t="n">
        <v>1695</v>
      </c>
      <c r="F314" s="1" t="n">
        <v>14</v>
      </c>
      <c r="G314" s="1" t="n">
        <v>9</v>
      </c>
      <c r="H314" s="1" t="n">
        <v>0</v>
      </c>
      <c r="I314" s="1" t="n">
        <v>5</v>
      </c>
      <c r="J314" s="1" t="n">
        <v>4</v>
      </c>
      <c r="K314" s="1" t="n">
        <v>2</v>
      </c>
      <c r="L314" s="1" t="n">
        <v>4</v>
      </c>
      <c r="M314" s="1" t="n">
        <f aca="false">+D314-E314-F314-G314-H314-I314-J314-K314-L314</f>
        <v>1</v>
      </c>
      <c r="N314" s="1" t="n">
        <v>5</v>
      </c>
      <c r="O314" s="1" t="n">
        <v>0</v>
      </c>
      <c r="P314" s="1" t="n">
        <v>0</v>
      </c>
      <c r="Q314" s="1" t="n">
        <v>5</v>
      </c>
      <c r="R314" s="1" t="n">
        <v>0</v>
      </c>
      <c r="S314" s="1" t="n">
        <f aca="false">+N314-O314-P314-Q314-R314</f>
        <v>0</v>
      </c>
      <c r="T314" s="1" t="n">
        <v>44</v>
      </c>
      <c r="U314" s="1" t="n">
        <v>3</v>
      </c>
      <c r="V314" s="1" t="n">
        <v>3</v>
      </c>
      <c r="W314" s="1" t="n">
        <v>0</v>
      </c>
      <c r="X314" s="1" t="n">
        <v>0</v>
      </c>
      <c r="Y314" s="1" t="n">
        <v>5</v>
      </c>
      <c r="Z314" s="1" t="n">
        <v>2</v>
      </c>
      <c r="AA314" s="1" t="n">
        <v>0</v>
      </c>
      <c r="AB314" s="1" t="n">
        <f aca="false">+Y314-Z314-AA314</f>
        <v>3</v>
      </c>
      <c r="AC314" s="1" t="n">
        <v>36</v>
      </c>
      <c r="AD314" s="1" t="n">
        <v>9</v>
      </c>
      <c r="AE314" s="1" t="n">
        <v>15</v>
      </c>
      <c r="AF314" s="1" t="n">
        <v>4</v>
      </c>
      <c r="AG314" s="1" t="n">
        <v>5</v>
      </c>
      <c r="AH314" s="1" t="n">
        <v>1</v>
      </c>
      <c r="AI314" s="1" t="n">
        <f aca="false">+AC314-AD314-AE314-AF314-AG314-AH314</f>
        <v>2</v>
      </c>
      <c r="AJ314" s="1" t="n">
        <v>3</v>
      </c>
      <c r="AK314" s="1" t="n">
        <v>0</v>
      </c>
      <c r="AL314" s="1" t="n">
        <v>1</v>
      </c>
      <c r="AM314" s="1" t="n">
        <v>0</v>
      </c>
      <c r="AN314" s="1" t="n">
        <v>0</v>
      </c>
      <c r="AO314" s="1" t="n">
        <f aca="false">+AJ314-AK314-AL314-AM314-AN314</f>
        <v>2</v>
      </c>
      <c r="AP314" s="1" t="n">
        <v>17</v>
      </c>
      <c r="AQ314" s="1" t="n">
        <v>14</v>
      </c>
      <c r="AR314" s="1" t="n">
        <v>1</v>
      </c>
      <c r="AS314" s="1" t="n">
        <f aca="false">+AP314-AQ314-AR314</f>
        <v>2</v>
      </c>
      <c r="AT314" s="1" t="n">
        <v>0</v>
      </c>
    </row>
    <row r="315" s="1" customFormat="true" ht="10.2" hidden="false" customHeight="false" outlineLevel="0" collapsed="false">
      <c r="A315" s="1" t="s">
        <v>360</v>
      </c>
      <c r="B315" s="1" t="n">
        <v>1564</v>
      </c>
      <c r="C315" s="1" t="n">
        <v>1506</v>
      </c>
      <c r="D315" s="1" t="n">
        <v>1506</v>
      </c>
      <c r="E315" s="1" t="n">
        <v>1488</v>
      </c>
      <c r="F315" s="1" t="n">
        <v>5</v>
      </c>
      <c r="G315" s="1" t="n">
        <v>6</v>
      </c>
      <c r="H315" s="1" t="n">
        <v>2</v>
      </c>
      <c r="I315" s="1" t="n">
        <v>3</v>
      </c>
      <c r="J315" s="1" t="n">
        <v>0</v>
      </c>
      <c r="K315" s="1" t="n">
        <v>0</v>
      </c>
      <c r="L315" s="1" t="n">
        <v>1</v>
      </c>
      <c r="M315" s="1" t="n">
        <f aca="false">+D315-E315-F315-G315-H315-I315-J315-K315-L315</f>
        <v>1</v>
      </c>
      <c r="N315" s="1" t="n">
        <v>0</v>
      </c>
      <c r="O315" s="1" t="n">
        <v>0</v>
      </c>
      <c r="P315" s="1" t="n">
        <v>0</v>
      </c>
      <c r="Q315" s="1" t="n">
        <v>0</v>
      </c>
      <c r="R315" s="1" t="n">
        <v>0</v>
      </c>
      <c r="S315" s="1" t="n">
        <f aca="false">+N315-O315-P315-Q315-R315</f>
        <v>0</v>
      </c>
      <c r="T315" s="1" t="n">
        <v>30</v>
      </c>
      <c r="U315" s="1" t="n">
        <v>2</v>
      </c>
      <c r="V315" s="1" t="n">
        <v>0</v>
      </c>
      <c r="W315" s="1" t="n">
        <v>2</v>
      </c>
      <c r="X315" s="1" t="n">
        <v>0</v>
      </c>
      <c r="Y315" s="1" t="n">
        <v>3</v>
      </c>
      <c r="Z315" s="1" t="n">
        <v>2</v>
      </c>
      <c r="AA315" s="1" t="n">
        <v>0</v>
      </c>
      <c r="AB315" s="1" t="n">
        <f aca="false">+Y315-Z315-AA315</f>
        <v>1</v>
      </c>
      <c r="AC315" s="1" t="n">
        <v>25</v>
      </c>
      <c r="AD315" s="1" t="n">
        <v>5</v>
      </c>
      <c r="AE315" s="1" t="n">
        <v>11</v>
      </c>
      <c r="AF315" s="1" t="n">
        <v>4</v>
      </c>
      <c r="AG315" s="1" t="n">
        <v>1</v>
      </c>
      <c r="AH315" s="1" t="n">
        <v>1</v>
      </c>
      <c r="AI315" s="1" t="n">
        <f aca="false">+AC315-AD315-AE315-AF315-AG315-AH315</f>
        <v>3</v>
      </c>
      <c r="AJ315" s="1" t="n">
        <v>6</v>
      </c>
      <c r="AK315" s="1" t="n">
        <v>3</v>
      </c>
      <c r="AL315" s="1" t="n">
        <v>0</v>
      </c>
      <c r="AM315" s="1" t="n">
        <v>0</v>
      </c>
      <c r="AN315" s="1" t="n">
        <v>0</v>
      </c>
      <c r="AO315" s="1" t="n">
        <f aca="false">+AJ315-AK315-AL315-AM315-AN315</f>
        <v>3</v>
      </c>
      <c r="AP315" s="1" t="n">
        <v>21</v>
      </c>
      <c r="AQ315" s="1" t="n">
        <v>19</v>
      </c>
      <c r="AR315" s="1" t="n">
        <v>1</v>
      </c>
      <c r="AS315" s="1" t="n">
        <f aca="false">+AP315-AQ315-AR315</f>
        <v>1</v>
      </c>
      <c r="AT315" s="1" t="n">
        <v>1</v>
      </c>
    </row>
    <row r="316" s="1" customFormat="true" ht="10.2" hidden="false" customHeight="false" outlineLevel="0" collapsed="false">
      <c r="A316" s="1" t="s">
        <v>361</v>
      </c>
      <c r="B316" s="1" t="n">
        <v>1603</v>
      </c>
      <c r="C316" s="1" t="n">
        <v>1543</v>
      </c>
      <c r="D316" s="1" t="n">
        <v>1539</v>
      </c>
      <c r="E316" s="1" t="n">
        <v>1522</v>
      </c>
      <c r="F316" s="1" t="n">
        <v>6</v>
      </c>
      <c r="G316" s="1" t="n">
        <v>8</v>
      </c>
      <c r="H316" s="1" t="n">
        <v>1</v>
      </c>
      <c r="I316" s="1" t="n">
        <v>1</v>
      </c>
      <c r="J316" s="1" t="n">
        <v>0</v>
      </c>
      <c r="K316" s="1" t="n">
        <v>1</v>
      </c>
      <c r="L316" s="1" t="n">
        <v>0</v>
      </c>
      <c r="M316" s="1" t="n">
        <f aca="false">+D316-E316-F316-G316-H316-I316-J316-K316-L316</f>
        <v>0</v>
      </c>
      <c r="N316" s="1" t="n">
        <v>4</v>
      </c>
      <c r="O316" s="1" t="n">
        <v>0</v>
      </c>
      <c r="P316" s="1" t="n">
        <v>1</v>
      </c>
      <c r="Q316" s="1" t="n">
        <v>3</v>
      </c>
      <c r="R316" s="1" t="n">
        <v>0</v>
      </c>
      <c r="S316" s="1" t="n">
        <f aca="false">+N316-O316-P316-Q316-R316</f>
        <v>0</v>
      </c>
      <c r="T316" s="1" t="n">
        <v>36</v>
      </c>
      <c r="U316" s="1" t="n">
        <v>3</v>
      </c>
      <c r="V316" s="1" t="n">
        <v>2</v>
      </c>
      <c r="W316" s="1" t="n">
        <v>1</v>
      </c>
      <c r="X316" s="1" t="n">
        <v>0</v>
      </c>
      <c r="Y316" s="1" t="n">
        <v>12</v>
      </c>
      <c r="Z316" s="1" t="n">
        <v>5</v>
      </c>
      <c r="AA316" s="1" t="n">
        <v>3</v>
      </c>
      <c r="AB316" s="1" t="n">
        <f aca="false">+Y316-Z316-AA316</f>
        <v>4</v>
      </c>
      <c r="AC316" s="1" t="n">
        <v>21</v>
      </c>
      <c r="AD316" s="1" t="n">
        <v>4</v>
      </c>
      <c r="AE316" s="1" t="n">
        <v>3</v>
      </c>
      <c r="AF316" s="1" t="n">
        <v>4</v>
      </c>
      <c r="AG316" s="1" t="n">
        <v>3</v>
      </c>
      <c r="AH316" s="1" t="n">
        <v>5</v>
      </c>
      <c r="AI316" s="1" t="n">
        <f aca="false">+AC316-AD316-AE316-AF316-AG316-AH316</f>
        <v>2</v>
      </c>
      <c r="AJ316" s="1" t="n">
        <v>8</v>
      </c>
      <c r="AK316" s="1" t="n">
        <v>3</v>
      </c>
      <c r="AL316" s="1" t="n">
        <v>0</v>
      </c>
      <c r="AM316" s="1" t="n">
        <v>2</v>
      </c>
      <c r="AN316" s="1" t="n">
        <v>2</v>
      </c>
      <c r="AO316" s="1" t="n">
        <f aca="false">+AJ316-AK316-AL316-AM316-AN316</f>
        <v>1</v>
      </c>
      <c r="AP316" s="1" t="n">
        <v>15</v>
      </c>
      <c r="AQ316" s="1" t="n">
        <v>12</v>
      </c>
      <c r="AR316" s="1" t="n">
        <v>0</v>
      </c>
      <c r="AS316" s="1" t="n">
        <f aca="false">+AP316-AQ316-AR316</f>
        <v>3</v>
      </c>
      <c r="AT316" s="1" t="n">
        <v>1</v>
      </c>
    </row>
    <row r="317" s="1" customFormat="true" ht="10.2" hidden="false" customHeight="false" outlineLevel="0" collapsed="false">
      <c r="A317" s="1" t="s">
        <v>362</v>
      </c>
      <c r="B317" s="1" t="n">
        <v>454</v>
      </c>
      <c r="C317" s="1" t="n">
        <v>432</v>
      </c>
      <c r="D317" s="1" t="n">
        <v>426</v>
      </c>
      <c r="E317" s="1" t="n">
        <v>417</v>
      </c>
      <c r="F317" s="1" t="n">
        <v>3</v>
      </c>
      <c r="G317" s="1" t="n">
        <v>2</v>
      </c>
      <c r="H317" s="1" t="n">
        <v>1</v>
      </c>
      <c r="I317" s="1" t="n">
        <v>1</v>
      </c>
      <c r="J317" s="1" t="n">
        <v>2</v>
      </c>
      <c r="K317" s="1" t="n">
        <v>0</v>
      </c>
      <c r="L317" s="1" t="n">
        <v>0</v>
      </c>
      <c r="M317" s="1" t="n">
        <f aca="false">+D317-E317-F317-G317-H317-I317-J317-K317-L317</f>
        <v>0</v>
      </c>
      <c r="N317" s="1" t="n">
        <v>6</v>
      </c>
      <c r="O317" s="1" t="n">
        <v>1</v>
      </c>
      <c r="P317" s="1" t="n">
        <v>0</v>
      </c>
      <c r="Q317" s="1" t="n">
        <v>2</v>
      </c>
      <c r="R317" s="1" t="n">
        <v>0</v>
      </c>
      <c r="S317" s="1" t="n">
        <f aca="false">+N317-O317-P317-Q317-R317</f>
        <v>3</v>
      </c>
      <c r="T317" s="1" t="n">
        <v>18</v>
      </c>
      <c r="U317" s="1" t="n">
        <v>0</v>
      </c>
      <c r="V317" s="1" t="n">
        <v>0</v>
      </c>
      <c r="W317" s="1" t="n">
        <v>0</v>
      </c>
      <c r="X317" s="1" t="n">
        <v>0</v>
      </c>
      <c r="Y317" s="1" t="n">
        <v>8</v>
      </c>
      <c r="Z317" s="1" t="n">
        <v>1</v>
      </c>
      <c r="AA317" s="1" t="n">
        <v>0</v>
      </c>
      <c r="AB317" s="1" t="n">
        <f aca="false">+Y317-Z317-AA317</f>
        <v>7</v>
      </c>
      <c r="AC317" s="1" t="n">
        <v>10</v>
      </c>
      <c r="AD317" s="1" t="n">
        <v>4</v>
      </c>
      <c r="AE317" s="1" t="n">
        <v>2</v>
      </c>
      <c r="AF317" s="1" t="n">
        <v>2</v>
      </c>
      <c r="AG317" s="1" t="n">
        <v>0</v>
      </c>
      <c r="AH317" s="1" t="n">
        <v>1</v>
      </c>
      <c r="AI317" s="1" t="n">
        <f aca="false">+AC317-AD317-AE317-AF317-AG317-AH317</f>
        <v>1</v>
      </c>
      <c r="AJ317" s="1" t="n">
        <v>0</v>
      </c>
      <c r="AK317" s="1" t="n">
        <v>0</v>
      </c>
      <c r="AL317" s="1" t="n">
        <v>0</v>
      </c>
      <c r="AM317" s="1" t="n">
        <v>0</v>
      </c>
      <c r="AN317" s="1" t="n">
        <v>0</v>
      </c>
      <c r="AO317" s="1" t="n">
        <f aca="false">+AJ317-AK317-AL317-AM317-AN317</f>
        <v>0</v>
      </c>
      <c r="AP317" s="1" t="n">
        <v>4</v>
      </c>
      <c r="AQ317" s="1" t="n">
        <v>1</v>
      </c>
      <c r="AR317" s="1" t="n">
        <v>0</v>
      </c>
      <c r="AS317" s="1" t="n">
        <f aca="false">+AP317-AQ317-AR317</f>
        <v>3</v>
      </c>
      <c r="AT317" s="1" t="n">
        <v>0</v>
      </c>
    </row>
    <row r="318" s="1" customFormat="true" ht="10.2" hidden="false" customHeight="false" outlineLevel="0" collapsed="false">
      <c r="A318" s="1" t="s">
        <v>363</v>
      </c>
      <c r="B318" s="1" t="n">
        <v>1643</v>
      </c>
      <c r="C318" s="1" t="n">
        <v>1584</v>
      </c>
      <c r="D318" s="1" t="n">
        <v>1580</v>
      </c>
      <c r="E318" s="1" t="n">
        <v>1550</v>
      </c>
      <c r="F318" s="1" t="n">
        <v>5</v>
      </c>
      <c r="G318" s="1" t="n">
        <v>10</v>
      </c>
      <c r="H318" s="1" t="n">
        <v>3</v>
      </c>
      <c r="I318" s="1" t="n">
        <v>7</v>
      </c>
      <c r="J318" s="1" t="n">
        <v>1</v>
      </c>
      <c r="K318" s="1" t="n">
        <v>1</v>
      </c>
      <c r="L318" s="1" t="n">
        <v>1</v>
      </c>
      <c r="M318" s="1" t="n">
        <f aca="false">+D318-E318-F318-G318-H318-I318-J318-K318-L318</f>
        <v>2</v>
      </c>
      <c r="N318" s="1" t="n">
        <v>4</v>
      </c>
      <c r="O318" s="1" t="n">
        <v>2</v>
      </c>
      <c r="P318" s="1" t="n">
        <v>0</v>
      </c>
      <c r="Q318" s="1" t="n">
        <v>2</v>
      </c>
      <c r="R318" s="1" t="n">
        <v>0</v>
      </c>
      <c r="S318" s="1" t="n">
        <f aca="false">+N318-O318-P318-Q318-R318</f>
        <v>0</v>
      </c>
      <c r="T318" s="1" t="n">
        <v>33</v>
      </c>
      <c r="U318" s="1" t="n">
        <v>5</v>
      </c>
      <c r="V318" s="1" t="n">
        <v>2</v>
      </c>
      <c r="W318" s="1" t="n">
        <v>3</v>
      </c>
      <c r="X318" s="1" t="n">
        <v>0</v>
      </c>
      <c r="Y318" s="1" t="n">
        <v>7</v>
      </c>
      <c r="Z318" s="1" t="n">
        <v>5</v>
      </c>
      <c r="AA318" s="1" t="n">
        <v>1</v>
      </c>
      <c r="AB318" s="1" t="n">
        <f aca="false">+Y318-Z318-AA318</f>
        <v>1</v>
      </c>
      <c r="AC318" s="1" t="n">
        <v>21</v>
      </c>
      <c r="AD318" s="1" t="n">
        <v>5</v>
      </c>
      <c r="AE318" s="1" t="n">
        <v>2</v>
      </c>
      <c r="AF318" s="1" t="n">
        <v>1</v>
      </c>
      <c r="AG318" s="1" t="n">
        <v>1</v>
      </c>
      <c r="AH318" s="1" t="n">
        <v>6</v>
      </c>
      <c r="AI318" s="1" t="n">
        <f aca="false">+AC318-AD318-AE318-AF318-AG318-AH318</f>
        <v>6</v>
      </c>
      <c r="AJ318" s="1" t="n">
        <v>2</v>
      </c>
      <c r="AK318" s="1" t="n">
        <v>1</v>
      </c>
      <c r="AL318" s="1" t="n">
        <v>0</v>
      </c>
      <c r="AM318" s="1" t="n">
        <v>0</v>
      </c>
      <c r="AN318" s="1" t="n">
        <v>0</v>
      </c>
      <c r="AO318" s="1" t="n">
        <f aca="false">+AJ318-AK318-AL318-AM318-AN318</f>
        <v>1</v>
      </c>
      <c r="AP318" s="1" t="n">
        <v>23</v>
      </c>
      <c r="AQ318" s="1" t="n">
        <v>17</v>
      </c>
      <c r="AR318" s="1" t="n">
        <v>2</v>
      </c>
      <c r="AS318" s="1" t="n">
        <f aca="false">+AP318-AQ318-AR318</f>
        <v>4</v>
      </c>
      <c r="AT318" s="1" t="n">
        <v>1</v>
      </c>
    </row>
    <row r="319" s="1" customFormat="true" ht="10.2" hidden="false" customHeight="false" outlineLevel="0" collapsed="false">
      <c r="A319" s="1" t="s">
        <v>364</v>
      </c>
      <c r="B319" s="1" t="n">
        <v>1849</v>
      </c>
      <c r="C319" s="1" t="n">
        <v>1782</v>
      </c>
      <c r="D319" s="1" t="n">
        <v>1766</v>
      </c>
      <c r="E319" s="1" t="n">
        <v>1740</v>
      </c>
      <c r="F319" s="1" t="n">
        <v>7</v>
      </c>
      <c r="G319" s="1" t="n">
        <v>5</v>
      </c>
      <c r="H319" s="1" t="n">
        <v>2</v>
      </c>
      <c r="I319" s="1" t="n">
        <v>3</v>
      </c>
      <c r="J319" s="1" t="n">
        <v>2</v>
      </c>
      <c r="K319" s="1" t="n">
        <v>1</v>
      </c>
      <c r="L319" s="1" t="n">
        <v>2</v>
      </c>
      <c r="M319" s="1" t="n">
        <f aca="false">+D319-E319-F319-G319-H319-I319-J319-K319-L319</f>
        <v>4</v>
      </c>
      <c r="N319" s="1" t="n">
        <v>16</v>
      </c>
      <c r="O319" s="1" t="n">
        <v>1</v>
      </c>
      <c r="P319" s="1" t="n">
        <v>1</v>
      </c>
      <c r="Q319" s="1" t="n">
        <v>11</v>
      </c>
      <c r="R319" s="1" t="n">
        <v>0</v>
      </c>
      <c r="S319" s="1" t="n">
        <f aca="false">+N319-O319-P319-Q319-R319</f>
        <v>3</v>
      </c>
      <c r="T319" s="1" t="n">
        <v>39</v>
      </c>
      <c r="U319" s="1" t="n">
        <v>1</v>
      </c>
      <c r="V319" s="1" t="n">
        <v>0</v>
      </c>
      <c r="W319" s="1" t="n">
        <v>1</v>
      </c>
      <c r="X319" s="1" t="n">
        <v>0</v>
      </c>
      <c r="Y319" s="1" t="n">
        <v>4</v>
      </c>
      <c r="Z319" s="1" t="n">
        <v>4</v>
      </c>
      <c r="AA319" s="1" t="n">
        <v>0</v>
      </c>
      <c r="AB319" s="1" t="n">
        <f aca="false">+Y319-Z319-AA319</f>
        <v>0</v>
      </c>
      <c r="AC319" s="1" t="n">
        <v>34</v>
      </c>
      <c r="AD319" s="1" t="n">
        <v>9</v>
      </c>
      <c r="AE319" s="1" t="n">
        <v>17</v>
      </c>
      <c r="AF319" s="1" t="n">
        <v>2</v>
      </c>
      <c r="AG319" s="1" t="n">
        <v>1</v>
      </c>
      <c r="AH319" s="1" t="n">
        <v>3</v>
      </c>
      <c r="AI319" s="1" t="n">
        <f aca="false">+AC319-AD319-AE319-AF319-AG319-AH319</f>
        <v>2</v>
      </c>
      <c r="AJ319" s="1" t="n">
        <v>3</v>
      </c>
      <c r="AK319" s="1" t="n">
        <v>1</v>
      </c>
      <c r="AL319" s="1" t="n">
        <v>0</v>
      </c>
      <c r="AM319" s="1" t="n">
        <v>0</v>
      </c>
      <c r="AN319" s="1" t="n">
        <v>1</v>
      </c>
      <c r="AO319" s="1" t="n">
        <f aca="false">+AJ319-AK319-AL319-AM319-AN319</f>
        <v>1</v>
      </c>
      <c r="AP319" s="1" t="n">
        <v>23</v>
      </c>
      <c r="AQ319" s="1" t="n">
        <v>17</v>
      </c>
      <c r="AR319" s="1" t="n">
        <v>0</v>
      </c>
      <c r="AS319" s="1" t="n">
        <f aca="false">+AP319-AQ319-AR319</f>
        <v>6</v>
      </c>
      <c r="AT319" s="1" t="n">
        <v>2</v>
      </c>
    </row>
    <row r="320" s="1" customFormat="true" ht="10.2" hidden="false" customHeight="false" outlineLevel="0" collapsed="false">
      <c r="A320" s="1" t="s">
        <v>365</v>
      </c>
      <c r="B320" s="1" t="n">
        <v>507</v>
      </c>
      <c r="C320" s="1" t="n">
        <v>489</v>
      </c>
      <c r="D320" s="1" t="n">
        <v>486</v>
      </c>
      <c r="E320" s="1" t="n">
        <v>466</v>
      </c>
      <c r="F320" s="1" t="n">
        <v>3</v>
      </c>
      <c r="G320" s="1" t="n">
        <v>10</v>
      </c>
      <c r="H320" s="1" t="n">
        <v>2</v>
      </c>
      <c r="I320" s="1" t="n">
        <v>3</v>
      </c>
      <c r="J320" s="1" t="n">
        <v>0</v>
      </c>
      <c r="K320" s="1" t="n">
        <v>1</v>
      </c>
      <c r="L320" s="1" t="n">
        <v>1</v>
      </c>
      <c r="M320" s="1" t="n">
        <f aca="false">+D320-E320-F320-G320-H320-I320-J320-K320-L320</f>
        <v>0</v>
      </c>
      <c r="N320" s="1" t="n">
        <v>3</v>
      </c>
      <c r="O320" s="1" t="n">
        <v>0</v>
      </c>
      <c r="P320" s="1" t="n">
        <v>0</v>
      </c>
      <c r="Q320" s="1" t="n">
        <v>2</v>
      </c>
      <c r="R320" s="1" t="n">
        <v>0</v>
      </c>
      <c r="S320" s="1" t="n">
        <f aca="false">+N320-O320-P320-Q320-R320</f>
        <v>1</v>
      </c>
      <c r="T320" s="1" t="n">
        <v>15</v>
      </c>
      <c r="U320" s="1" t="n">
        <v>1</v>
      </c>
      <c r="V320" s="1" t="n">
        <v>1</v>
      </c>
      <c r="W320" s="1" t="n">
        <v>0</v>
      </c>
      <c r="X320" s="1" t="n">
        <v>0</v>
      </c>
      <c r="Y320" s="1" t="n">
        <v>3</v>
      </c>
      <c r="Z320" s="1" t="n">
        <v>2</v>
      </c>
      <c r="AA320" s="1" t="n">
        <v>1</v>
      </c>
      <c r="AB320" s="1" t="n">
        <f aca="false">+Y320-Z320-AA320</f>
        <v>0</v>
      </c>
      <c r="AC320" s="1" t="n">
        <v>11</v>
      </c>
      <c r="AD320" s="1" t="n">
        <v>1</v>
      </c>
      <c r="AE320" s="1" t="n">
        <v>5</v>
      </c>
      <c r="AF320" s="1" t="n">
        <v>1</v>
      </c>
      <c r="AG320" s="1" t="n">
        <v>1</v>
      </c>
      <c r="AH320" s="1" t="n">
        <v>1</v>
      </c>
      <c r="AI320" s="1" t="n">
        <f aca="false">+AC320-AD320-AE320-AF320-AG320-AH320</f>
        <v>2</v>
      </c>
      <c r="AJ320" s="1" t="n">
        <v>1</v>
      </c>
      <c r="AK320" s="1" t="n">
        <v>0</v>
      </c>
      <c r="AL320" s="1" t="n">
        <v>0</v>
      </c>
      <c r="AM320" s="1" t="n">
        <v>0</v>
      </c>
      <c r="AN320" s="1" t="n">
        <v>0</v>
      </c>
      <c r="AO320" s="1" t="n">
        <f aca="false">+AJ320-AK320-AL320-AM320-AN320</f>
        <v>1</v>
      </c>
      <c r="AP320" s="1" t="n">
        <v>2</v>
      </c>
      <c r="AQ320" s="1" t="n">
        <v>2</v>
      </c>
      <c r="AR320" s="1" t="n">
        <v>0</v>
      </c>
      <c r="AS320" s="1" t="n">
        <f aca="false">+AP320-AQ320-AR320</f>
        <v>0</v>
      </c>
      <c r="AT320" s="1" t="n">
        <v>0</v>
      </c>
    </row>
    <row r="321" s="1" customFormat="true" ht="10.2" hidden="false" customHeight="false" outlineLevel="0" collapsed="false">
      <c r="A321" s="1" t="s">
        <v>366</v>
      </c>
      <c r="B321" s="1" t="n">
        <v>964</v>
      </c>
      <c r="C321" s="1" t="n">
        <v>937</v>
      </c>
      <c r="D321" s="1" t="n">
        <v>935</v>
      </c>
      <c r="E321" s="1" t="n">
        <v>926</v>
      </c>
      <c r="F321" s="1" t="n">
        <v>3</v>
      </c>
      <c r="G321" s="1" t="n">
        <v>3</v>
      </c>
      <c r="H321" s="1" t="n">
        <v>2</v>
      </c>
      <c r="I321" s="1" t="n">
        <v>0</v>
      </c>
      <c r="J321" s="1" t="n">
        <v>0</v>
      </c>
      <c r="K321" s="1" t="n">
        <v>0</v>
      </c>
      <c r="L321" s="1" t="n">
        <v>1</v>
      </c>
      <c r="M321" s="1" t="n">
        <f aca="false">+D321-E321-F321-G321-H321-I321-J321-K321-L321</f>
        <v>0</v>
      </c>
      <c r="N321" s="1" t="n">
        <v>2</v>
      </c>
      <c r="O321" s="1" t="n">
        <v>1</v>
      </c>
      <c r="P321" s="1" t="n">
        <v>0</v>
      </c>
      <c r="Q321" s="1" t="n">
        <v>1</v>
      </c>
      <c r="R321" s="1" t="n">
        <v>0</v>
      </c>
      <c r="S321" s="1" t="n">
        <f aca="false">+N321-O321-P321-Q321-R321</f>
        <v>0</v>
      </c>
      <c r="T321" s="1" t="n">
        <v>13</v>
      </c>
      <c r="U321" s="1" t="n">
        <v>0</v>
      </c>
      <c r="V321" s="1" t="n">
        <v>0</v>
      </c>
      <c r="W321" s="1" t="n">
        <v>0</v>
      </c>
      <c r="X321" s="1" t="n">
        <v>0</v>
      </c>
      <c r="Y321" s="1" t="n">
        <v>3</v>
      </c>
      <c r="Z321" s="1" t="n">
        <v>2</v>
      </c>
      <c r="AA321" s="1" t="n">
        <v>0</v>
      </c>
      <c r="AB321" s="1" t="n">
        <f aca="false">+Y321-Z321-AA321</f>
        <v>1</v>
      </c>
      <c r="AC321" s="1" t="n">
        <v>10</v>
      </c>
      <c r="AD321" s="1" t="n">
        <v>2</v>
      </c>
      <c r="AE321" s="1" t="n">
        <v>2</v>
      </c>
      <c r="AF321" s="1" t="n">
        <v>2</v>
      </c>
      <c r="AG321" s="1" t="n">
        <v>1</v>
      </c>
      <c r="AH321" s="1" t="n">
        <v>2</v>
      </c>
      <c r="AI321" s="1" t="n">
        <f aca="false">+AC321-AD321-AE321-AF321-AG321-AH321</f>
        <v>1</v>
      </c>
      <c r="AJ321" s="1" t="n">
        <v>0</v>
      </c>
      <c r="AK321" s="1" t="n">
        <v>0</v>
      </c>
      <c r="AL321" s="1" t="n">
        <v>0</v>
      </c>
      <c r="AM321" s="1" t="n">
        <v>0</v>
      </c>
      <c r="AN321" s="1" t="n">
        <v>0</v>
      </c>
      <c r="AO321" s="1" t="n">
        <f aca="false">+AJ321-AK321-AL321-AM321-AN321</f>
        <v>0</v>
      </c>
      <c r="AP321" s="1" t="n">
        <v>13</v>
      </c>
      <c r="AQ321" s="1" t="n">
        <v>10</v>
      </c>
      <c r="AR321" s="1" t="n">
        <v>3</v>
      </c>
      <c r="AS321" s="1" t="n">
        <f aca="false">+AP321-AQ321-AR321</f>
        <v>0</v>
      </c>
      <c r="AT321" s="1" t="n">
        <v>1</v>
      </c>
    </row>
    <row r="322" s="1" customFormat="true" ht="10.2" hidden="false" customHeight="false" outlineLevel="0" collapsed="false">
      <c r="A322" s="1" t="s">
        <v>367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f aca="false">+D322-E322-F322-G322-H322-I322-J322-K322-L322</f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f aca="false">+N322-O322-P322-Q322-R322</f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f aca="false">+Y322-Z322-AA322</f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f aca="false">+AC322-AD322-AE322-AF322-AG322-AH322</f>
        <v>0</v>
      </c>
      <c r="AJ322" s="1" t="n">
        <v>0</v>
      </c>
      <c r="AK322" s="1" t="n">
        <v>0</v>
      </c>
      <c r="AL322" s="1" t="n">
        <v>0</v>
      </c>
      <c r="AM322" s="1" t="n">
        <v>0</v>
      </c>
      <c r="AN322" s="1" t="n">
        <v>0</v>
      </c>
      <c r="AO322" s="1" t="n">
        <f aca="false">+AJ322-AK322-AL322-AM322-AN322</f>
        <v>0</v>
      </c>
      <c r="AP322" s="1" t="n">
        <v>0</v>
      </c>
      <c r="AQ322" s="1" t="n">
        <v>0</v>
      </c>
      <c r="AR322" s="1" t="n">
        <v>0</v>
      </c>
      <c r="AS322" s="1" t="n">
        <f aca="false">+AP322-AQ322-AR322</f>
        <v>0</v>
      </c>
      <c r="AT322" s="1" t="n">
        <v>0</v>
      </c>
    </row>
    <row r="323" s="1" customFormat="true" ht="10.2" hidden="false" customHeight="false" outlineLevel="0" collapsed="false">
      <c r="A323" s="1" t="s">
        <v>368</v>
      </c>
      <c r="B323" s="1" t="n">
        <v>18</v>
      </c>
      <c r="C323" s="1" t="n">
        <v>18</v>
      </c>
      <c r="D323" s="1" t="n">
        <v>18</v>
      </c>
      <c r="E323" s="1" t="n">
        <v>18</v>
      </c>
      <c r="F323" s="1" t="n">
        <v>0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f aca="false">+D323-E323-F323-G323-H323-I323-J323-K323-L323</f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f aca="false">+N323-O323-P323-Q323-R323</f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f aca="false">+Y323-Z323-AA323</f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f aca="false">+AC323-AD323-AE323-AF323-AG323-AH323</f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f aca="false">+AJ323-AK323-AL323-AM323-AN323</f>
        <v>0</v>
      </c>
      <c r="AP323" s="1" t="n">
        <v>0</v>
      </c>
      <c r="AQ323" s="1" t="n">
        <v>0</v>
      </c>
      <c r="AR323" s="1" t="n">
        <v>0</v>
      </c>
      <c r="AS323" s="1" t="n">
        <f aca="false">+AP323-AQ323-AR323</f>
        <v>0</v>
      </c>
      <c r="AT323" s="1" t="n">
        <v>0</v>
      </c>
    </row>
    <row r="324" s="1" customFormat="true" ht="10.2" hidden="false" customHeight="false" outlineLevel="0" collapsed="false">
      <c r="A324" s="1" t="s">
        <v>369</v>
      </c>
      <c r="B324" s="1" t="n">
        <v>1550</v>
      </c>
      <c r="C324" s="1" t="n">
        <v>1518</v>
      </c>
      <c r="D324" s="1" t="n">
        <v>1507</v>
      </c>
      <c r="E324" s="1" t="n">
        <v>1473</v>
      </c>
      <c r="F324" s="1" t="n">
        <v>14</v>
      </c>
      <c r="G324" s="1" t="n">
        <v>13</v>
      </c>
      <c r="H324" s="1" t="n">
        <v>3</v>
      </c>
      <c r="I324" s="1" t="n">
        <v>0</v>
      </c>
      <c r="J324" s="1" t="n">
        <v>2</v>
      </c>
      <c r="K324" s="1" t="n">
        <v>0</v>
      </c>
      <c r="L324" s="1" t="n">
        <v>2</v>
      </c>
      <c r="M324" s="1" t="n">
        <f aca="false">+D324-E324-F324-G324-H324-I324-J324-K324-L324</f>
        <v>0</v>
      </c>
      <c r="N324" s="1" t="n">
        <v>11</v>
      </c>
      <c r="O324" s="1" t="n">
        <v>0</v>
      </c>
      <c r="P324" s="1" t="n">
        <v>1</v>
      </c>
      <c r="Q324" s="1" t="n">
        <v>6</v>
      </c>
      <c r="R324" s="1" t="n">
        <v>2</v>
      </c>
      <c r="S324" s="1" t="n">
        <f aca="false">+N324-O324-P324-Q324-R324</f>
        <v>2</v>
      </c>
      <c r="T324" s="1" t="n">
        <v>15</v>
      </c>
      <c r="U324" s="1" t="n">
        <v>2</v>
      </c>
      <c r="V324" s="1" t="n">
        <v>1</v>
      </c>
      <c r="W324" s="1" t="n">
        <v>1</v>
      </c>
      <c r="X324" s="1" t="n">
        <v>0</v>
      </c>
      <c r="Y324" s="1" t="n">
        <v>1</v>
      </c>
      <c r="Z324" s="1" t="n">
        <v>0</v>
      </c>
      <c r="AA324" s="1" t="n">
        <v>0</v>
      </c>
      <c r="AB324" s="1" t="n">
        <f aca="false">+Y324-Z324-AA324</f>
        <v>1</v>
      </c>
      <c r="AC324" s="1" t="n">
        <v>12</v>
      </c>
      <c r="AD324" s="1" t="n">
        <v>4</v>
      </c>
      <c r="AE324" s="1" t="n">
        <v>5</v>
      </c>
      <c r="AF324" s="1" t="n">
        <v>0</v>
      </c>
      <c r="AG324" s="1" t="n">
        <v>1</v>
      </c>
      <c r="AH324" s="1" t="n">
        <v>1</v>
      </c>
      <c r="AI324" s="1" t="n">
        <f aca="false">+AC324-AD324-AE324-AF324-AG324-AH324</f>
        <v>1</v>
      </c>
      <c r="AJ324" s="1" t="n">
        <v>3</v>
      </c>
      <c r="AK324" s="1" t="n">
        <v>1</v>
      </c>
      <c r="AL324" s="1" t="n">
        <v>0</v>
      </c>
      <c r="AM324" s="1" t="n">
        <v>2</v>
      </c>
      <c r="AN324" s="1" t="n">
        <v>0</v>
      </c>
      <c r="AO324" s="1" t="n">
        <f aca="false">+AJ324-AK324-AL324-AM324-AN324</f>
        <v>0</v>
      </c>
      <c r="AP324" s="1" t="n">
        <v>14</v>
      </c>
      <c r="AQ324" s="1" t="n">
        <v>11</v>
      </c>
      <c r="AR324" s="1" t="n">
        <v>2</v>
      </c>
      <c r="AS324" s="1" t="n">
        <f aca="false">+AP324-AQ324-AR324</f>
        <v>1</v>
      </c>
      <c r="AT324" s="1" t="n">
        <v>0</v>
      </c>
    </row>
    <row r="325" s="1" customFormat="true" ht="10.2" hidden="false" customHeight="false" outlineLevel="0" collapsed="false">
      <c r="A325" s="1" t="s">
        <v>370</v>
      </c>
      <c r="B325" s="1" t="n">
        <v>2101</v>
      </c>
      <c r="C325" s="1" t="n">
        <v>2032</v>
      </c>
      <c r="D325" s="1" t="n">
        <v>2026</v>
      </c>
      <c r="E325" s="1" t="n">
        <v>1962</v>
      </c>
      <c r="F325" s="1" t="n">
        <v>21</v>
      </c>
      <c r="G325" s="1" t="n">
        <v>22</v>
      </c>
      <c r="H325" s="1" t="n">
        <v>14</v>
      </c>
      <c r="I325" s="1" t="n">
        <v>3</v>
      </c>
      <c r="J325" s="1" t="n">
        <v>4</v>
      </c>
      <c r="K325" s="1" t="n">
        <v>0</v>
      </c>
      <c r="L325" s="1" t="n">
        <v>0</v>
      </c>
      <c r="M325" s="1" t="n">
        <f aca="false">+D325-E325-F325-G325-H325-I325-J325-K325-L325</f>
        <v>0</v>
      </c>
      <c r="N325" s="1" t="n">
        <v>6</v>
      </c>
      <c r="O325" s="1" t="n">
        <v>0</v>
      </c>
      <c r="P325" s="1" t="n">
        <v>1</v>
      </c>
      <c r="Q325" s="1" t="n">
        <v>4</v>
      </c>
      <c r="R325" s="1" t="n">
        <v>0</v>
      </c>
      <c r="S325" s="1" t="n">
        <f aca="false">+N325-O325-P325-Q325-R325</f>
        <v>1</v>
      </c>
      <c r="T325" s="1" t="n">
        <v>32</v>
      </c>
      <c r="U325" s="1" t="n">
        <v>3</v>
      </c>
      <c r="V325" s="1" t="n">
        <v>3</v>
      </c>
      <c r="W325" s="1" t="n">
        <v>0</v>
      </c>
      <c r="X325" s="1" t="n">
        <v>0</v>
      </c>
      <c r="Y325" s="1" t="n">
        <v>4</v>
      </c>
      <c r="Z325" s="1" t="n">
        <v>3</v>
      </c>
      <c r="AA325" s="1" t="n">
        <v>1</v>
      </c>
      <c r="AB325" s="1" t="n">
        <f aca="false">+Y325-Z325-AA325</f>
        <v>0</v>
      </c>
      <c r="AC325" s="1" t="n">
        <v>25</v>
      </c>
      <c r="AD325" s="1" t="n">
        <v>4</v>
      </c>
      <c r="AE325" s="1" t="n">
        <v>14</v>
      </c>
      <c r="AF325" s="1" t="n">
        <v>0</v>
      </c>
      <c r="AG325" s="1" t="n">
        <v>0</v>
      </c>
      <c r="AH325" s="1" t="n">
        <v>1</v>
      </c>
      <c r="AI325" s="1" t="n">
        <f aca="false">+AC325-AD325-AE325-AF325-AG325-AH325</f>
        <v>6</v>
      </c>
      <c r="AJ325" s="1" t="n">
        <v>7</v>
      </c>
      <c r="AK325" s="1" t="n">
        <v>1</v>
      </c>
      <c r="AL325" s="1" t="n">
        <v>1</v>
      </c>
      <c r="AM325" s="1" t="n">
        <v>0</v>
      </c>
      <c r="AN325" s="1" t="n">
        <v>1</v>
      </c>
      <c r="AO325" s="1" t="n">
        <f aca="false">+AJ325-AK325-AL325-AM325-AN325</f>
        <v>4</v>
      </c>
      <c r="AP325" s="1" t="n">
        <v>29</v>
      </c>
      <c r="AQ325" s="1" t="n">
        <v>23</v>
      </c>
      <c r="AR325" s="1" t="n">
        <v>1</v>
      </c>
      <c r="AS325" s="1" t="n">
        <f aca="false">+AP325-AQ325-AR325</f>
        <v>5</v>
      </c>
      <c r="AT325" s="1" t="n">
        <v>1</v>
      </c>
    </row>
    <row r="326" s="1" customFormat="true" ht="10.2" hidden="false" customHeight="false" outlineLevel="0" collapsed="false">
      <c r="A326" s="1" t="s">
        <v>371</v>
      </c>
      <c r="B326" s="1" t="n">
        <v>2120</v>
      </c>
      <c r="C326" s="1" t="n">
        <v>2066</v>
      </c>
      <c r="D326" s="1" t="n">
        <v>2053</v>
      </c>
      <c r="E326" s="1" t="n">
        <v>2014</v>
      </c>
      <c r="F326" s="1" t="n">
        <v>20</v>
      </c>
      <c r="G326" s="1" t="n">
        <v>15</v>
      </c>
      <c r="H326" s="1" t="n">
        <v>1</v>
      </c>
      <c r="I326" s="1" t="n">
        <v>2</v>
      </c>
      <c r="J326" s="1" t="n">
        <v>0</v>
      </c>
      <c r="K326" s="1" t="n">
        <v>1</v>
      </c>
      <c r="L326" s="1" t="n">
        <v>0</v>
      </c>
      <c r="M326" s="1" t="n">
        <f aca="false">+D326-E326-F326-G326-H326-I326-J326-K326-L326</f>
        <v>0</v>
      </c>
      <c r="N326" s="1" t="n">
        <v>13</v>
      </c>
      <c r="O326" s="1" t="n">
        <v>0</v>
      </c>
      <c r="P326" s="1" t="n">
        <v>1</v>
      </c>
      <c r="Q326" s="1" t="n">
        <v>11</v>
      </c>
      <c r="R326" s="1" t="n">
        <v>1</v>
      </c>
      <c r="S326" s="1" t="n">
        <f aca="false">+N326-O326-P326-Q326-R326</f>
        <v>0</v>
      </c>
      <c r="T326" s="1" t="n">
        <v>26</v>
      </c>
      <c r="U326" s="1" t="n">
        <v>3</v>
      </c>
      <c r="V326" s="1" t="n">
        <v>3</v>
      </c>
      <c r="W326" s="1" t="n">
        <v>0</v>
      </c>
      <c r="X326" s="1" t="n">
        <v>0</v>
      </c>
      <c r="Y326" s="1" t="n">
        <v>11</v>
      </c>
      <c r="Z326" s="1" t="n">
        <v>8</v>
      </c>
      <c r="AA326" s="1" t="n">
        <v>3</v>
      </c>
      <c r="AB326" s="1" t="n">
        <f aca="false">+Y326-Z326-AA326</f>
        <v>0</v>
      </c>
      <c r="AC326" s="1" t="n">
        <v>12</v>
      </c>
      <c r="AD326" s="1" t="n">
        <v>3</v>
      </c>
      <c r="AE326" s="1" t="n">
        <v>2</v>
      </c>
      <c r="AF326" s="1" t="n">
        <v>0</v>
      </c>
      <c r="AG326" s="1" t="n">
        <v>4</v>
      </c>
      <c r="AH326" s="1" t="n">
        <v>1</v>
      </c>
      <c r="AI326" s="1" t="n">
        <f aca="false">+AC326-AD326-AE326-AF326-AG326-AH326</f>
        <v>2</v>
      </c>
      <c r="AJ326" s="1" t="n">
        <v>3</v>
      </c>
      <c r="AK326" s="1" t="n">
        <v>1</v>
      </c>
      <c r="AL326" s="1" t="n">
        <v>0</v>
      </c>
      <c r="AM326" s="1" t="n">
        <v>0</v>
      </c>
      <c r="AN326" s="1" t="n">
        <v>1</v>
      </c>
      <c r="AO326" s="1" t="n">
        <f aca="false">+AJ326-AK326-AL326-AM326-AN326</f>
        <v>1</v>
      </c>
      <c r="AP326" s="1" t="n">
        <v>25</v>
      </c>
      <c r="AQ326" s="1" t="n">
        <v>12</v>
      </c>
      <c r="AR326" s="1" t="n">
        <v>8</v>
      </c>
      <c r="AS326" s="1" t="n">
        <f aca="false">+AP326-AQ326-AR326</f>
        <v>5</v>
      </c>
      <c r="AT326" s="1" t="n">
        <v>0</v>
      </c>
    </row>
    <row r="327" s="1" customFormat="true" ht="10.2" hidden="false" customHeight="false" outlineLevel="0" collapsed="false">
      <c r="A327" s="1" t="s">
        <v>372</v>
      </c>
      <c r="B327" s="1" t="n">
        <v>2099</v>
      </c>
      <c r="C327" s="1" t="n">
        <v>2078</v>
      </c>
      <c r="D327" s="1" t="n">
        <v>2074</v>
      </c>
      <c r="E327" s="1" t="n">
        <v>2042</v>
      </c>
      <c r="F327" s="1" t="n">
        <v>7</v>
      </c>
      <c r="G327" s="1" t="n">
        <v>16</v>
      </c>
      <c r="H327" s="1" t="n">
        <v>7</v>
      </c>
      <c r="I327" s="1" t="n">
        <v>0</v>
      </c>
      <c r="J327" s="1" t="n">
        <v>0</v>
      </c>
      <c r="K327" s="1" t="n">
        <v>1</v>
      </c>
      <c r="L327" s="1" t="n">
        <v>1</v>
      </c>
      <c r="M327" s="1" t="n">
        <f aca="false">+D327-E327-F327-G327-H327-I327-J327-K327-L327</f>
        <v>0</v>
      </c>
      <c r="N327" s="1" t="n">
        <v>4</v>
      </c>
      <c r="O327" s="1" t="n">
        <v>0</v>
      </c>
      <c r="P327" s="1" t="n">
        <v>0</v>
      </c>
      <c r="Q327" s="1" t="n">
        <v>4</v>
      </c>
      <c r="R327" s="1" t="n">
        <v>0</v>
      </c>
      <c r="S327" s="1" t="n">
        <f aca="false">+N327-O327-P327-Q327-R327</f>
        <v>0</v>
      </c>
      <c r="T327" s="1" t="n">
        <v>13</v>
      </c>
      <c r="U327" s="1" t="n">
        <v>0</v>
      </c>
      <c r="V327" s="1" t="n">
        <v>0</v>
      </c>
      <c r="W327" s="1" t="n">
        <v>0</v>
      </c>
      <c r="X327" s="1" t="n">
        <v>0</v>
      </c>
      <c r="Y327" s="1" t="n">
        <v>6</v>
      </c>
      <c r="Z327" s="1" t="n">
        <v>5</v>
      </c>
      <c r="AA327" s="1" t="n">
        <v>1</v>
      </c>
      <c r="AB327" s="1" t="n">
        <f aca="false">+Y327-Z327-AA327</f>
        <v>0</v>
      </c>
      <c r="AC327" s="1" t="n">
        <v>7</v>
      </c>
      <c r="AD327" s="1" t="n">
        <v>0</v>
      </c>
      <c r="AE327" s="1" t="n">
        <v>0</v>
      </c>
      <c r="AF327" s="1" t="n">
        <v>0</v>
      </c>
      <c r="AG327" s="1" t="n">
        <v>1</v>
      </c>
      <c r="AH327" s="1" t="n">
        <v>0</v>
      </c>
      <c r="AI327" s="1" t="n">
        <f aca="false">+AC327-AD327-AE327-AF327-AG327-AH327</f>
        <v>6</v>
      </c>
      <c r="AJ327" s="1" t="n">
        <v>3</v>
      </c>
      <c r="AK327" s="1" t="n">
        <v>0</v>
      </c>
      <c r="AL327" s="1" t="n">
        <v>0</v>
      </c>
      <c r="AM327" s="1" t="n">
        <v>2</v>
      </c>
      <c r="AN327" s="1" t="n">
        <v>0</v>
      </c>
      <c r="AO327" s="1" t="n">
        <f aca="false">+AJ327-AK327-AL327-AM327-AN327</f>
        <v>1</v>
      </c>
      <c r="AP327" s="1" t="n">
        <v>5</v>
      </c>
      <c r="AQ327" s="1" t="n">
        <v>2</v>
      </c>
      <c r="AR327" s="1" t="n">
        <v>0</v>
      </c>
      <c r="AS327" s="1" t="n">
        <f aca="false">+AP327-AQ327-AR327</f>
        <v>3</v>
      </c>
      <c r="AT327" s="1" t="n">
        <v>0</v>
      </c>
    </row>
    <row r="328" s="1" customFormat="true" ht="10.2" hidden="false" customHeight="false" outlineLevel="0" collapsed="false">
      <c r="A328" s="1" t="s">
        <v>373</v>
      </c>
      <c r="B328" s="1" t="n">
        <v>187</v>
      </c>
      <c r="C328" s="1" t="n">
        <v>181</v>
      </c>
      <c r="D328" s="1" t="n">
        <v>181</v>
      </c>
      <c r="E328" s="1" t="n">
        <v>179</v>
      </c>
      <c r="F328" s="1" t="n">
        <v>2</v>
      </c>
      <c r="G328" s="1" t="n">
        <v>0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f aca="false">+D328-E328-F328-G328-H328-I328-J328-K328-L328</f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f aca="false">+N328-O328-P328-Q328-R328</f>
        <v>0</v>
      </c>
      <c r="T328" s="1" t="n">
        <v>2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f aca="false">+Y328-Z328-AA328</f>
        <v>0</v>
      </c>
      <c r="AC328" s="1" t="n">
        <v>2</v>
      </c>
      <c r="AD328" s="1" t="n">
        <v>1</v>
      </c>
      <c r="AE328" s="1" t="n">
        <v>0</v>
      </c>
      <c r="AF328" s="1" t="n">
        <v>0</v>
      </c>
      <c r="AG328" s="1" t="n">
        <v>0</v>
      </c>
      <c r="AH328" s="1" t="n">
        <v>1</v>
      </c>
      <c r="AI328" s="1" t="n">
        <f aca="false">+AC328-AD328-AE328-AF328-AG328-AH328</f>
        <v>0</v>
      </c>
      <c r="AJ328" s="1" t="n">
        <v>1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f aca="false">+AJ328-AK328-AL328-AM328-AN328</f>
        <v>1</v>
      </c>
      <c r="AP328" s="1" t="n">
        <v>2</v>
      </c>
      <c r="AQ328" s="1" t="n">
        <v>2</v>
      </c>
      <c r="AR328" s="1" t="n">
        <v>0</v>
      </c>
      <c r="AS328" s="1" t="n">
        <f aca="false">+AP328-AQ328-AR328</f>
        <v>0</v>
      </c>
      <c r="AT328" s="1" t="n">
        <v>1</v>
      </c>
    </row>
    <row r="329" s="1" customFormat="true" ht="10.2" hidden="false" customHeight="false" outlineLevel="0" collapsed="false">
      <c r="A329" s="1" t="s">
        <v>374</v>
      </c>
      <c r="B329" s="1" t="n">
        <v>1638</v>
      </c>
      <c r="C329" s="1" t="n">
        <v>1532</v>
      </c>
      <c r="D329" s="1" t="n">
        <v>1527</v>
      </c>
      <c r="E329" s="1" t="n">
        <v>1497</v>
      </c>
      <c r="F329" s="1" t="n">
        <v>8</v>
      </c>
      <c r="G329" s="1" t="n">
        <v>9</v>
      </c>
      <c r="H329" s="1" t="n">
        <v>2</v>
      </c>
      <c r="I329" s="1" t="n">
        <v>1</v>
      </c>
      <c r="J329" s="1" t="n">
        <v>3</v>
      </c>
      <c r="K329" s="1" t="n">
        <v>2</v>
      </c>
      <c r="L329" s="1" t="n">
        <v>4</v>
      </c>
      <c r="M329" s="1" t="n">
        <f aca="false">+D329-E329-F329-G329-H329-I329-J329-K329-L329</f>
        <v>1</v>
      </c>
      <c r="N329" s="1" t="n">
        <v>5</v>
      </c>
      <c r="O329" s="1" t="n">
        <v>1</v>
      </c>
      <c r="P329" s="1" t="n">
        <v>0</v>
      </c>
      <c r="Q329" s="1" t="n">
        <v>3</v>
      </c>
      <c r="R329" s="1" t="n">
        <v>1</v>
      </c>
      <c r="S329" s="1" t="n">
        <f aca="false">+N329-O329-P329-Q329-R329</f>
        <v>0</v>
      </c>
      <c r="T329" s="1" t="n">
        <v>64</v>
      </c>
      <c r="U329" s="1" t="n">
        <v>5</v>
      </c>
      <c r="V329" s="1" t="n">
        <v>2</v>
      </c>
      <c r="W329" s="1" t="n">
        <v>2</v>
      </c>
      <c r="X329" s="1" t="n">
        <v>1</v>
      </c>
      <c r="Y329" s="1" t="n">
        <v>10</v>
      </c>
      <c r="Z329" s="1" t="n">
        <v>5</v>
      </c>
      <c r="AA329" s="1" t="n">
        <v>3</v>
      </c>
      <c r="AB329" s="1" t="n">
        <f aca="false">+Y329-Z329-AA329</f>
        <v>2</v>
      </c>
      <c r="AC329" s="1" t="n">
        <v>49</v>
      </c>
      <c r="AD329" s="1" t="n">
        <v>6</v>
      </c>
      <c r="AE329" s="1" t="n">
        <v>25</v>
      </c>
      <c r="AF329" s="1" t="n">
        <v>6</v>
      </c>
      <c r="AG329" s="1" t="n">
        <v>5</v>
      </c>
      <c r="AH329" s="1" t="n">
        <v>4</v>
      </c>
      <c r="AI329" s="1" t="n">
        <f aca="false">+AC329-AD329-AE329-AF329-AG329-AH329</f>
        <v>3</v>
      </c>
      <c r="AJ329" s="1" t="n">
        <v>14</v>
      </c>
      <c r="AK329" s="1" t="n">
        <v>2</v>
      </c>
      <c r="AL329" s="1" t="n">
        <v>0</v>
      </c>
      <c r="AM329" s="1" t="n">
        <v>1</v>
      </c>
      <c r="AN329" s="1" t="n">
        <v>3</v>
      </c>
      <c r="AO329" s="1" t="n">
        <f aca="false">+AJ329-AK329-AL329-AM329-AN329</f>
        <v>8</v>
      </c>
      <c r="AP329" s="1" t="n">
        <v>28</v>
      </c>
      <c r="AQ329" s="1" t="n">
        <v>16</v>
      </c>
      <c r="AR329" s="1" t="n">
        <v>3</v>
      </c>
      <c r="AS329" s="1" t="n">
        <f aca="false">+AP329-AQ329-AR329</f>
        <v>9</v>
      </c>
      <c r="AT329" s="1" t="n">
        <v>0</v>
      </c>
    </row>
    <row r="330" s="1" customFormat="true" ht="10.2" hidden="false" customHeight="false" outlineLevel="0" collapsed="false">
      <c r="A330" s="1" t="s">
        <v>375</v>
      </c>
      <c r="B330" s="1" t="n">
        <v>1717</v>
      </c>
      <c r="C330" s="1" t="n">
        <v>1656</v>
      </c>
      <c r="D330" s="1" t="n">
        <v>1647</v>
      </c>
      <c r="E330" s="1" t="n">
        <v>1624</v>
      </c>
      <c r="F330" s="1" t="n">
        <v>11</v>
      </c>
      <c r="G330" s="1" t="n">
        <v>6</v>
      </c>
      <c r="H330" s="1" t="n">
        <v>3</v>
      </c>
      <c r="I330" s="1" t="n">
        <v>0</v>
      </c>
      <c r="J330" s="1" t="n">
        <v>2</v>
      </c>
      <c r="K330" s="1" t="n">
        <v>0</v>
      </c>
      <c r="L330" s="1" t="n">
        <v>0</v>
      </c>
      <c r="M330" s="1" t="n">
        <f aca="false">+D330-E330-F330-G330-H330-I330-J330-K330-L330</f>
        <v>1</v>
      </c>
      <c r="N330" s="1" t="n">
        <v>9</v>
      </c>
      <c r="O330" s="1" t="n">
        <v>0</v>
      </c>
      <c r="P330" s="1" t="n">
        <v>0</v>
      </c>
      <c r="Q330" s="1" t="n">
        <v>5</v>
      </c>
      <c r="R330" s="1" t="n">
        <v>2</v>
      </c>
      <c r="S330" s="1" t="n">
        <f aca="false">+N330-O330-P330-Q330-R330</f>
        <v>2</v>
      </c>
      <c r="T330" s="1" t="n">
        <v>28</v>
      </c>
      <c r="U330" s="1" t="n">
        <v>2</v>
      </c>
      <c r="V330" s="1" t="n">
        <v>0</v>
      </c>
      <c r="W330" s="1" t="n">
        <v>0</v>
      </c>
      <c r="X330" s="1" t="n">
        <v>2</v>
      </c>
      <c r="Y330" s="1" t="n">
        <v>9</v>
      </c>
      <c r="Z330" s="1" t="n">
        <v>4</v>
      </c>
      <c r="AA330" s="1" t="n">
        <v>5</v>
      </c>
      <c r="AB330" s="1" t="n">
        <f aca="false">+Y330-Z330-AA330</f>
        <v>0</v>
      </c>
      <c r="AC330" s="1" t="n">
        <v>17</v>
      </c>
      <c r="AD330" s="1" t="n">
        <v>2</v>
      </c>
      <c r="AE330" s="1" t="n">
        <v>5</v>
      </c>
      <c r="AF330" s="1" t="n">
        <v>1</v>
      </c>
      <c r="AG330" s="1" t="n">
        <v>4</v>
      </c>
      <c r="AH330" s="1" t="n">
        <v>1</v>
      </c>
      <c r="AI330" s="1" t="n">
        <f aca="false">+AC330-AD330-AE330-AF330-AG330-AH330</f>
        <v>4</v>
      </c>
      <c r="AJ330" s="1" t="n">
        <v>6</v>
      </c>
      <c r="AK330" s="1" t="n">
        <v>2</v>
      </c>
      <c r="AL330" s="1" t="n">
        <v>0</v>
      </c>
      <c r="AM330" s="1" t="n">
        <v>0</v>
      </c>
      <c r="AN330" s="1" t="n">
        <v>1</v>
      </c>
      <c r="AO330" s="1" t="n">
        <f aca="false">+AJ330-AK330-AL330-AM330-AN330</f>
        <v>3</v>
      </c>
      <c r="AP330" s="1" t="n">
        <v>27</v>
      </c>
      <c r="AQ330" s="1" t="n">
        <v>23</v>
      </c>
      <c r="AR330" s="1" t="n">
        <v>2</v>
      </c>
      <c r="AS330" s="1" t="n">
        <f aca="false">+AP330-AQ330-AR330</f>
        <v>2</v>
      </c>
      <c r="AT330" s="1" t="n">
        <v>0</v>
      </c>
    </row>
    <row r="331" s="1" customFormat="true" ht="10.2" hidden="false" customHeight="false" outlineLevel="0" collapsed="false">
      <c r="A331" s="1" t="s">
        <v>376</v>
      </c>
      <c r="B331" s="1" t="n">
        <v>1522</v>
      </c>
      <c r="C331" s="1" t="n">
        <v>1453</v>
      </c>
      <c r="D331" s="1" t="n">
        <v>1446</v>
      </c>
      <c r="E331" s="1" t="n">
        <v>1424</v>
      </c>
      <c r="F331" s="1" t="n">
        <v>7</v>
      </c>
      <c r="G331" s="1" t="n">
        <v>8</v>
      </c>
      <c r="H331" s="1" t="n">
        <v>1</v>
      </c>
      <c r="I331" s="1" t="n">
        <v>5</v>
      </c>
      <c r="J331" s="1" t="n">
        <v>0</v>
      </c>
      <c r="K331" s="1" t="n">
        <v>0</v>
      </c>
      <c r="L331" s="1" t="n">
        <v>1</v>
      </c>
      <c r="M331" s="1" t="n">
        <f aca="false">+D331-E331-F331-G331-H331-I331-J331-K331-L331</f>
        <v>0</v>
      </c>
      <c r="N331" s="1" t="n">
        <v>7</v>
      </c>
      <c r="O331" s="1" t="n">
        <v>2</v>
      </c>
      <c r="P331" s="1" t="n">
        <v>0</v>
      </c>
      <c r="Q331" s="1" t="n">
        <v>3</v>
      </c>
      <c r="R331" s="1" t="n">
        <v>0</v>
      </c>
      <c r="S331" s="1" t="n">
        <f aca="false">+N331-O331-P331-Q331-R331</f>
        <v>2</v>
      </c>
      <c r="T331" s="1" t="n">
        <v>44</v>
      </c>
      <c r="U331" s="1" t="n">
        <v>0</v>
      </c>
      <c r="V331" s="1" t="n">
        <v>0</v>
      </c>
      <c r="W331" s="1" t="n">
        <v>0</v>
      </c>
      <c r="X331" s="1" t="n">
        <v>0</v>
      </c>
      <c r="Y331" s="1" t="n">
        <v>10</v>
      </c>
      <c r="Z331" s="1" t="n">
        <v>6</v>
      </c>
      <c r="AA331" s="1" t="n">
        <v>2</v>
      </c>
      <c r="AB331" s="1" t="n">
        <f aca="false">+Y331-Z331-AA331</f>
        <v>2</v>
      </c>
      <c r="AC331" s="1" t="n">
        <v>34</v>
      </c>
      <c r="AD331" s="1" t="n">
        <v>5</v>
      </c>
      <c r="AE331" s="1" t="n">
        <v>15</v>
      </c>
      <c r="AF331" s="1" t="n">
        <v>4</v>
      </c>
      <c r="AG331" s="1" t="n">
        <v>3</v>
      </c>
      <c r="AH331" s="1" t="n">
        <v>1</v>
      </c>
      <c r="AI331" s="1" t="n">
        <f aca="false">+AC331-AD331-AE331-AF331-AG331-AH331</f>
        <v>6</v>
      </c>
      <c r="AJ331" s="1" t="n">
        <v>5</v>
      </c>
      <c r="AK331" s="1" t="n">
        <v>2</v>
      </c>
      <c r="AL331" s="1" t="n">
        <v>0</v>
      </c>
      <c r="AM331" s="1" t="n">
        <v>0</v>
      </c>
      <c r="AN331" s="1" t="n">
        <v>0</v>
      </c>
      <c r="AO331" s="1" t="n">
        <f aca="false">+AJ331-AK331-AL331-AM331-AN331</f>
        <v>3</v>
      </c>
      <c r="AP331" s="1" t="n">
        <v>20</v>
      </c>
      <c r="AQ331" s="1" t="n">
        <v>15</v>
      </c>
      <c r="AR331" s="1" t="n">
        <v>2</v>
      </c>
      <c r="AS331" s="1" t="n">
        <f aca="false">+AP331-AQ331-AR331</f>
        <v>3</v>
      </c>
      <c r="AT331" s="1" t="n">
        <v>0</v>
      </c>
    </row>
    <row r="332" s="1" customFormat="true" ht="10.2" hidden="false" customHeight="false" outlineLevel="0" collapsed="false">
      <c r="A332" s="1" t="s">
        <v>377</v>
      </c>
      <c r="B332" s="1" t="n">
        <v>2100</v>
      </c>
      <c r="C332" s="1" t="n">
        <v>1983</v>
      </c>
      <c r="D332" s="1" t="n">
        <v>1977</v>
      </c>
      <c r="E332" s="1" t="n">
        <v>1948</v>
      </c>
      <c r="F332" s="1" t="n">
        <v>11</v>
      </c>
      <c r="G332" s="1" t="n">
        <v>5</v>
      </c>
      <c r="H332" s="1" t="n">
        <v>2</v>
      </c>
      <c r="I332" s="1" t="n">
        <v>5</v>
      </c>
      <c r="J332" s="1" t="n">
        <v>4</v>
      </c>
      <c r="K332" s="1" t="n">
        <v>1</v>
      </c>
      <c r="L332" s="1" t="n">
        <v>0</v>
      </c>
      <c r="M332" s="1" t="n">
        <f aca="false">+D332-E332-F332-G332-H332-I332-J332-K332-L332</f>
        <v>1</v>
      </c>
      <c r="N332" s="1" t="n">
        <v>6</v>
      </c>
      <c r="O332" s="1" t="n">
        <v>0</v>
      </c>
      <c r="P332" s="1" t="n">
        <v>0</v>
      </c>
      <c r="Q332" s="1" t="n">
        <v>4</v>
      </c>
      <c r="R332" s="1" t="n">
        <v>0</v>
      </c>
      <c r="S332" s="1" t="n">
        <f aca="false">+N332-O332-P332-Q332-R332</f>
        <v>2</v>
      </c>
      <c r="T332" s="1" t="n">
        <v>68</v>
      </c>
      <c r="U332" s="1" t="n">
        <v>6</v>
      </c>
      <c r="V332" s="1" t="n">
        <v>2</v>
      </c>
      <c r="W332" s="1" t="n">
        <v>3</v>
      </c>
      <c r="X332" s="1" t="n">
        <v>1</v>
      </c>
      <c r="Y332" s="1" t="n">
        <v>21</v>
      </c>
      <c r="Z332" s="1" t="n">
        <v>14</v>
      </c>
      <c r="AA332" s="1" t="n">
        <v>2</v>
      </c>
      <c r="AB332" s="1" t="n">
        <f aca="false">+Y332-Z332-AA332</f>
        <v>5</v>
      </c>
      <c r="AC332" s="1" t="n">
        <v>41</v>
      </c>
      <c r="AD332" s="1" t="n">
        <v>7</v>
      </c>
      <c r="AE332" s="1" t="n">
        <v>15</v>
      </c>
      <c r="AF332" s="1" t="n">
        <v>2</v>
      </c>
      <c r="AG332" s="1" t="n">
        <v>4</v>
      </c>
      <c r="AH332" s="1" t="n">
        <v>3</v>
      </c>
      <c r="AI332" s="1" t="n">
        <f aca="false">+AC332-AD332-AE332-AF332-AG332-AH332</f>
        <v>10</v>
      </c>
      <c r="AJ332" s="1" t="n">
        <v>11</v>
      </c>
      <c r="AK332" s="1" t="n">
        <v>0</v>
      </c>
      <c r="AL332" s="1" t="n">
        <v>0</v>
      </c>
      <c r="AM332" s="1" t="n">
        <v>0</v>
      </c>
      <c r="AN332" s="1" t="n">
        <v>3</v>
      </c>
      <c r="AO332" s="1" t="n">
        <f aca="false">+AJ332-AK332-AL332-AM332-AN332</f>
        <v>8</v>
      </c>
      <c r="AP332" s="1" t="n">
        <v>38</v>
      </c>
      <c r="AQ332" s="1" t="n">
        <v>23</v>
      </c>
      <c r="AR332" s="1" t="n">
        <v>6</v>
      </c>
      <c r="AS332" s="1" t="n">
        <f aca="false">+AP332-AQ332-AR332</f>
        <v>9</v>
      </c>
      <c r="AT332" s="1" t="n">
        <v>0</v>
      </c>
    </row>
    <row r="333" s="1" customFormat="true" ht="10.2" hidden="false" customHeight="false" outlineLevel="0" collapsed="false">
      <c r="A333" s="1" t="s">
        <v>378</v>
      </c>
      <c r="B333" s="1" t="n">
        <v>2004</v>
      </c>
      <c r="C333" s="1" t="n">
        <v>1880</v>
      </c>
      <c r="D333" s="1" t="n">
        <v>1871</v>
      </c>
      <c r="E333" s="1" t="n">
        <v>1827</v>
      </c>
      <c r="F333" s="1" t="n">
        <v>15</v>
      </c>
      <c r="G333" s="1" t="n">
        <v>12</v>
      </c>
      <c r="H333" s="1" t="n">
        <v>4</v>
      </c>
      <c r="I333" s="1" t="n">
        <v>5</v>
      </c>
      <c r="J333" s="1" t="n">
        <v>4</v>
      </c>
      <c r="K333" s="1" t="n">
        <v>1</v>
      </c>
      <c r="L333" s="1" t="n">
        <v>0</v>
      </c>
      <c r="M333" s="1" t="n">
        <f aca="false">+D333-E333-F333-G333-H333-I333-J333-K333-L333</f>
        <v>3</v>
      </c>
      <c r="N333" s="1" t="n">
        <v>9</v>
      </c>
      <c r="O333" s="1" t="n">
        <v>1</v>
      </c>
      <c r="P333" s="1" t="n">
        <v>0</v>
      </c>
      <c r="Q333" s="1" t="n">
        <v>4</v>
      </c>
      <c r="R333" s="1" t="n">
        <v>3</v>
      </c>
      <c r="S333" s="1" t="n">
        <f aca="false">+N333-O333-P333-Q333-R333</f>
        <v>1</v>
      </c>
      <c r="T333" s="1" t="n">
        <v>87</v>
      </c>
      <c r="U333" s="1" t="n">
        <v>4</v>
      </c>
      <c r="V333" s="1" t="n">
        <v>1</v>
      </c>
      <c r="W333" s="1" t="n">
        <v>2</v>
      </c>
      <c r="X333" s="1" t="n">
        <v>1</v>
      </c>
      <c r="Y333" s="1" t="n">
        <v>23</v>
      </c>
      <c r="Z333" s="1" t="n">
        <v>18</v>
      </c>
      <c r="AA333" s="1" t="n">
        <v>5</v>
      </c>
      <c r="AB333" s="1" t="n">
        <f aca="false">+Y333-Z333-AA333</f>
        <v>0</v>
      </c>
      <c r="AC333" s="1" t="n">
        <v>60</v>
      </c>
      <c r="AD333" s="1" t="n">
        <v>13</v>
      </c>
      <c r="AE333" s="1" t="n">
        <v>32</v>
      </c>
      <c r="AF333" s="1" t="n">
        <v>4</v>
      </c>
      <c r="AG333" s="1" t="n">
        <v>0</v>
      </c>
      <c r="AH333" s="1" t="n">
        <v>0</v>
      </c>
      <c r="AI333" s="1" t="n">
        <f aca="false">+AC333-AD333-AE333-AF333-AG333-AH333</f>
        <v>11</v>
      </c>
      <c r="AJ333" s="1" t="n">
        <v>14</v>
      </c>
      <c r="AK333" s="1" t="n">
        <v>0</v>
      </c>
      <c r="AL333" s="1" t="n">
        <v>0</v>
      </c>
      <c r="AM333" s="1" t="n">
        <v>0</v>
      </c>
      <c r="AN333" s="1" t="n">
        <v>2</v>
      </c>
      <c r="AO333" s="1" t="n">
        <f aca="false">+AJ333-AK333-AL333-AM333-AN333</f>
        <v>12</v>
      </c>
      <c r="AP333" s="1" t="n">
        <v>23</v>
      </c>
      <c r="AQ333" s="1" t="n">
        <v>17</v>
      </c>
      <c r="AR333" s="1" t="n">
        <v>1</v>
      </c>
      <c r="AS333" s="1" t="n">
        <f aca="false">+AP333-AQ333-AR333</f>
        <v>5</v>
      </c>
      <c r="AT333" s="1" t="n">
        <v>0</v>
      </c>
    </row>
    <row r="334" s="1" customFormat="true" ht="10.2" hidden="false" customHeight="false" outlineLevel="0" collapsed="false">
      <c r="A334" s="1" t="s">
        <v>379</v>
      </c>
      <c r="B334" s="1" t="n">
        <v>1420</v>
      </c>
      <c r="C334" s="1" t="n">
        <v>1368</v>
      </c>
      <c r="D334" s="1" t="n">
        <v>1364</v>
      </c>
      <c r="E334" s="1" t="n">
        <v>1347</v>
      </c>
      <c r="F334" s="1" t="n">
        <v>8</v>
      </c>
      <c r="G334" s="1" t="n">
        <v>6</v>
      </c>
      <c r="H334" s="1" t="n">
        <v>1</v>
      </c>
      <c r="I334" s="1" t="n">
        <v>0</v>
      </c>
      <c r="J334" s="1" t="n">
        <v>0</v>
      </c>
      <c r="K334" s="1" t="n">
        <v>1</v>
      </c>
      <c r="L334" s="1" t="n">
        <v>0</v>
      </c>
      <c r="M334" s="1" t="n">
        <f aca="false">+D334-E334-F334-G334-H334-I334-J334-K334-L334</f>
        <v>1</v>
      </c>
      <c r="N334" s="1" t="n">
        <v>4</v>
      </c>
      <c r="O334" s="1" t="n">
        <v>1</v>
      </c>
      <c r="P334" s="1" t="n">
        <v>0</v>
      </c>
      <c r="Q334" s="1" t="n">
        <v>2</v>
      </c>
      <c r="R334" s="1" t="n">
        <v>0</v>
      </c>
      <c r="S334" s="1" t="n">
        <f aca="false">+N334-O334-P334-Q334-R334</f>
        <v>1</v>
      </c>
      <c r="T334" s="1" t="n">
        <v>34</v>
      </c>
      <c r="U334" s="1" t="n">
        <v>4</v>
      </c>
      <c r="V334" s="1" t="n">
        <v>3</v>
      </c>
      <c r="W334" s="1" t="n">
        <v>1</v>
      </c>
      <c r="X334" s="1" t="n">
        <v>0</v>
      </c>
      <c r="Y334" s="1" t="n">
        <v>6</v>
      </c>
      <c r="Z334" s="1" t="n">
        <v>6</v>
      </c>
      <c r="AA334" s="1" t="n">
        <v>0</v>
      </c>
      <c r="AB334" s="1" t="n">
        <f aca="false">+Y334-Z334-AA334</f>
        <v>0</v>
      </c>
      <c r="AC334" s="1" t="n">
        <v>24</v>
      </c>
      <c r="AD334" s="1" t="n">
        <v>5</v>
      </c>
      <c r="AE334" s="1" t="n">
        <v>5</v>
      </c>
      <c r="AF334" s="1" t="n">
        <v>3</v>
      </c>
      <c r="AG334" s="1" t="n">
        <v>1</v>
      </c>
      <c r="AH334" s="1" t="n">
        <v>6</v>
      </c>
      <c r="AI334" s="1" t="n">
        <f aca="false">+AC334-AD334-AE334-AF334-AG334-AH334</f>
        <v>4</v>
      </c>
      <c r="AJ334" s="1" t="n">
        <v>4</v>
      </c>
      <c r="AK334" s="1" t="n">
        <v>1</v>
      </c>
      <c r="AL334" s="1" t="n">
        <v>0</v>
      </c>
      <c r="AM334" s="1" t="n">
        <v>0</v>
      </c>
      <c r="AN334" s="1" t="n">
        <v>0</v>
      </c>
      <c r="AO334" s="1" t="n">
        <f aca="false">+AJ334-AK334-AL334-AM334-AN334</f>
        <v>3</v>
      </c>
      <c r="AP334" s="1" t="n">
        <v>12</v>
      </c>
      <c r="AQ334" s="1" t="n">
        <v>10</v>
      </c>
      <c r="AR334" s="1" t="n">
        <v>1</v>
      </c>
      <c r="AS334" s="1" t="n">
        <f aca="false">+AP334-AQ334-AR334</f>
        <v>1</v>
      </c>
      <c r="AT334" s="1" t="n">
        <v>2</v>
      </c>
    </row>
    <row r="335" s="1" customFormat="true" ht="10.2" hidden="false" customHeight="false" outlineLevel="0" collapsed="false">
      <c r="A335" s="1" t="s">
        <v>380</v>
      </c>
      <c r="B335" s="1" t="n">
        <v>2235</v>
      </c>
      <c r="C335" s="1" t="n">
        <v>2097</v>
      </c>
      <c r="D335" s="1" t="n">
        <v>2091</v>
      </c>
      <c r="E335" s="1" t="n">
        <v>2041</v>
      </c>
      <c r="F335" s="1" t="n">
        <v>25</v>
      </c>
      <c r="G335" s="1" t="n">
        <v>9</v>
      </c>
      <c r="H335" s="1" t="n">
        <v>3</v>
      </c>
      <c r="I335" s="1" t="n">
        <v>4</v>
      </c>
      <c r="J335" s="1" t="n">
        <v>2</v>
      </c>
      <c r="K335" s="1" t="n">
        <v>3</v>
      </c>
      <c r="L335" s="1" t="n">
        <v>4</v>
      </c>
      <c r="M335" s="1" t="n">
        <f aca="false">+D335-E335-F335-G335-H335-I335-J335-K335-L335</f>
        <v>0</v>
      </c>
      <c r="N335" s="1" t="n">
        <v>6</v>
      </c>
      <c r="O335" s="1" t="n">
        <v>0</v>
      </c>
      <c r="P335" s="1" t="n">
        <v>2</v>
      </c>
      <c r="Q335" s="1" t="n">
        <v>3</v>
      </c>
      <c r="R335" s="1" t="n">
        <v>0</v>
      </c>
      <c r="S335" s="1" t="n">
        <f aca="false">+N335-O335-P335-Q335-R335</f>
        <v>1</v>
      </c>
      <c r="T335" s="1" t="n">
        <v>92</v>
      </c>
      <c r="U335" s="1" t="n">
        <v>1</v>
      </c>
      <c r="V335" s="1" t="n">
        <v>0</v>
      </c>
      <c r="W335" s="1" t="n">
        <v>1</v>
      </c>
      <c r="X335" s="1" t="n">
        <v>0</v>
      </c>
      <c r="Y335" s="1" t="n">
        <v>25</v>
      </c>
      <c r="Z335" s="1" t="n">
        <v>14</v>
      </c>
      <c r="AA335" s="1" t="n">
        <v>6</v>
      </c>
      <c r="AB335" s="1" t="n">
        <f aca="false">+Y335-Z335-AA335</f>
        <v>5</v>
      </c>
      <c r="AC335" s="1" t="n">
        <v>66</v>
      </c>
      <c r="AD335" s="1" t="n">
        <v>8</v>
      </c>
      <c r="AE335" s="1" t="n">
        <v>42</v>
      </c>
      <c r="AF335" s="1" t="n">
        <v>2</v>
      </c>
      <c r="AG335" s="1" t="n">
        <v>9</v>
      </c>
      <c r="AH335" s="1" t="n">
        <v>4</v>
      </c>
      <c r="AI335" s="1" t="n">
        <f aca="false">+AC335-AD335-AE335-AF335-AG335-AH335</f>
        <v>1</v>
      </c>
      <c r="AJ335" s="1" t="n">
        <v>10</v>
      </c>
      <c r="AK335" s="1" t="n">
        <v>2</v>
      </c>
      <c r="AL335" s="1" t="n">
        <v>1</v>
      </c>
      <c r="AM335" s="1" t="n">
        <v>3</v>
      </c>
      <c r="AN335" s="1" t="n">
        <v>1</v>
      </c>
      <c r="AO335" s="1" t="n">
        <f aca="false">+AJ335-AK335-AL335-AM335-AN335</f>
        <v>3</v>
      </c>
      <c r="AP335" s="1" t="n">
        <v>34</v>
      </c>
      <c r="AQ335" s="1" t="n">
        <v>18</v>
      </c>
      <c r="AR335" s="1" t="n">
        <v>10</v>
      </c>
      <c r="AS335" s="1" t="n">
        <f aca="false">+AP335-AQ335-AR335</f>
        <v>6</v>
      </c>
      <c r="AT335" s="1" t="n">
        <v>2</v>
      </c>
    </row>
    <row r="336" s="1" customFormat="true" ht="10.2" hidden="false" customHeight="false" outlineLevel="0" collapsed="false">
      <c r="A336" s="1" t="s">
        <v>381</v>
      </c>
      <c r="B336" s="1" t="n">
        <v>1559</v>
      </c>
      <c r="C336" s="1" t="n">
        <v>1473</v>
      </c>
      <c r="D336" s="1" t="n">
        <v>1464</v>
      </c>
      <c r="E336" s="1" t="n">
        <v>1434</v>
      </c>
      <c r="F336" s="1" t="n">
        <v>20</v>
      </c>
      <c r="G336" s="1" t="n">
        <v>7</v>
      </c>
      <c r="H336" s="1" t="n">
        <v>2</v>
      </c>
      <c r="I336" s="1" t="n">
        <v>1</v>
      </c>
      <c r="J336" s="1" t="n">
        <v>0</v>
      </c>
      <c r="K336" s="1" t="n">
        <v>0</v>
      </c>
      <c r="L336" s="1" t="n">
        <v>0</v>
      </c>
      <c r="M336" s="1" t="n">
        <f aca="false">+D336-E336-F336-G336-H336-I336-J336-K336-L336</f>
        <v>0</v>
      </c>
      <c r="N336" s="1" t="n">
        <v>9</v>
      </c>
      <c r="O336" s="1" t="n">
        <v>0</v>
      </c>
      <c r="P336" s="1" t="n">
        <v>0</v>
      </c>
      <c r="Q336" s="1" t="n">
        <v>7</v>
      </c>
      <c r="R336" s="1" t="n">
        <v>1</v>
      </c>
      <c r="S336" s="1" t="n">
        <f aca="false">+N336-O336-P336-Q336-R336</f>
        <v>1</v>
      </c>
      <c r="T336" s="1" t="n">
        <v>52</v>
      </c>
      <c r="U336" s="1" t="n">
        <v>2</v>
      </c>
      <c r="V336" s="1" t="n">
        <v>0</v>
      </c>
      <c r="W336" s="1" t="n">
        <v>1</v>
      </c>
      <c r="X336" s="1" t="n">
        <v>1</v>
      </c>
      <c r="Y336" s="1" t="n">
        <v>8</v>
      </c>
      <c r="Z336" s="1" t="n">
        <v>4</v>
      </c>
      <c r="AA336" s="1" t="n">
        <v>4</v>
      </c>
      <c r="AB336" s="1" t="n">
        <f aca="false">+Y336-Z336-AA336</f>
        <v>0</v>
      </c>
      <c r="AC336" s="1" t="n">
        <v>42</v>
      </c>
      <c r="AD336" s="1" t="n">
        <v>7</v>
      </c>
      <c r="AE336" s="1" t="n">
        <v>23</v>
      </c>
      <c r="AF336" s="1" t="n">
        <v>4</v>
      </c>
      <c r="AG336" s="1" t="n">
        <v>2</v>
      </c>
      <c r="AH336" s="1" t="n">
        <v>1</v>
      </c>
      <c r="AI336" s="1" t="n">
        <f aca="false">+AC336-AD336-AE336-AF336-AG336-AH336</f>
        <v>5</v>
      </c>
      <c r="AJ336" s="1" t="n">
        <v>11</v>
      </c>
      <c r="AK336" s="1" t="n">
        <v>3</v>
      </c>
      <c r="AL336" s="1" t="n">
        <v>0</v>
      </c>
      <c r="AM336" s="1" t="n">
        <v>4</v>
      </c>
      <c r="AN336" s="1" t="n">
        <v>0</v>
      </c>
      <c r="AO336" s="1" t="n">
        <f aca="false">+AJ336-AK336-AL336-AM336-AN336</f>
        <v>4</v>
      </c>
      <c r="AP336" s="1" t="n">
        <v>22</v>
      </c>
      <c r="AQ336" s="1" t="n">
        <v>15</v>
      </c>
      <c r="AR336" s="1" t="n">
        <v>3</v>
      </c>
      <c r="AS336" s="1" t="n">
        <f aca="false">+AP336-AQ336-AR336</f>
        <v>4</v>
      </c>
      <c r="AT336" s="1" t="n">
        <v>1</v>
      </c>
    </row>
    <row r="337" s="1" customFormat="true" ht="10.2" hidden="false" customHeight="false" outlineLevel="0" collapsed="false">
      <c r="A337" s="1" t="s">
        <v>382</v>
      </c>
      <c r="B337" s="1" t="n">
        <v>2003</v>
      </c>
      <c r="C337" s="1" t="n">
        <v>1937</v>
      </c>
      <c r="D337" s="1" t="n">
        <v>1926</v>
      </c>
      <c r="E337" s="1" t="n">
        <v>1893</v>
      </c>
      <c r="F337" s="1" t="n">
        <v>10</v>
      </c>
      <c r="G337" s="1" t="n">
        <v>12</v>
      </c>
      <c r="H337" s="1" t="n">
        <v>0</v>
      </c>
      <c r="I337" s="1" t="n">
        <v>3</v>
      </c>
      <c r="J337" s="1" t="n">
        <v>5</v>
      </c>
      <c r="K337" s="1" t="n">
        <v>0</v>
      </c>
      <c r="L337" s="1" t="n">
        <v>2</v>
      </c>
      <c r="M337" s="1" t="n">
        <f aca="false">+D337-E337-F337-G337-H337-I337-J337-K337-L337</f>
        <v>1</v>
      </c>
      <c r="N337" s="1" t="n">
        <v>11</v>
      </c>
      <c r="O337" s="1" t="n">
        <v>0</v>
      </c>
      <c r="P337" s="1" t="n">
        <v>2</v>
      </c>
      <c r="Q337" s="1" t="n">
        <v>8</v>
      </c>
      <c r="R337" s="1" t="n">
        <v>0</v>
      </c>
      <c r="S337" s="1" t="n">
        <f aca="false">+N337-O337-P337-Q337-R337</f>
        <v>1</v>
      </c>
      <c r="T337" s="1" t="n">
        <v>40</v>
      </c>
      <c r="U337" s="1" t="n">
        <v>3</v>
      </c>
      <c r="V337" s="1" t="n">
        <v>3</v>
      </c>
      <c r="W337" s="1" t="n">
        <v>0</v>
      </c>
      <c r="X337" s="1" t="n">
        <v>0</v>
      </c>
      <c r="Y337" s="1" t="n">
        <v>12</v>
      </c>
      <c r="Z337" s="1" t="n">
        <v>7</v>
      </c>
      <c r="AA337" s="1" t="n">
        <v>5</v>
      </c>
      <c r="AB337" s="1" t="n">
        <f aca="false">+Y337-Z337-AA337</f>
        <v>0</v>
      </c>
      <c r="AC337" s="1" t="n">
        <v>25</v>
      </c>
      <c r="AD337" s="1" t="n">
        <v>5</v>
      </c>
      <c r="AE337" s="1" t="n">
        <v>12</v>
      </c>
      <c r="AF337" s="1" t="n">
        <v>0</v>
      </c>
      <c r="AG337" s="1" t="n">
        <v>5</v>
      </c>
      <c r="AH337" s="1" t="n">
        <v>1</v>
      </c>
      <c r="AI337" s="1" t="n">
        <f aca="false">+AC337-AD337-AE337-AF337-AG337-AH337</f>
        <v>2</v>
      </c>
      <c r="AJ337" s="1" t="n">
        <v>9</v>
      </c>
      <c r="AK337" s="1" t="n">
        <v>3</v>
      </c>
      <c r="AL337" s="1" t="n">
        <v>0</v>
      </c>
      <c r="AM337" s="1" t="n">
        <v>0</v>
      </c>
      <c r="AN337" s="1" t="n">
        <v>0</v>
      </c>
      <c r="AO337" s="1" t="n">
        <f aca="false">+AJ337-AK337-AL337-AM337-AN337</f>
        <v>6</v>
      </c>
      <c r="AP337" s="1" t="n">
        <v>14</v>
      </c>
      <c r="AQ337" s="1" t="n">
        <v>4</v>
      </c>
      <c r="AR337" s="1" t="n">
        <v>5</v>
      </c>
      <c r="AS337" s="1" t="n">
        <f aca="false">+AP337-AQ337-AR337</f>
        <v>5</v>
      </c>
      <c r="AT337" s="1" t="n">
        <v>3</v>
      </c>
    </row>
    <row r="338" s="1" customFormat="true" ht="10.2" hidden="false" customHeight="false" outlineLevel="0" collapsed="false">
      <c r="A338" s="1" t="s">
        <v>383</v>
      </c>
      <c r="B338" s="1" t="n">
        <v>1954</v>
      </c>
      <c r="C338" s="1" t="n">
        <v>1831</v>
      </c>
      <c r="D338" s="1" t="n">
        <v>1823</v>
      </c>
      <c r="E338" s="1" t="n">
        <v>1796</v>
      </c>
      <c r="F338" s="1" t="n">
        <v>10</v>
      </c>
      <c r="G338" s="1" t="n">
        <v>7</v>
      </c>
      <c r="H338" s="1" t="n">
        <v>1</v>
      </c>
      <c r="I338" s="1" t="n">
        <v>4</v>
      </c>
      <c r="J338" s="1" t="n">
        <v>4</v>
      </c>
      <c r="K338" s="1" t="n">
        <v>0</v>
      </c>
      <c r="L338" s="1" t="n">
        <v>0</v>
      </c>
      <c r="M338" s="1" t="n">
        <f aca="false">+D338-E338-F338-G338-H338-I338-J338-K338-L338</f>
        <v>1</v>
      </c>
      <c r="N338" s="1" t="n">
        <v>8</v>
      </c>
      <c r="O338" s="1" t="n">
        <v>0</v>
      </c>
      <c r="P338" s="1" t="n">
        <v>0</v>
      </c>
      <c r="Q338" s="1" t="n">
        <v>7</v>
      </c>
      <c r="R338" s="1" t="n">
        <v>0</v>
      </c>
      <c r="S338" s="1" t="n">
        <f aca="false">+N338-O338-P338-Q338-R338</f>
        <v>1</v>
      </c>
      <c r="T338" s="1" t="n">
        <v>82</v>
      </c>
      <c r="U338" s="1" t="n">
        <v>2</v>
      </c>
      <c r="V338" s="1" t="n">
        <v>0</v>
      </c>
      <c r="W338" s="1" t="n">
        <v>1</v>
      </c>
      <c r="X338" s="1" t="n">
        <v>1</v>
      </c>
      <c r="Y338" s="1" t="n">
        <v>15</v>
      </c>
      <c r="Z338" s="1" t="n">
        <v>11</v>
      </c>
      <c r="AA338" s="1" t="n">
        <v>2</v>
      </c>
      <c r="AB338" s="1" t="n">
        <f aca="false">+Y338-Z338-AA338</f>
        <v>2</v>
      </c>
      <c r="AC338" s="1" t="n">
        <v>65</v>
      </c>
      <c r="AD338" s="1" t="n">
        <v>12</v>
      </c>
      <c r="AE338" s="1" t="n">
        <v>28</v>
      </c>
      <c r="AF338" s="1" t="n">
        <v>0</v>
      </c>
      <c r="AG338" s="1" t="n">
        <v>3</v>
      </c>
      <c r="AH338" s="1" t="n">
        <v>3</v>
      </c>
      <c r="AI338" s="1" t="n">
        <f aca="false">+AC338-AD338-AE338-AF338-AG338-AH338</f>
        <v>19</v>
      </c>
      <c r="AJ338" s="1" t="n">
        <v>16</v>
      </c>
      <c r="AK338" s="1" t="n">
        <v>2</v>
      </c>
      <c r="AL338" s="1" t="n">
        <v>0</v>
      </c>
      <c r="AM338" s="1" t="n">
        <v>8</v>
      </c>
      <c r="AN338" s="1" t="n">
        <v>1</v>
      </c>
      <c r="AO338" s="1" t="n">
        <f aca="false">+AJ338-AK338-AL338-AM338-AN338</f>
        <v>5</v>
      </c>
      <c r="AP338" s="1" t="n">
        <v>24</v>
      </c>
      <c r="AQ338" s="1" t="n">
        <v>21</v>
      </c>
      <c r="AR338" s="1" t="n">
        <v>1</v>
      </c>
      <c r="AS338" s="1" t="n">
        <f aca="false">+AP338-AQ338-AR338</f>
        <v>2</v>
      </c>
      <c r="AT338" s="1" t="n">
        <v>1</v>
      </c>
    </row>
    <row r="339" s="1" customFormat="true" ht="10.2" hidden="false" customHeight="false" outlineLevel="0" collapsed="false">
      <c r="A339" s="1" t="s">
        <v>384</v>
      </c>
      <c r="B339" s="1" t="n">
        <v>2058</v>
      </c>
      <c r="C339" s="1" t="n">
        <v>1948</v>
      </c>
      <c r="D339" s="1" t="n">
        <v>1939</v>
      </c>
      <c r="E339" s="1" t="n">
        <v>1888</v>
      </c>
      <c r="F339" s="1" t="n">
        <v>24</v>
      </c>
      <c r="G339" s="1" t="n">
        <v>9</v>
      </c>
      <c r="H339" s="1" t="n">
        <v>8</v>
      </c>
      <c r="I339" s="1" t="n">
        <v>5</v>
      </c>
      <c r="J339" s="1" t="n">
        <v>1</v>
      </c>
      <c r="K339" s="1" t="n">
        <v>0</v>
      </c>
      <c r="L339" s="1" t="n">
        <v>2</v>
      </c>
      <c r="M339" s="1" t="n">
        <f aca="false">+D339-E339-F339-G339-H339-I339-J339-K339-L339</f>
        <v>2</v>
      </c>
      <c r="N339" s="1" t="n">
        <v>9</v>
      </c>
      <c r="O339" s="1" t="n">
        <v>1</v>
      </c>
      <c r="P339" s="1" t="n">
        <v>0</v>
      </c>
      <c r="Q339" s="1" t="n">
        <v>8</v>
      </c>
      <c r="R339" s="1" t="n">
        <v>0</v>
      </c>
      <c r="S339" s="1" t="n">
        <f aca="false">+N339-O339-P339-Q339-R339</f>
        <v>0</v>
      </c>
      <c r="T339" s="1" t="n">
        <v>71</v>
      </c>
      <c r="U339" s="1" t="n">
        <v>5</v>
      </c>
      <c r="V339" s="1" t="n">
        <v>1</v>
      </c>
      <c r="W339" s="1" t="n">
        <v>4</v>
      </c>
      <c r="X339" s="1" t="n">
        <v>0</v>
      </c>
      <c r="Y339" s="1" t="n">
        <v>16</v>
      </c>
      <c r="Z339" s="1" t="n">
        <v>9</v>
      </c>
      <c r="AA339" s="1" t="n">
        <v>5</v>
      </c>
      <c r="AB339" s="1" t="n">
        <f aca="false">+Y339-Z339-AA339</f>
        <v>2</v>
      </c>
      <c r="AC339" s="1" t="n">
        <v>50</v>
      </c>
      <c r="AD339" s="1" t="n">
        <v>13</v>
      </c>
      <c r="AE339" s="1" t="n">
        <v>17</v>
      </c>
      <c r="AF339" s="1" t="n">
        <v>3</v>
      </c>
      <c r="AG339" s="1" t="n">
        <v>5</v>
      </c>
      <c r="AH339" s="1" t="n">
        <v>3</v>
      </c>
      <c r="AI339" s="1" t="n">
        <f aca="false">+AC339-AD339-AE339-AF339-AG339-AH339</f>
        <v>9</v>
      </c>
      <c r="AJ339" s="1" t="n">
        <v>9</v>
      </c>
      <c r="AK339" s="1" t="n">
        <v>1</v>
      </c>
      <c r="AL339" s="1" t="n">
        <v>0</v>
      </c>
      <c r="AM339" s="1" t="n">
        <v>2</v>
      </c>
      <c r="AN339" s="1" t="n">
        <v>1</v>
      </c>
      <c r="AO339" s="1" t="n">
        <f aca="false">+AJ339-AK339-AL339-AM339-AN339</f>
        <v>5</v>
      </c>
      <c r="AP339" s="1" t="n">
        <v>30</v>
      </c>
      <c r="AQ339" s="1" t="n">
        <v>19</v>
      </c>
      <c r="AR339" s="1" t="n">
        <v>4</v>
      </c>
      <c r="AS339" s="1" t="n">
        <f aca="false">+AP339-AQ339-AR339</f>
        <v>7</v>
      </c>
      <c r="AT339" s="1" t="n">
        <v>0</v>
      </c>
    </row>
    <row r="340" s="1" customFormat="true" ht="10.2" hidden="false" customHeight="false" outlineLevel="0" collapsed="false">
      <c r="A340" s="1" t="s">
        <v>385</v>
      </c>
      <c r="B340" s="1" t="n">
        <v>1776</v>
      </c>
      <c r="C340" s="1" t="n">
        <v>1661</v>
      </c>
      <c r="D340" s="1" t="n">
        <v>1654</v>
      </c>
      <c r="E340" s="1" t="n">
        <v>1623</v>
      </c>
      <c r="F340" s="1" t="n">
        <v>12</v>
      </c>
      <c r="G340" s="1" t="n">
        <v>6</v>
      </c>
      <c r="H340" s="1" t="n">
        <v>5</v>
      </c>
      <c r="I340" s="1" t="n">
        <v>3</v>
      </c>
      <c r="J340" s="1" t="n">
        <v>3</v>
      </c>
      <c r="K340" s="1" t="n">
        <v>0</v>
      </c>
      <c r="L340" s="1" t="n">
        <v>2</v>
      </c>
      <c r="M340" s="1" t="n">
        <f aca="false">+D340-E340-F340-G340-H340-I340-J340-K340-L340</f>
        <v>0</v>
      </c>
      <c r="N340" s="1" t="n">
        <v>7</v>
      </c>
      <c r="O340" s="1" t="n">
        <v>0</v>
      </c>
      <c r="P340" s="1" t="n">
        <v>1</v>
      </c>
      <c r="Q340" s="1" t="n">
        <v>2</v>
      </c>
      <c r="R340" s="1" t="n">
        <v>4</v>
      </c>
      <c r="S340" s="1" t="n">
        <f aca="false">+N340-O340-P340-Q340-R340</f>
        <v>0</v>
      </c>
      <c r="T340" s="1" t="n">
        <v>61</v>
      </c>
      <c r="U340" s="1" t="n">
        <v>3</v>
      </c>
      <c r="V340" s="1" t="n">
        <v>2</v>
      </c>
      <c r="W340" s="1" t="n">
        <v>1</v>
      </c>
      <c r="X340" s="1" t="n">
        <v>0</v>
      </c>
      <c r="Y340" s="1" t="n">
        <v>25</v>
      </c>
      <c r="Z340" s="1" t="n">
        <v>21</v>
      </c>
      <c r="AA340" s="1" t="n">
        <v>4</v>
      </c>
      <c r="AB340" s="1" t="n">
        <f aca="false">+Y340-Z340-AA340</f>
        <v>0</v>
      </c>
      <c r="AC340" s="1" t="n">
        <v>33</v>
      </c>
      <c r="AD340" s="1" t="n">
        <v>6</v>
      </c>
      <c r="AE340" s="1" t="n">
        <v>10</v>
      </c>
      <c r="AF340" s="1" t="n">
        <v>6</v>
      </c>
      <c r="AG340" s="1" t="n">
        <v>2</v>
      </c>
      <c r="AH340" s="1" t="n">
        <v>5</v>
      </c>
      <c r="AI340" s="1" t="n">
        <f aca="false">+AC340-AD340-AE340-AF340-AG340-AH340</f>
        <v>4</v>
      </c>
      <c r="AJ340" s="1" t="n">
        <v>28</v>
      </c>
      <c r="AK340" s="1" t="n">
        <v>10</v>
      </c>
      <c r="AL340" s="1" t="n">
        <v>1</v>
      </c>
      <c r="AM340" s="1" t="n">
        <v>6</v>
      </c>
      <c r="AN340" s="1" t="n">
        <v>2</v>
      </c>
      <c r="AO340" s="1" t="n">
        <f aca="false">+AJ340-AK340-AL340-AM340-AN340</f>
        <v>9</v>
      </c>
      <c r="AP340" s="1" t="n">
        <v>25</v>
      </c>
      <c r="AQ340" s="1" t="n">
        <v>21</v>
      </c>
      <c r="AR340" s="1" t="n">
        <v>1</v>
      </c>
      <c r="AS340" s="1" t="n">
        <f aca="false">+AP340-AQ340-AR340</f>
        <v>3</v>
      </c>
      <c r="AT340" s="1" t="n">
        <v>1</v>
      </c>
    </row>
    <row r="341" s="1" customFormat="true" ht="10.2" hidden="false" customHeight="false" outlineLevel="0" collapsed="false">
      <c r="A341" s="1" t="s">
        <v>386</v>
      </c>
      <c r="B341" s="1" t="n">
        <v>2140</v>
      </c>
      <c r="C341" s="1" t="n">
        <v>2000</v>
      </c>
      <c r="D341" s="1" t="n">
        <v>2000</v>
      </c>
      <c r="E341" s="1" t="n">
        <v>1957</v>
      </c>
      <c r="F341" s="1" t="n">
        <v>18</v>
      </c>
      <c r="G341" s="1" t="n">
        <v>11</v>
      </c>
      <c r="H341" s="1" t="n">
        <v>5</v>
      </c>
      <c r="I341" s="1" t="n">
        <v>1</v>
      </c>
      <c r="J341" s="1" t="n">
        <v>3</v>
      </c>
      <c r="K341" s="1" t="n">
        <v>0</v>
      </c>
      <c r="L341" s="1" t="n">
        <v>1</v>
      </c>
      <c r="M341" s="1" t="n">
        <f aca="false">+D341-E341-F341-G341-H341-I341-J341-K341-L341</f>
        <v>4</v>
      </c>
      <c r="N341" s="1" t="n">
        <v>0</v>
      </c>
      <c r="O341" s="1" t="n">
        <v>0</v>
      </c>
      <c r="P341" s="1" t="n">
        <v>0</v>
      </c>
      <c r="Q341" s="1" t="n">
        <v>0</v>
      </c>
      <c r="R341" s="1" t="n">
        <v>0</v>
      </c>
      <c r="S341" s="1" t="n">
        <f aca="false">+N341-O341-P341-Q341-R341</f>
        <v>0</v>
      </c>
      <c r="T341" s="1" t="n">
        <v>90</v>
      </c>
      <c r="U341" s="1" t="n">
        <v>14</v>
      </c>
      <c r="V341" s="1" t="n">
        <v>7</v>
      </c>
      <c r="W341" s="1" t="n">
        <v>7</v>
      </c>
      <c r="X341" s="1" t="n">
        <v>0</v>
      </c>
      <c r="Y341" s="1" t="n">
        <v>19</v>
      </c>
      <c r="Z341" s="1" t="n">
        <v>14</v>
      </c>
      <c r="AA341" s="1" t="n">
        <v>5</v>
      </c>
      <c r="AB341" s="1" t="n">
        <f aca="false">+Y341-Z341-AA341</f>
        <v>0</v>
      </c>
      <c r="AC341" s="1" t="n">
        <v>57</v>
      </c>
      <c r="AD341" s="1" t="n">
        <v>10</v>
      </c>
      <c r="AE341" s="1" t="n">
        <v>12</v>
      </c>
      <c r="AF341" s="1" t="n">
        <v>8</v>
      </c>
      <c r="AG341" s="1" t="n">
        <v>9</v>
      </c>
      <c r="AH341" s="1" t="n">
        <v>11</v>
      </c>
      <c r="AI341" s="1" t="n">
        <f aca="false">+AC341-AD341-AE341-AF341-AG341-AH341</f>
        <v>7</v>
      </c>
      <c r="AJ341" s="1" t="n">
        <v>21</v>
      </c>
      <c r="AK341" s="1" t="n">
        <v>10</v>
      </c>
      <c r="AL341" s="1" t="n">
        <v>1</v>
      </c>
      <c r="AM341" s="1" t="n">
        <v>3</v>
      </c>
      <c r="AN341" s="1" t="n">
        <v>0</v>
      </c>
      <c r="AO341" s="1" t="n">
        <f aca="false">+AJ341-AK341-AL341-AM341-AN341</f>
        <v>7</v>
      </c>
      <c r="AP341" s="1" t="n">
        <v>29</v>
      </c>
      <c r="AQ341" s="1" t="n">
        <v>23</v>
      </c>
      <c r="AR341" s="1" t="n">
        <v>2</v>
      </c>
      <c r="AS341" s="1" t="n">
        <f aca="false">+AP341-AQ341-AR341</f>
        <v>4</v>
      </c>
      <c r="AT341" s="1" t="n">
        <v>0</v>
      </c>
    </row>
    <row r="342" s="1" customFormat="true" ht="10.2" hidden="false" customHeight="false" outlineLevel="0" collapsed="false">
      <c r="A342" s="1" t="s">
        <v>387</v>
      </c>
      <c r="B342" s="1" t="n">
        <v>2181</v>
      </c>
      <c r="C342" s="1" t="n">
        <v>1989</v>
      </c>
      <c r="D342" s="1" t="n">
        <v>1980</v>
      </c>
      <c r="E342" s="1" t="n">
        <v>1942</v>
      </c>
      <c r="F342" s="1" t="n">
        <v>12</v>
      </c>
      <c r="G342" s="1" t="n">
        <v>4</v>
      </c>
      <c r="H342" s="1" t="n">
        <v>5</v>
      </c>
      <c r="I342" s="1" t="n">
        <v>9</v>
      </c>
      <c r="J342" s="1" t="n">
        <v>3</v>
      </c>
      <c r="K342" s="1" t="n">
        <v>2</v>
      </c>
      <c r="L342" s="1" t="n">
        <v>1</v>
      </c>
      <c r="M342" s="1" t="n">
        <f aca="false">+D342-E342-F342-G342-H342-I342-J342-K342-L342</f>
        <v>2</v>
      </c>
      <c r="N342" s="1" t="n">
        <v>9</v>
      </c>
      <c r="O342" s="1" t="n">
        <v>0</v>
      </c>
      <c r="P342" s="1" t="n">
        <v>0</v>
      </c>
      <c r="Q342" s="1" t="n">
        <v>7</v>
      </c>
      <c r="R342" s="1" t="n">
        <v>0</v>
      </c>
      <c r="S342" s="1" t="n">
        <f aca="false">+N342-O342-P342-Q342-R342</f>
        <v>2</v>
      </c>
      <c r="T342" s="1" t="n">
        <v>122</v>
      </c>
      <c r="U342" s="1" t="n">
        <v>9</v>
      </c>
      <c r="V342" s="1" t="n">
        <v>4</v>
      </c>
      <c r="W342" s="1" t="n">
        <v>4</v>
      </c>
      <c r="X342" s="1" t="n">
        <v>1</v>
      </c>
      <c r="Y342" s="1" t="n">
        <v>35</v>
      </c>
      <c r="Z342" s="1" t="n">
        <v>20</v>
      </c>
      <c r="AA342" s="1" t="n">
        <v>11</v>
      </c>
      <c r="AB342" s="1" t="n">
        <f aca="false">+Y342-Z342-AA342</f>
        <v>4</v>
      </c>
      <c r="AC342" s="1" t="n">
        <v>78</v>
      </c>
      <c r="AD342" s="1" t="n">
        <v>23</v>
      </c>
      <c r="AE342" s="1" t="n">
        <v>26</v>
      </c>
      <c r="AF342" s="1" t="n">
        <v>8</v>
      </c>
      <c r="AG342" s="1" t="n">
        <v>6</v>
      </c>
      <c r="AH342" s="1" t="n">
        <v>5</v>
      </c>
      <c r="AI342" s="1" t="n">
        <f aca="false">+AC342-AD342-AE342-AF342-AG342-AH342</f>
        <v>10</v>
      </c>
      <c r="AJ342" s="1" t="n">
        <v>19</v>
      </c>
      <c r="AK342" s="1" t="n">
        <v>7</v>
      </c>
      <c r="AL342" s="1" t="n">
        <v>0</v>
      </c>
      <c r="AM342" s="1" t="n">
        <v>2</v>
      </c>
      <c r="AN342" s="1" t="n">
        <v>0</v>
      </c>
      <c r="AO342" s="1" t="n">
        <f aca="false">+AJ342-AK342-AL342-AM342-AN342</f>
        <v>10</v>
      </c>
      <c r="AP342" s="1" t="n">
        <v>51</v>
      </c>
      <c r="AQ342" s="1" t="n">
        <v>32</v>
      </c>
      <c r="AR342" s="1" t="n">
        <v>8</v>
      </c>
      <c r="AS342" s="1" t="n">
        <f aca="false">+AP342-AQ342-AR342</f>
        <v>11</v>
      </c>
      <c r="AT342" s="1" t="n">
        <v>0</v>
      </c>
    </row>
    <row r="343" s="1" customFormat="true" ht="10.2" hidden="false" customHeight="false" outlineLevel="0" collapsed="false">
      <c r="A343" s="1" t="s">
        <v>388</v>
      </c>
      <c r="B343" s="1" t="n">
        <v>1015</v>
      </c>
      <c r="C343" s="1" t="n">
        <v>956</v>
      </c>
      <c r="D343" s="1" t="n">
        <v>951</v>
      </c>
      <c r="E343" s="1" t="n">
        <v>928</v>
      </c>
      <c r="F343" s="1" t="n">
        <v>5</v>
      </c>
      <c r="G343" s="1" t="n">
        <v>7</v>
      </c>
      <c r="H343" s="1" t="n">
        <v>1</v>
      </c>
      <c r="I343" s="1" t="n">
        <v>6</v>
      </c>
      <c r="J343" s="1" t="n">
        <v>1</v>
      </c>
      <c r="K343" s="1" t="n">
        <v>1</v>
      </c>
      <c r="L343" s="1" t="n">
        <v>1</v>
      </c>
      <c r="M343" s="1" t="n">
        <f aca="false">+D343-E343-F343-G343-H343-I343-J343-K343-L343</f>
        <v>1</v>
      </c>
      <c r="N343" s="1" t="n">
        <v>5</v>
      </c>
      <c r="O343" s="1" t="n">
        <v>0</v>
      </c>
      <c r="P343" s="1" t="n">
        <v>0</v>
      </c>
      <c r="Q343" s="1" t="n">
        <v>3</v>
      </c>
      <c r="R343" s="1" t="n">
        <v>0</v>
      </c>
      <c r="S343" s="1" t="n">
        <f aca="false">+N343-O343-P343-Q343-R343</f>
        <v>2</v>
      </c>
      <c r="T343" s="1" t="n">
        <v>45</v>
      </c>
      <c r="U343" s="1" t="n">
        <v>8</v>
      </c>
      <c r="V343" s="1" t="n">
        <v>6</v>
      </c>
      <c r="W343" s="1" t="n">
        <v>2</v>
      </c>
      <c r="X343" s="1" t="n">
        <v>0</v>
      </c>
      <c r="Y343" s="1" t="n">
        <v>14</v>
      </c>
      <c r="Z343" s="1" t="n">
        <v>14</v>
      </c>
      <c r="AA343" s="1" t="n">
        <v>0</v>
      </c>
      <c r="AB343" s="1" t="n">
        <f aca="false">+Y343-Z343-AA343</f>
        <v>0</v>
      </c>
      <c r="AC343" s="1" t="n">
        <v>23</v>
      </c>
      <c r="AD343" s="1" t="n">
        <v>10</v>
      </c>
      <c r="AE343" s="1" t="n">
        <v>1</v>
      </c>
      <c r="AF343" s="1" t="n">
        <v>4</v>
      </c>
      <c r="AG343" s="1" t="n">
        <v>0</v>
      </c>
      <c r="AH343" s="1" t="n">
        <v>1</v>
      </c>
      <c r="AI343" s="1" t="n">
        <f aca="false">+AC343-AD343-AE343-AF343-AG343-AH343</f>
        <v>7</v>
      </c>
      <c r="AJ343" s="1" t="n">
        <v>4</v>
      </c>
      <c r="AK343" s="1" t="n">
        <v>1</v>
      </c>
      <c r="AL343" s="1" t="n">
        <v>0</v>
      </c>
      <c r="AM343" s="1" t="n">
        <v>0</v>
      </c>
      <c r="AN343" s="1" t="n">
        <v>0</v>
      </c>
      <c r="AO343" s="1" t="n">
        <f aca="false">+AJ343-AK343-AL343-AM343-AN343</f>
        <v>3</v>
      </c>
      <c r="AP343" s="1" t="n">
        <v>10</v>
      </c>
      <c r="AQ343" s="1" t="n">
        <v>7</v>
      </c>
      <c r="AR343" s="1" t="n">
        <v>0</v>
      </c>
      <c r="AS343" s="1" t="n">
        <f aca="false">+AP343-AQ343-AR343</f>
        <v>3</v>
      </c>
      <c r="AT343" s="1" t="n">
        <v>0</v>
      </c>
    </row>
    <row r="344" s="1" customFormat="true" ht="10.2" hidden="false" customHeight="false" outlineLevel="0" collapsed="false">
      <c r="A344" s="1" t="s">
        <v>389</v>
      </c>
      <c r="B344" s="1" t="n">
        <v>1050</v>
      </c>
      <c r="C344" s="1" t="n">
        <v>979</v>
      </c>
      <c r="D344" s="1" t="n">
        <v>974</v>
      </c>
      <c r="E344" s="1" t="n">
        <v>937</v>
      </c>
      <c r="F344" s="1" t="n">
        <v>21</v>
      </c>
      <c r="G344" s="1" t="n">
        <v>7</v>
      </c>
      <c r="H344" s="1" t="n">
        <v>0</v>
      </c>
      <c r="I344" s="1" t="n">
        <v>5</v>
      </c>
      <c r="J344" s="1" t="n">
        <v>1</v>
      </c>
      <c r="K344" s="1" t="n">
        <v>1</v>
      </c>
      <c r="L344" s="1" t="n">
        <v>2</v>
      </c>
      <c r="M344" s="1" t="n">
        <f aca="false">+D344-E344-F344-G344-H344-I344-J344-K344-L344</f>
        <v>0</v>
      </c>
      <c r="N344" s="1" t="n">
        <v>5</v>
      </c>
      <c r="O344" s="1" t="n">
        <v>0</v>
      </c>
      <c r="P344" s="1" t="n">
        <v>1</v>
      </c>
      <c r="Q344" s="1" t="n">
        <v>2</v>
      </c>
      <c r="R344" s="1" t="n">
        <v>1</v>
      </c>
      <c r="S344" s="1" t="n">
        <f aca="false">+N344-O344-P344-Q344-R344</f>
        <v>1</v>
      </c>
      <c r="T344" s="1" t="n">
        <v>53</v>
      </c>
      <c r="U344" s="1" t="n">
        <v>7</v>
      </c>
      <c r="V344" s="1" t="n">
        <v>3</v>
      </c>
      <c r="W344" s="1" t="n">
        <v>3</v>
      </c>
      <c r="X344" s="1" t="n">
        <v>1</v>
      </c>
      <c r="Y344" s="1" t="n">
        <v>14</v>
      </c>
      <c r="Z344" s="1" t="n">
        <v>6</v>
      </c>
      <c r="AA344" s="1" t="n">
        <v>5</v>
      </c>
      <c r="AB344" s="1" t="n">
        <f aca="false">+Y344-Z344-AA344</f>
        <v>3</v>
      </c>
      <c r="AC344" s="1" t="n">
        <v>32</v>
      </c>
      <c r="AD344" s="1" t="n">
        <v>11</v>
      </c>
      <c r="AE344" s="1" t="n">
        <v>2</v>
      </c>
      <c r="AF344" s="1" t="n">
        <v>4</v>
      </c>
      <c r="AG344" s="1" t="n">
        <v>1</v>
      </c>
      <c r="AH344" s="1" t="n">
        <v>8</v>
      </c>
      <c r="AI344" s="1" t="n">
        <f aca="false">+AC344-AD344-AE344-AF344-AG344-AH344</f>
        <v>6</v>
      </c>
      <c r="AJ344" s="1" t="n">
        <v>4</v>
      </c>
      <c r="AK344" s="1" t="n">
        <v>0</v>
      </c>
      <c r="AL344" s="1" t="n">
        <v>0</v>
      </c>
      <c r="AM344" s="1" t="n">
        <v>0</v>
      </c>
      <c r="AN344" s="1" t="n">
        <v>2</v>
      </c>
      <c r="AO344" s="1" t="n">
        <f aca="false">+AJ344-AK344-AL344-AM344-AN344</f>
        <v>2</v>
      </c>
      <c r="AP344" s="1" t="n">
        <v>13</v>
      </c>
      <c r="AQ344" s="1" t="n">
        <v>7</v>
      </c>
      <c r="AR344" s="1" t="n">
        <v>2</v>
      </c>
      <c r="AS344" s="1" t="n">
        <f aca="false">+AP344-AQ344-AR344</f>
        <v>4</v>
      </c>
      <c r="AT344" s="1" t="n">
        <v>1</v>
      </c>
    </row>
    <row r="345" s="1" customFormat="true" ht="10.2" hidden="false" customHeight="false" outlineLevel="0" collapsed="false">
      <c r="A345" s="1" t="s">
        <v>390</v>
      </c>
      <c r="B345" s="1" t="n">
        <v>2096</v>
      </c>
      <c r="C345" s="1" t="n">
        <v>1999</v>
      </c>
      <c r="D345" s="1" t="n">
        <v>1989</v>
      </c>
      <c r="E345" s="1" t="n">
        <v>1947</v>
      </c>
      <c r="F345" s="1" t="n">
        <v>9</v>
      </c>
      <c r="G345" s="1" t="n">
        <v>16</v>
      </c>
      <c r="H345" s="1" t="n">
        <v>1</v>
      </c>
      <c r="I345" s="1" t="n">
        <v>5</v>
      </c>
      <c r="J345" s="1" t="n">
        <v>2</v>
      </c>
      <c r="K345" s="1" t="n">
        <v>3</v>
      </c>
      <c r="L345" s="1" t="n">
        <v>2</v>
      </c>
      <c r="M345" s="1" t="n">
        <f aca="false">+D345-E345-F345-G345-H345-I345-J345-K345-L345</f>
        <v>4</v>
      </c>
      <c r="N345" s="1" t="n">
        <v>10</v>
      </c>
      <c r="O345" s="1" t="n">
        <v>0</v>
      </c>
      <c r="P345" s="1" t="n">
        <v>2</v>
      </c>
      <c r="Q345" s="1" t="n">
        <v>3</v>
      </c>
      <c r="R345" s="1" t="n">
        <v>0</v>
      </c>
      <c r="S345" s="1" t="n">
        <f aca="false">+N345-O345-P345-Q345-R345</f>
        <v>5</v>
      </c>
      <c r="T345" s="1" t="n">
        <v>53</v>
      </c>
      <c r="U345" s="1" t="n">
        <v>4</v>
      </c>
      <c r="V345" s="1" t="n">
        <v>3</v>
      </c>
      <c r="W345" s="1" t="n">
        <v>1</v>
      </c>
      <c r="X345" s="1" t="n">
        <v>0</v>
      </c>
      <c r="Y345" s="1" t="n">
        <v>13</v>
      </c>
      <c r="Z345" s="1" t="n">
        <v>9</v>
      </c>
      <c r="AA345" s="1" t="n">
        <v>2</v>
      </c>
      <c r="AB345" s="1" t="n">
        <f aca="false">+Y345-Z345-AA345</f>
        <v>2</v>
      </c>
      <c r="AC345" s="1" t="n">
        <v>36</v>
      </c>
      <c r="AD345" s="1" t="n">
        <v>6</v>
      </c>
      <c r="AE345" s="1" t="n">
        <v>3</v>
      </c>
      <c r="AF345" s="1" t="n">
        <v>2</v>
      </c>
      <c r="AG345" s="1" t="n">
        <v>6</v>
      </c>
      <c r="AH345" s="1" t="n">
        <v>11</v>
      </c>
      <c r="AI345" s="1" t="n">
        <f aca="false">+AC345-AD345-AE345-AF345-AG345-AH345</f>
        <v>8</v>
      </c>
      <c r="AJ345" s="1" t="n">
        <v>10</v>
      </c>
      <c r="AK345" s="1" t="n">
        <v>0</v>
      </c>
      <c r="AL345" s="1" t="n">
        <v>0</v>
      </c>
      <c r="AM345" s="1" t="n">
        <v>3</v>
      </c>
      <c r="AN345" s="1" t="n">
        <v>2</v>
      </c>
      <c r="AO345" s="1" t="n">
        <f aca="false">+AJ345-AK345-AL345-AM345-AN345</f>
        <v>5</v>
      </c>
      <c r="AP345" s="1" t="n">
        <v>32</v>
      </c>
      <c r="AQ345" s="1" t="n">
        <v>24</v>
      </c>
      <c r="AR345" s="1" t="n">
        <v>1</v>
      </c>
      <c r="AS345" s="1" t="n">
        <f aca="false">+AP345-AQ345-AR345</f>
        <v>7</v>
      </c>
      <c r="AT345" s="1" t="n">
        <v>2</v>
      </c>
    </row>
    <row r="346" s="1" customFormat="true" ht="10.2" hidden="false" customHeight="false" outlineLevel="0" collapsed="false">
      <c r="A346" s="1" t="s">
        <v>391</v>
      </c>
      <c r="B346" s="1" t="n">
        <v>696</v>
      </c>
      <c r="C346" s="1" t="n">
        <v>650</v>
      </c>
      <c r="D346" s="1" t="n">
        <v>648</v>
      </c>
      <c r="E346" s="1" t="n">
        <v>626</v>
      </c>
      <c r="F346" s="1" t="n">
        <v>8</v>
      </c>
      <c r="G346" s="1" t="n">
        <v>3</v>
      </c>
      <c r="H346" s="1" t="n">
        <v>1</v>
      </c>
      <c r="I346" s="1" t="n">
        <v>4</v>
      </c>
      <c r="J346" s="1" t="n">
        <v>4</v>
      </c>
      <c r="K346" s="1" t="n">
        <v>1</v>
      </c>
      <c r="L346" s="1" t="n">
        <v>0</v>
      </c>
      <c r="M346" s="1" t="n">
        <f aca="false">+D346-E346-F346-G346-H346-I346-J346-K346-L346</f>
        <v>1</v>
      </c>
      <c r="N346" s="1" t="n">
        <v>2</v>
      </c>
      <c r="O346" s="1" t="n">
        <v>0</v>
      </c>
      <c r="P346" s="1" t="n">
        <v>0</v>
      </c>
      <c r="Q346" s="1" t="n">
        <v>1</v>
      </c>
      <c r="R346" s="1" t="n">
        <v>0</v>
      </c>
      <c r="S346" s="1" t="n">
        <f aca="false">+N346-O346-P346-Q346-R346</f>
        <v>1</v>
      </c>
      <c r="T346" s="1" t="n">
        <v>29</v>
      </c>
      <c r="U346" s="1" t="n">
        <v>4</v>
      </c>
      <c r="V346" s="1" t="n">
        <v>3</v>
      </c>
      <c r="W346" s="1" t="n">
        <v>1</v>
      </c>
      <c r="X346" s="1" t="n">
        <v>0</v>
      </c>
      <c r="Y346" s="1" t="n">
        <v>4</v>
      </c>
      <c r="Z346" s="1" t="n">
        <v>3</v>
      </c>
      <c r="AA346" s="1" t="n">
        <v>1</v>
      </c>
      <c r="AB346" s="1" t="n">
        <f aca="false">+Y346-Z346-AA346</f>
        <v>0</v>
      </c>
      <c r="AC346" s="1" t="n">
        <v>21</v>
      </c>
      <c r="AD346" s="1" t="n">
        <v>2</v>
      </c>
      <c r="AE346" s="1" t="n">
        <v>0</v>
      </c>
      <c r="AF346" s="1" t="n">
        <v>1</v>
      </c>
      <c r="AG346" s="1" t="n">
        <v>4</v>
      </c>
      <c r="AH346" s="1" t="n">
        <v>3</v>
      </c>
      <c r="AI346" s="1" t="n">
        <f aca="false">+AC346-AD346-AE346-AF346-AG346-AH346</f>
        <v>11</v>
      </c>
      <c r="AJ346" s="1" t="n">
        <v>5</v>
      </c>
      <c r="AK346" s="1" t="n">
        <v>0</v>
      </c>
      <c r="AL346" s="1" t="n">
        <v>0</v>
      </c>
      <c r="AM346" s="1" t="n">
        <v>0</v>
      </c>
      <c r="AN346" s="1" t="n">
        <v>1</v>
      </c>
      <c r="AO346" s="1" t="n">
        <f aca="false">+AJ346-AK346-AL346-AM346-AN346</f>
        <v>4</v>
      </c>
      <c r="AP346" s="1" t="n">
        <v>11</v>
      </c>
      <c r="AQ346" s="1" t="n">
        <v>9</v>
      </c>
      <c r="AR346" s="1" t="n">
        <v>0</v>
      </c>
      <c r="AS346" s="1" t="n">
        <f aca="false">+AP346-AQ346-AR346</f>
        <v>2</v>
      </c>
      <c r="AT346" s="1" t="n">
        <v>1</v>
      </c>
    </row>
    <row r="347" s="1" customFormat="true" ht="10.2" hidden="false" customHeight="false" outlineLevel="0" collapsed="false">
      <c r="A347" s="1" t="s">
        <v>392</v>
      </c>
      <c r="B347" s="1" t="n">
        <v>537</v>
      </c>
      <c r="C347" s="1" t="n">
        <v>501</v>
      </c>
      <c r="D347" s="1" t="n">
        <v>501</v>
      </c>
      <c r="E347" s="1" t="n">
        <v>490</v>
      </c>
      <c r="F347" s="1" t="n">
        <v>2</v>
      </c>
      <c r="G347" s="1" t="n">
        <v>2</v>
      </c>
      <c r="H347" s="1" t="n">
        <v>0</v>
      </c>
      <c r="I347" s="1" t="n">
        <v>3</v>
      </c>
      <c r="J347" s="1" t="n">
        <v>1</v>
      </c>
      <c r="K347" s="1" t="n">
        <v>3</v>
      </c>
      <c r="L347" s="1" t="n">
        <v>0</v>
      </c>
      <c r="M347" s="1" t="n">
        <f aca="false">+D347-E347-F347-G347-H347-I347-J347-K347-L347</f>
        <v>0</v>
      </c>
      <c r="N347" s="1" t="n">
        <v>0</v>
      </c>
      <c r="O347" s="1" t="n">
        <v>0</v>
      </c>
      <c r="P347" s="1" t="n">
        <v>0</v>
      </c>
      <c r="Q347" s="1" t="n">
        <v>0</v>
      </c>
      <c r="R347" s="1" t="n">
        <v>0</v>
      </c>
      <c r="S347" s="1" t="n">
        <f aca="false">+N347-O347-P347-Q347-R347</f>
        <v>0</v>
      </c>
      <c r="T347" s="1" t="n">
        <v>27</v>
      </c>
      <c r="U347" s="1" t="n">
        <v>5</v>
      </c>
      <c r="V347" s="1" t="n">
        <v>2</v>
      </c>
      <c r="W347" s="1" t="n">
        <v>1</v>
      </c>
      <c r="X347" s="1" t="n">
        <v>2</v>
      </c>
      <c r="Y347" s="1" t="n">
        <v>6</v>
      </c>
      <c r="Z347" s="1" t="n">
        <v>5</v>
      </c>
      <c r="AA347" s="1" t="n">
        <v>0</v>
      </c>
      <c r="AB347" s="1" t="n">
        <f aca="false">+Y347-Z347-AA347</f>
        <v>1</v>
      </c>
      <c r="AC347" s="1" t="n">
        <v>16</v>
      </c>
      <c r="AD347" s="1" t="n">
        <v>6</v>
      </c>
      <c r="AE347" s="1" t="n">
        <v>1</v>
      </c>
      <c r="AF347" s="1" t="n">
        <v>2</v>
      </c>
      <c r="AG347" s="1" t="n">
        <v>1</v>
      </c>
      <c r="AH347" s="1" t="n">
        <v>4</v>
      </c>
      <c r="AI347" s="1" t="n">
        <f aca="false">+AC347-AD347-AE347-AF347-AG347-AH347</f>
        <v>2</v>
      </c>
      <c r="AJ347" s="1" t="n">
        <v>5</v>
      </c>
      <c r="AK347" s="1" t="n">
        <v>2</v>
      </c>
      <c r="AL347" s="1" t="n">
        <v>0</v>
      </c>
      <c r="AM347" s="1" t="n">
        <v>0</v>
      </c>
      <c r="AN347" s="1" t="n">
        <v>0</v>
      </c>
      <c r="AO347" s="1" t="n">
        <f aca="false">+AJ347-AK347-AL347-AM347-AN347</f>
        <v>3</v>
      </c>
      <c r="AP347" s="1" t="n">
        <v>4</v>
      </c>
      <c r="AQ347" s="1" t="n">
        <v>4</v>
      </c>
      <c r="AR347" s="1" t="n">
        <v>0</v>
      </c>
      <c r="AS347" s="1" t="n">
        <f aca="false">+AP347-AQ347-AR347</f>
        <v>0</v>
      </c>
      <c r="AT347" s="1" t="n">
        <v>0</v>
      </c>
    </row>
    <row r="348" s="1" customFormat="true" ht="10.2" hidden="false" customHeight="false" outlineLevel="0" collapsed="false">
      <c r="A348" s="1" t="s">
        <v>393</v>
      </c>
      <c r="B348" s="1" t="n">
        <v>689</v>
      </c>
      <c r="C348" s="1" t="n">
        <v>618</v>
      </c>
      <c r="D348" s="1" t="n">
        <v>615</v>
      </c>
      <c r="E348" s="1" t="n">
        <v>589</v>
      </c>
      <c r="F348" s="1" t="n">
        <v>9</v>
      </c>
      <c r="G348" s="1" t="n">
        <v>5</v>
      </c>
      <c r="H348" s="1" t="n">
        <v>1</v>
      </c>
      <c r="I348" s="1" t="n">
        <v>4</v>
      </c>
      <c r="J348" s="1" t="n">
        <v>2</v>
      </c>
      <c r="K348" s="1" t="n">
        <v>1</v>
      </c>
      <c r="L348" s="1" t="n">
        <v>3</v>
      </c>
      <c r="M348" s="1" t="n">
        <f aca="false">+D348-E348-F348-G348-H348-I348-J348-K348-L348</f>
        <v>1</v>
      </c>
      <c r="N348" s="1" t="n">
        <v>3</v>
      </c>
      <c r="O348" s="1" t="n">
        <v>0</v>
      </c>
      <c r="P348" s="1" t="n">
        <v>0</v>
      </c>
      <c r="Q348" s="1" t="n">
        <v>1</v>
      </c>
      <c r="R348" s="1" t="n">
        <v>0</v>
      </c>
      <c r="S348" s="1" t="n">
        <f aca="false">+N348-O348-P348-Q348-R348</f>
        <v>2</v>
      </c>
      <c r="T348" s="1" t="n">
        <v>40</v>
      </c>
      <c r="U348" s="1" t="n">
        <v>9</v>
      </c>
      <c r="V348" s="1" t="n">
        <v>5</v>
      </c>
      <c r="W348" s="1" t="n">
        <v>3</v>
      </c>
      <c r="X348" s="1" t="n">
        <v>1</v>
      </c>
      <c r="Y348" s="1" t="n">
        <v>4</v>
      </c>
      <c r="Z348" s="1" t="n">
        <v>2</v>
      </c>
      <c r="AA348" s="1" t="n">
        <v>1</v>
      </c>
      <c r="AB348" s="1" t="n">
        <f aca="false">+Y348-Z348-AA348</f>
        <v>1</v>
      </c>
      <c r="AC348" s="1" t="n">
        <v>27</v>
      </c>
      <c r="AD348" s="1" t="n">
        <v>15</v>
      </c>
      <c r="AE348" s="1" t="n">
        <v>1</v>
      </c>
      <c r="AF348" s="1" t="n">
        <v>2</v>
      </c>
      <c r="AG348" s="1" t="n">
        <v>3</v>
      </c>
      <c r="AH348" s="1" t="n">
        <v>1</v>
      </c>
      <c r="AI348" s="1" t="n">
        <f aca="false">+AC348-AD348-AE348-AF348-AG348-AH348</f>
        <v>5</v>
      </c>
      <c r="AJ348" s="1" t="n">
        <v>12</v>
      </c>
      <c r="AK348" s="1" t="n">
        <v>0</v>
      </c>
      <c r="AL348" s="1" t="n">
        <v>2</v>
      </c>
      <c r="AM348" s="1" t="n">
        <v>1</v>
      </c>
      <c r="AN348" s="1" t="n">
        <v>0</v>
      </c>
      <c r="AO348" s="1" t="n">
        <f aca="false">+AJ348-AK348-AL348-AM348-AN348</f>
        <v>9</v>
      </c>
      <c r="AP348" s="1" t="n">
        <v>19</v>
      </c>
      <c r="AQ348" s="1" t="n">
        <v>14</v>
      </c>
      <c r="AR348" s="1" t="n">
        <v>0</v>
      </c>
      <c r="AS348" s="1" t="n">
        <f aca="false">+AP348-AQ348-AR348</f>
        <v>5</v>
      </c>
      <c r="AT348" s="1" t="n">
        <v>0</v>
      </c>
    </row>
    <row r="349" s="1" customFormat="true" ht="10.2" hidden="false" customHeight="false" outlineLevel="0" collapsed="false">
      <c r="A349" s="1" t="s">
        <v>394</v>
      </c>
      <c r="B349" s="1" t="n">
        <v>1209</v>
      </c>
      <c r="C349" s="1" t="n">
        <v>1141</v>
      </c>
      <c r="D349" s="1" t="n">
        <v>1138</v>
      </c>
      <c r="E349" s="1" t="n">
        <v>1086</v>
      </c>
      <c r="F349" s="1" t="n">
        <v>18</v>
      </c>
      <c r="G349" s="1" t="n">
        <v>11</v>
      </c>
      <c r="H349" s="1" t="n">
        <v>4</v>
      </c>
      <c r="I349" s="1" t="n">
        <v>5</v>
      </c>
      <c r="J349" s="1" t="n">
        <v>7</v>
      </c>
      <c r="K349" s="1" t="n">
        <v>1</v>
      </c>
      <c r="L349" s="1" t="n">
        <v>5</v>
      </c>
      <c r="M349" s="1" t="n">
        <f aca="false">+D349-E349-F349-G349-H349-I349-J349-K349-L349</f>
        <v>1</v>
      </c>
      <c r="N349" s="1" t="n">
        <v>3</v>
      </c>
      <c r="O349" s="1" t="n">
        <v>0</v>
      </c>
      <c r="P349" s="1" t="n">
        <v>0</v>
      </c>
      <c r="Q349" s="1" t="n">
        <v>3</v>
      </c>
      <c r="R349" s="1" t="n">
        <v>0</v>
      </c>
      <c r="S349" s="1" t="n">
        <f aca="false">+N349-O349-P349-Q349-R349</f>
        <v>0</v>
      </c>
      <c r="T349" s="1" t="n">
        <v>49</v>
      </c>
      <c r="U349" s="1" t="n">
        <v>15</v>
      </c>
      <c r="V349" s="1" t="n">
        <v>7</v>
      </c>
      <c r="W349" s="1" t="n">
        <v>8</v>
      </c>
      <c r="X349" s="1" t="n">
        <v>0</v>
      </c>
      <c r="Y349" s="1" t="n">
        <v>11</v>
      </c>
      <c r="Z349" s="1" t="n">
        <v>5</v>
      </c>
      <c r="AA349" s="1" t="n">
        <v>3</v>
      </c>
      <c r="AB349" s="1" t="n">
        <f aca="false">+Y349-Z349-AA349</f>
        <v>3</v>
      </c>
      <c r="AC349" s="1" t="n">
        <v>23</v>
      </c>
      <c r="AD349" s="1" t="n">
        <v>7</v>
      </c>
      <c r="AE349" s="1" t="n">
        <v>2</v>
      </c>
      <c r="AF349" s="1" t="n">
        <v>2</v>
      </c>
      <c r="AG349" s="1" t="n">
        <v>6</v>
      </c>
      <c r="AH349" s="1" t="n">
        <v>3</v>
      </c>
      <c r="AI349" s="1" t="n">
        <f aca="false">+AC349-AD349-AE349-AF349-AG349-AH349</f>
        <v>3</v>
      </c>
      <c r="AJ349" s="1" t="n">
        <v>6</v>
      </c>
      <c r="AK349" s="1" t="n">
        <v>0</v>
      </c>
      <c r="AL349" s="1" t="n">
        <v>0</v>
      </c>
      <c r="AM349" s="1" t="n">
        <v>0</v>
      </c>
      <c r="AN349" s="1" t="n">
        <v>1</v>
      </c>
      <c r="AO349" s="1" t="n">
        <f aca="false">+AJ349-AK349-AL349-AM349-AN349</f>
        <v>5</v>
      </c>
      <c r="AP349" s="1" t="n">
        <v>13</v>
      </c>
      <c r="AQ349" s="1" t="n">
        <v>9</v>
      </c>
      <c r="AR349" s="1" t="n">
        <v>1</v>
      </c>
      <c r="AS349" s="1" t="n">
        <f aca="false">+AP349-AQ349-AR349</f>
        <v>3</v>
      </c>
      <c r="AT349" s="1" t="n">
        <v>0</v>
      </c>
    </row>
    <row r="350" s="1" customFormat="true" ht="10.2" hidden="false" customHeight="false" outlineLevel="0" collapsed="false">
      <c r="A350" s="1" t="s">
        <v>395</v>
      </c>
      <c r="B350" s="1" t="n">
        <v>1025</v>
      </c>
      <c r="C350" s="1" t="n">
        <v>909</v>
      </c>
      <c r="D350" s="1" t="n">
        <v>904</v>
      </c>
      <c r="E350" s="1" t="n">
        <v>862</v>
      </c>
      <c r="F350" s="1" t="n">
        <v>16</v>
      </c>
      <c r="G350" s="1" t="n">
        <v>6</v>
      </c>
      <c r="H350" s="1" t="n">
        <v>1</v>
      </c>
      <c r="I350" s="1" t="n">
        <v>10</v>
      </c>
      <c r="J350" s="1" t="n">
        <v>3</v>
      </c>
      <c r="K350" s="1" t="n">
        <v>0</v>
      </c>
      <c r="L350" s="1" t="n">
        <v>1</v>
      </c>
      <c r="M350" s="1" t="n">
        <f aca="false">+D350-E350-F350-G350-H350-I350-J350-K350-L350</f>
        <v>5</v>
      </c>
      <c r="N350" s="1" t="n">
        <v>5</v>
      </c>
      <c r="O350" s="1" t="n">
        <v>0</v>
      </c>
      <c r="P350" s="1" t="n">
        <v>0</v>
      </c>
      <c r="Q350" s="1" t="n">
        <v>3</v>
      </c>
      <c r="R350" s="1" t="n">
        <v>0</v>
      </c>
      <c r="S350" s="1" t="n">
        <f aca="false">+N350-O350-P350-Q350-R350</f>
        <v>2</v>
      </c>
      <c r="T350" s="1" t="n">
        <v>79</v>
      </c>
      <c r="U350" s="1" t="n">
        <v>12</v>
      </c>
      <c r="V350" s="1" t="n">
        <v>8</v>
      </c>
      <c r="W350" s="1" t="n">
        <v>4</v>
      </c>
      <c r="X350" s="1" t="n">
        <v>0</v>
      </c>
      <c r="Y350" s="1" t="n">
        <v>10</v>
      </c>
      <c r="Z350" s="1" t="n">
        <v>4</v>
      </c>
      <c r="AA350" s="1" t="n">
        <v>4</v>
      </c>
      <c r="AB350" s="1" t="n">
        <f aca="false">+Y350-Z350-AA350</f>
        <v>2</v>
      </c>
      <c r="AC350" s="1" t="n">
        <v>57</v>
      </c>
      <c r="AD350" s="1" t="n">
        <v>23</v>
      </c>
      <c r="AE350" s="1" t="n">
        <v>7</v>
      </c>
      <c r="AF350" s="1" t="n">
        <v>5</v>
      </c>
      <c r="AG350" s="1" t="n">
        <v>6</v>
      </c>
      <c r="AH350" s="1" t="n">
        <v>5</v>
      </c>
      <c r="AI350" s="1" t="n">
        <f aca="false">+AC350-AD350-AE350-AF350-AG350-AH350</f>
        <v>11</v>
      </c>
      <c r="AJ350" s="1" t="n">
        <v>20</v>
      </c>
      <c r="AK350" s="1" t="n">
        <v>2</v>
      </c>
      <c r="AL350" s="1" t="n">
        <v>0</v>
      </c>
      <c r="AM350" s="1" t="n">
        <v>1</v>
      </c>
      <c r="AN350" s="1" t="n">
        <v>1</v>
      </c>
      <c r="AO350" s="1" t="n">
        <f aca="false">+AJ350-AK350-AL350-AM350-AN350</f>
        <v>16</v>
      </c>
      <c r="AP350" s="1" t="n">
        <v>17</v>
      </c>
      <c r="AQ350" s="1" t="n">
        <v>15</v>
      </c>
      <c r="AR350" s="1" t="n">
        <v>0</v>
      </c>
      <c r="AS350" s="1" t="n">
        <f aca="false">+AP350-AQ350-AR350</f>
        <v>2</v>
      </c>
      <c r="AT350" s="1" t="n">
        <v>0</v>
      </c>
    </row>
    <row r="351" s="1" customFormat="true" ht="10.2" hidden="false" customHeight="false" outlineLevel="0" collapsed="false">
      <c r="A351" s="1" t="s">
        <v>396</v>
      </c>
      <c r="B351" s="1" t="n">
        <v>277</v>
      </c>
      <c r="C351" s="1" t="n">
        <v>255</v>
      </c>
      <c r="D351" s="1" t="n">
        <v>254</v>
      </c>
      <c r="E351" s="1" t="n">
        <v>235</v>
      </c>
      <c r="F351" s="1" t="n">
        <v>8</v>
      </c>
      <c r="G351" s="1" t="n">
        <v>4</v>
      </c>
      <c r="H351" s="1" t="n">
        <v>0</v>
      </c>
      <c r="I351" s="1" t="n">
        <v>3</v>
      </c>
      <c r="J351" s="1" t="n">
        <v>2</v>
      </c>
      <c r="K351" s="1" t="n">
        <v>0</v>
      </c>
      <c r="L351" s="1" t="n">
        <v>1</v>
      </c>
      <c r="M351" s="1" t="n">
        <f aca="false">+D351-E351-F351-G351-H351-I351-J351-K351-L351</f>
        <v>1</v>
      </c>
      <c r="N351" s="1" t="n">
        <v>1</v>
      </c>
      <c r="O351" s="1" t="n">
        <v>0</v>
      </c>
      <c r="P351" s="1" t="n">
        <v>0</v>
      </c>
      <c r="Q351" s="1" t="n">
        <v>1</v>
      </c>
      <c r="R351" s="1" t="n">
        <v>0</v>
      </c>
      <c r="S351" s="1" t="n">
        <f aca="false">+N351-O351-P351-Q351-R351</f>
        <v>0</v>
      </c>
      <c r="T351" s="1" t="n">
        <v>16</v>
      </c>
      <c r="U351" s="1" t="n">
        <v>4</v>
      </c>
      <c r="V351" s="1" t="n">
        <v>2</v>
      </c>
      <c r="W351" s="1" t="n">
        <v>2</v>
      </c>
      <c r="X351" s="1" t="n">
        <v>0</v>
      </c>
      <c r="Y351" s="1" t="n">
        <v>2</v>
      </c>
      <c r="Z351" s="1" t="n">
        <v>2</v>
      </c>
      <c r="AA351" s="1" t="n">
        <v>0</v>
      </c>
      <c r="AB351" s="1" t="n">
        <f aca="false">+Y351-Z351-AA351</f>
        <v>0</v>
      </c>
      <c r="AC351" s="1" t="n">
        <v>10</v>
      </c>
      <c r="AD351" s="1" t="n">
        <v>2</v>
      </c>
      <c r="AE351" s="1" t="n">
        <v>0</v>
      </c>
      <c r="AF351" s="1" t="n">
        <v>4</v>
      </c>
      <c r="AG351" s="1" t="n">
        <v>0</v>
      </c>
      <c r="AH351" s="1" t="n">
        <v>1</v>
      </c>
      <c r="AI351" s="1" t="n">
        <f aca="false">+AC351-AD351-AE351-AF351-AG351-AH351</f>
        <v>3</v>
      </c>
      <c r="AJ351" s="1" t="n">
        <v>3</v>
      </c>
      <c r="AK351" s="1" t="n">
        <v>0</v>
      </c>
      <c r="AL351" s="1" t="n">
        <v>1</v>
      </c>
      <c r="AM351" s="1" t="n">
        <v>0</v>
      </c>
      <c r="AN351" s="1" t="n">
        <v>0</v>
      </c>
      <c r="AO351" s="1" t="n">
        <f aca="false">+AJ351-AK351-AL351-AM351-AN351</f>
        <v>2</v>
      </c>
      <c r="AP351" s="1" t="n">
        <v>2</v>
      </c>
      <c r="AQ351" s="1" t="n">
        <v>0</v>
      </c>
      <c r="AR351" s="1" t="n">
        <v>0</v>
      </c>
      <c r="AS351" s="1" t="n">
        <f aca="false">+AP351-AQ351-AR351</f>
        <v>2</v>
      </c>
      <c r="AT351" s="1" t="n">
        <v>1</v>
      </c>
    </row>
    <row r="352" s="1" customFormat="true" ht="10.2" hidden="false" customHeight="false" outlineLevel="0" collapsed="false">
      <c r="A352" s="1" t="s">
        <v>397</v>
      </c>
      <c r="B352" s="1" t="n">
        <v>721</v>
      </c>
      <c r="C352" s="1" t="n">
        <v>682</v>
      </c>
      <c r="D352" s="1" t="n">
        <v>681</v>
      </c>
      <c r="E352" s="1" t="n">
        <v>660</v>
      </c>
      <c r="F352" s="1" t="n">
        <v>4</v>
      </c>
      <c r="G352" s="1" t="n">
        <v>5</v>
      </c>
      <c r="H352" s="1" t="n">
        <v>1</v>
      </c>
      <c r="I352" s="1" t="n">
        <v>7</v>
      </c>
      <c r="J352" s="1" t="n">
        <v>2</v>
      </c>
      <c r="K352" s="1" t="n">
        <v>0</v>
      </c>
      <c r="L352" s="1" t="n">
        <v>1</v>
      </c>
      <c r="M352" s="1" t="n">
        <f aca="false">+D352-E352-F352-G352-H352-I352-J352-K352-L352</f>
        <v>1</v>
      </c>
      <c r="N352" s="1" t="n">
        <v>1</v>
      </c>
      <c r="O352" s="1" t="n">
        <v>0</v>
      </c>
      <c r="P352" s="1" t="n">
        <v>0</v>
      </c>
      <c r="Q352" s="1" t="n">
        <v>1</v>
      </c>
      <c r="R352" s="1" t="n">
        <v>0</v>
      </c>
      <c r="S352" s="1" t="n">
        <f aca="false">+N352-O352-P352-Q352-R352</f>
        <v>0</v>
      </c>
      <c r="T352" s="1" t="n">
        <v>25</v>
      </c>
      <c r="U352" s="1" t="n">
        <v>7</v>
      </c>
      <c r="V352" s="1" t="n">
        <v>4</v>
      </c>
      <c r="W352" s="1" t="n">
        <v>3</v>
      </c>
      <c r="X352" s="1" t="n">
        <v>0</v>
      </c>
      <c r="Y352" s="1" t="n">
        <v>5</v>
      </c>
      <c r="Z352" s="1" t="n">
        <v>2</v>
      </c>
      <c r="AA352" s="1" t="n">
        <v>2</v>
      </c>
      <c r="AB352" s="1" t="n">
        <f aca="false">+Y352-Z352-AA352</f>
        <v>1</v>
      </c>
      <c r="AC352" s="1" t="n">
        <v>13</v>
      </c>
      <c r="AD352" s="1" t="n">
        <v>4</v>
      </c>
      <c r="AE352" s="1" t="n">
        <v>1</v>
      </c>
      <c r="AF352" s="1" t="n">
        <v>0</v>
      </c>
      <c r="AG352" s="1" t="n">
        <v>2</v>
      </c>
      <c r="AH352" s="1" t="n">
        <v>3</v>
      </c>
      <c r="AI352" s="1" t="n">
        <f aca="false">+AC352-AD352-AE352-AF352-AG352-AH352</f>
        <v>3</v>
      </c>
      <c r="AJ352" s="1" t="n">
        <v>5</v>
      </c>
      <c r="AK352" s="1" t="n">
        <v>0</v>
      </c>
      <c r="AL352" s="1" t="n">
        <v>1</v>
      </c>
      <c r="AM352" s="1" t="n">
        <v>0</v>
      </c>
      <c r="AN352" s="1" t="n">
        <v>0</v>
      </c>
      <c r="AO352" s="1" t="n">
        <f aca="false">+AJ352-AK352-AL352-AM352-AN352</f>
        <v>4</v>
      </c>
      <c r="AP352" s="1" t="n">
        <v>9</v>
      </c>
      <c r="AQ352" s="1" t="n">
        <v>2</v>
      </c>
      <c r="AR352" s="1" t="n">
        <v>6</v>
      </c>
      <c r="AS352" s="1" t="n">
        <f aca="false">+AP352-AQ352-AR352</f>
        <v>1</v>
      </c>
      <c r="AT352" s="1" t="n">
        <v>0</v>
      </c>
    </row>
    <row r="353" s="1" customFormat="true" ht="10.2" hidden="false" customHeight="false" outlineLevel="0" collapsed="false">
      <c r="A353" s="1" t="s">
        <v>398</v>
      </c>
      <c r="B353" s="1" t="n">
        <v>3131</v>
      </c>
      <c r="C353" s="1" t="n">
        <v>2827</v>
      </c>
      <c r="D353" s="1" t="n">
        <v>2814</v>
      </c>
      <c r="E353" s="1" t="n">
        <v>2703</v>
      </c>
      <c r="F353" s="1" t="n">
        <v>36</v>
      </c>
      <c r="G353" s="1" t="n">
        <v>23</v>
      </c>
      <c r="H353" s="1" t="n">
        <v>5</v>
      </c>
      <c r="I353" s="1" t="n">
        <v>16</v>
      </c>
      <c r="J353" s="1" t="n">
        <v>18</v>
      </c>
      <c r="K353" s="1" t="n">
        <v>2</v>
      </c>
      <c r="L353" s="1" t="n">
        <v>3</v>
      </c>
      <c r="M353" s="1" t="n">
        <f aca="false">+D353-E353-F353-G353-H353-I353-J353-K353-L353</f>
        <v>8</v>
      </c>
      <c r="N353" s="1" t="n">
        <v>13</v>
      </c>
      <c r="O353" s="1" t="n">
        <v>0</v>
      </c>
      <c r="P353" s="1" t="n">
        <v>0</v>
      </c>
      <c r="Q353" s="1" t="n">
        <v>8</v>
      </c>
      <c r="R353" s="1" t="n">
        <v>3</v>
      </c>
      <c r="S353" s="1" t="n">
        <f aca="false">+N353-O353-P353-Q353-R353</f>
        <v>2</v>
      </c>
      <c r="T353" s="1" t="n">
        <v>192</v>
      </c>
      <c r="U353" s="1" t="n">
        <v>47</v>
      </c>
      <c r="V353" s="1" t="n">
        <v>31</v>
      </c>
      <c r="W353" s="1" t="n">
        <v>13</v>
      </c>
      <c r="X353" s="1" t="n">
        <v>3</v>
      </c>
      <c r="Y353" s="1" t="n">
        <v>27</v>
      </c>
      <c r="Z353" s="1" t="n">
        <v>19</v>
      </c>
      <c r="AA353" s="1" t="n">
        <v>4</v>
      </c>
      <c r="AB353" s="1" t="n">
        <f aca="false">+Y353-Z353-AA353</f>
        <v>4</v>
      </c>
      <c r="AC353" s="1" t="n">
        <v>118</v>
      </c>
      <c r="AD353" s="1" t="n">
        <v>53</v>
      </c>
      <c r="AE353" s="1" t="n">
        <v>10</v>
      </c>
      <c r="AF353" s="1" t="n">
        <v>11</v>
      </c>
      <c r="AG353" s="1" t="n">
        <v>10</v>
      </c>
      <c r="AH353" s="1" t="n">
        <v>23</v>
      </c>
      <c r="AI353" s="1" t="n">
        <f aca="false">+AC353-AD353-AE353-AF353-AG353-AH353</f>
        <v>11</v>
      </c>
      <c r="AJ353" s="1" t="n">
        <v>61</v>
      </c>
      <c r="AK353" s="1" t="n">
        <v>8</v>
      </c>
      <c r="AL353" s="1" t="n">
        <v>16</v>
      </c>
      <c r="AM353" s="1" t="n">
        <v>2</v>
      </c>
      <c r="AN353" s="1" t="n">
        <v>6</v>
      </c>
      <c r="AO353" s="1" t="n">
        <f aca="false">+AJ353-AK353-AL353-AM353-AN353</f>
        <v>29</v>
      </c>
      <c r="AP353" s="1" t="n">
        <v>50</v>
      </c>
      <c r="AQ353" s="1" t="n">
        <v>35</v>
      </c>
      <c r="AR353" s="1" t="n">
        <v>4</v>
      </c>
      <c r="AS353" s="1" t="n">
        <f aca="false">+AP353-AQ353-AR353</f>
        <v>11</v>
      </c>
      <c r="AT353" s="1" t="n">
        <v>1</v>
      </c>
    </row>
    <row r="354" s="1" customFormat="true" ht="10.2" hidden="false" customHeight="false" outlineLevel="0" collapsed="false">
      <c r="A354" s="1" t="s">
        <v>399</v>
      </c>
      <c r="B354" s="1" t="n">
        <v>1367</v>
      </c>
      <c r="C354" s="1" t="n">
        <v>1337</v>
      </c>
      <c r="D354" s="1" t="n">
        <v>1329</v>
      </c>
      <c r="E354" s="1" t="n">
        <v>1306</v>
      </c>
      <c r="F354" s="1" t="n">
        <v>10</v>
      </c>
      <c r="G354" s="1" t="n">
        <v>6</v>
      </c>
      <c r="H354" s="1" t="n">
        <v>1</v>
      </c>
      <c r="I354" s="1" t="n">
        <v>0</v>
      </c>
      <c r="J354" s="1" t="n">
        <v>1</v>
      </c>
      <c r="K354" s="1" t="n">
        <v>1</v>
      </c>
      <c r="L354" s="1" t="n">
        <v>1</v>
      </c>
      <c r="M354" s="1" t="n">
        <f aca="false">+D354-E354-F354-G354-H354-I354-J354-K354-L354</f>
        <v>3</v>
      </c>
      <c r="N354" s="1" t="n">
        <v>8</v>
      </c>
      <c r="O354" s="1" t="n">
        <v>0</v>
      </c>
      <c r="P354" s="1" t="n">
        <v>3</v>
      </c>
      <c r="Q354" s="1" t="n">
        <v>1</v>
      </c>
      <c r="R354" s="1" t="n">
        <v>0</v>
      </c>
      <c r="S354" s="1" t="n">
        <f aca="false">+N354-O354-P354-Q354-R354</f>
        <v>4</v>
      </c>
      <c r="T354" s="1" t="n">
        <v>9</v>
      </c>
      <c r="U354" s="1" t="n">
        <v>0</v>
      </c>
      <c r="V354" s="1" t="n">
        <v>0</v>
      </c>
      <c r="W354" s="1" t="n">
        <v>0</v>
      </c>
      <c r="X354" s="1" t="n">
        <v>0</v>
      </c>
      <c r="Y354" s="1" t="n">
        <v>2</v>
      </c>
      <c r="Z354" s="1" t="n">
        <v>0</v>
      </c>
      <c r="AA354" s="1" t="n">
        <v>2</v>
      </c>
      <c r="AB354" s="1" t="n">
        <f aca="false">+Y354-Z354-AA354</f>
        <v>0</v>
      </c>
      <c r="AC354" s="1" t="n">
        <v>7</v>
      </c>
      <c r="AD354" s="1" t="n">
        <v>5</v>
      </c>
      <c r="AE354" s="1" t="n">
        <v>2</v>
      </c>
      <c r="AF354" s="1" t="n">
        <v>0</v>
      </c>
      <c r="AG354" s="1" t="n">
        <v>0</v>
      </c>
      <c r="AH354" s="1" t="n">
        <v>0</v>
      </c>
      <c r="AI354" s="1" t="n">
        <f aca="false">+AC354-AD354-AE354-AF354-AG354-AH354</f>
        <v>0</v>
      </c>
      <c r="AJ354" s="1" t="n">
        <v>3</v>
      </c>
      <c r="AK354" s="1" t="n">
        <v>0</v>
      </c>
      <c r="AL354" s="1" t="n">
        <v>0</v>
      </c>
      <c r="AM354" s="1" t="n">
        <v>0</v>
      </c>
      <c r="AN354" s="1" t="n">
        <v>2</v>
      </c>
      <c r="AO354" s="1" t="n">
        <f aca="false">+AJ354-AK354-AL354-AM354-AN354</f>
        <v>1</v>
      </c>
      <c r="AP354" s="1" t="n">
        <v>15</v>
      </c>
      <c r="AQ354" s="1" t="n">
        <v>12</v>
      </c>
      <c r="AR354" s="1" t="n">
        <v>0</v>
      </c>
      <c r="AS354" s="1" t="n">
        <f aca="false">+AP354-AQ354-AR354</f>
        <v>3</v>
      </c>
      <c r="AT354" s="1" t="n">
        <v>3</v>
      </c>
    </row>
    <row r="355" s="1" customFormat="true" ht="10.2" hidden="false" customHeight="false" outlineLevel="0" collapsed="false">
      <c r="A355" s="1" t="s">
        <v>400</v>
      </c>
      <c r="B355" s="1" t="n">
        <v>1690</v>
      </c>
      <c r="C355" s="1" t="n">
        <v>1649</v>
      </c>
      <c r="D355" s="1" t="n">
        <v>1644</v>
      </c>
      <c r="E355" s="1" t="n">
        <v>1615</v>
      </c>
      <c r="F355" s="1" t="n">
        <v>14</v>
      </c>
      <c r="G355" s="1" t="n">
        <v>8</v>
      </c>
      <c r="H355" s="1" t="n">
        <v>3</v>
      </c>
      <c r="I355" s="1" t="n">
        <v>0</v>
      </c>
      <c r="J355" s="1" t="n">
        <v>0</v>
      </c>
      <c r="K355" s="1" t="n">
        <v>0</v>
      </c>
      <c r="L355" s="1" t="n">
        <v>2</v>
      </c>
      <c r="M355" s="1" t="n">
        <f aca="false">+D355-E355-F355-G355-H355-I355-J355-K355-L355</f>
        <v>2</v>
      </c>
      <c r="N355" s="1" t="n">
        <v>5</v>
      </c>
      <c r="O355" s="1" t="n">
        <v>0</v>
      </c>
      <c r="P355" s="1" t="n">
        <v>0</v>
      </c>
      <c r="Q355" s="1" t="n">
        <v>4</v>
      </c>
      <c r="R355" s="1" t="n">
        <v>0</v>
      </c>
      <c r="S355" s="1" t="n">
        <f aca="false">+N355-O355-P355-Q355-R355</f>
        <v>1</v>
      </c>
      <c r="T355" s="1" t="n">
        <v>10</v>
      </c>
      <c r="U355" s="1" t="n">
        <v>0</v>
      </c>
      <c r="V355" s="1" t="n">
        <v>0</v>
      </c>
      <c r="W355" s="1" t="n">
        <v>0</v>
      </c>
      <c r="X355" s="1" t="n">
        <v>0</v>
      </c>
      <c r="Y355" s="1" t="n">
        <v>2</v>
      </c>
      <c r="Z355" s="1" t="n">
        <v>2</v>
      </c>
      <c r="AA355" s="1" t="n">
        <v>0</v>
      </c>
      <c r="AB355" s="1" t="n">
        <f aca="false">+Y355-Z355-AA355</f>
        <v>0</v>
      </c>
      <c r="AC355" s="1" t="n">
        <v>8</v>
      </c>
      <c r="AD355" s="1" t="n">
        <v>2</v>
      </c>
      <c r="AE355" s="1" t="n">
        <v>0</v>
      </c>
      <c r="AF355" s="1" t="n">
        <v>0</v>
      </c>
      <c r="AG355" s="1" t="n">
        <v>2</v>
      </c>
      <c r="AH355" s="1" t="n">
        <v>2</v>
      </c>
      <c r="AI355" s="1" t="n">
        <f aca="false">+AC355-AD355-AE355-AF355-AG355-AH355</f>
        <v>2</v>
      </c>
      <c r="AJ355" s="1" t="n">
        <v>3</v>
      </c>
      <c r="AK355" s="1" t="n">
        <v>2</v>
      </c>
      <c r="AL355" s="1" t="n">
        <v>0</v>
      </c>
      <c r="AM355" s="1" t="n">
        <v>0</v>
      </c>
      <c r="AN355" s="1" t="n">
        <v>0</v>
      </c>
      <c r="AO355" s="1" t="n">
        <f aca="false">+AJ355-AK355-AL355-AM355-AN355</f>
        <v>1</v>
      </c>
      <c r="AP355" s="1" t="n">
        <v>26</v>
      </c>
      <c r="AQ355" s="1" t="n">
        <v>18</v>
      </c>
      <c r="AR355" s="1" t="n">
        <v>0</v>
      </c>
      <c r="AS355" s="1" t="n">
        <f aca="false">+AP355-AQ355-AR355</f>
        <v>8</v>
      </c>
      <c r="AT355" s="1" t="n">
        <v>2</v>
      </c>
    </row>
    <row r="356" s="1" customFormat="true" ht="10.2" hidden="false" customHeight="false" outlineLevel="0" collapsed="false">
      <c r="A356" s="1" t="s">
        <v>401</v>
      </c>
      <c r="B356" s="1" t="n">
        <v>124</v>
      </c>
      <c r="C356" s="1" t="n">
        <v>123</v>
      </c>
      <c r="D356" s="1" t="n">
        <v>123</v>
      </c>
      <c r="E356" s="1" t="n">
        <v>121</v>
      </c>
      <c r="F356" s="1" t="n">
        <v>2</v>
      </c>
      <c r="G356" s="1" t="n">
        <v>0</v>
      </c>
      <c r="H356" s="1" t="n">
        <v>0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f aca="false">+D356-E356-F356-G356-H356-I356-J356-K356-L356</f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f aca="false">+N356-O356-P356-Q356-R356</f>
        <v>0</v>
      </c>
      <c r="T356" s="1" t="n">
        <v>1</v>
      </c>
      <c r="U356" s="1" t="n">
        <v>0</v>
      </c>
      <c r="V356" s="1" t="n">
        <v>0</v>
      </c>
      <c r="W356" s="1" t="n">
        <v>0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f aca="false">+Y356-Z356-AA356</f>
        <v>0</v>
      </c>
      <c r="AC356" s="1" t="n">
        <v>1</v>
      </c>
      <c r="AD356" s="1" t="n">
        <v>1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f aca="false">+AC356-AD356-AE356-AF356-AG356-AH356</f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f aca="false">+AJ356-AK356-AL356-AM356-AN356</f>
        <v>0</v>
      </c>
      <c r="AP356" s="1" t="n">
        <v>0</v>
      </c>
      <c r="AQ356" s="1" t="n">
        <v>0</v>
      </c>
      <c r="AR356" s="1" t="n">
        <v>0</v>
      </c>
      <c r="AS356" s="1" t="n">
        <f aca="false">+AP356-AQ356-AR356</f>
        <v>0</v>
      </c>
      <c r="AT356" s="1" t="n">
        <v>0</v>
      </c>
    </row>
    <row r="357" s="1" customFormat="true" ht="10.2" hidden="false" customHeight="false" outlineLevel="0" collapsed="false">
      <c r="A357" s="1" t="s">
        <v>402</v>
      </c>
      <c r="B357" s="1" t="n">
        <v>965</v>
      </c>
      <c r="C357" s="1" t="n">
        <v>945</v>
      </c>
      <c r="D357" s="1" t="n">
        <v>941</v>
      </c>
      <c r="E357" s="1" t="n">
        <v>923</v>
      </c>
      <c r="F357" s="1" t="n">
        <v>8</v>
      </c>
      <c r="G357" s="1" t="n">
        <v>6</v>
      </c>
      <c r="H357" s="1" t="n">
        <v>2</v>
      </c>
      <c r="I357" s="1" t="n">
        <v>0</v>
      </c>
      <c r="J357" s="1" t="n">
        <v>0</v>
      </c>
      <c r="K357" s="1" t="n">
        <v>0</v>
      </c>
      <c r="L357" s="1" t="n">
        <v>2</v>
      </c>
      <c r="M357" s="1" t="n">
        <f aca="false">+D357-E357-F357-G357-H357-I357-J357-K357-L357</f>
        <v>0</v>
      </c>
      <c r="N357" s="1" t="n">
        <v>4</v>
      </c>
      <c r="O357" s="1" t="n">
        <v>0</v>
      </c>
      <c r="P357" s="1" t="n">
        <v>0</v>
      </c>
      <c r="Q357" s="1" t="n">
        <v>3</v>
      </c>
      <c r="R357" s="1" t="n">
        <v>0</v>
      </c>
      <c r="S357" s="1" t="n">
        <f aca="false">+N357-O357-P357-Q357-R357</f>
        <v>1</v>
      </c>
      <c r="T357" s="1" t="n">
        <v>6</v>
      </c>
      <c r="U357" s="1" t="n">
        <v>2</v>
      </c>
      <c r="V357" s="1" t="n">
        <v>2</v>
      </c>
      <c r="W357" s="1" t="n">
        <v>0</v>
      </c>
      <c r="X357" s="1" t="n">
        <v>0</v>
      </c>
      <c r="Y357" s="1" t="n">
        <v>1</v>
      </c>
      <c r="Z357" s="1" t="n">
        <v>1</v>
      </c>
      <c r="AA357" s="1" t="n">
        <v>0</v>
      </c>
      <c r="AB357" s="1" t="n">
        <f aca="false">+Y357-Z357-AA357</f>
        <v>0</v>
      </c>
      <c r="AC357" s="1" t="n">
        <v>3</v>
      </c>
      <c r="AD357" s="1" t="n">
        <v>1</v>
      </c>
      <c r="AE357" s="1" t="n">
        <v>0</v>
      </c>
      <c r="AF357" s="1" t="n">
        <v>1</v>
      </c>
      <c r="AG357" s="1" t="n">
        <v>0</v>
      </c>
      <c r="AH357" s="1" t="n">
        <v>0</v>
      </c>
      <c r="AI357" s="1" t="n">
        <f aca="false">+AC357-AD357-AE357-AF357-AG357-AH357</f>
        <v>1</v>
      </c>
      <c r="AJ357" s="1" t="n">
        <v>6</v>
      </c>
      <c r="AK357" s="1" t="n">
        <v>0</v>
      </c>
      <c r="AL357" s="1" t="n">
        <v>0</v>
      </c>
      <c r="AM357" s="1" t="n">
        <v>0</v>
      </c>
      <c r="AN357" s="1" t="n">
        <v>1</v>
      </c>
      <c r="AO357" s="1" t="n">
        <f aca="false">+AJ357-AK357-AL357-AM357-AN357</f>
        <v>5</v>
      </c>
      <c r="AP357" s="1" t="n">
        <v>7</v>
      </c>
      <c r="AQ357" s="1" t="n">
        <v>7</v>
      </c>
      <c r="AR357" s="1" t="n">
        <v>0</v>
      </c>
      <c r="AS357" s="1" t="n">
        <f aca="false">+AP357-AQ357-AR357</f>
        <v>0</v>
      </c>
      <c r="AT357" s="1" t="n">
        <v>1</v>
      </c>
    </row>
    <row r="358" s="1" customFormat="true" ht="10.2" hidden="false" customHeight="false" outlineLevel="0" collapsed="false">
      <c r="A358" s="1" t="s">
        <v>403</v>
      </c>
      <c r="B358" s="1" t="n">
        <v>515</v>
      </c>
      <c r="C358" s="1" t="n">
        <v>510</v>
      </c>
      <c r="D358" s="1" t="n">
        <v>510</v>
      </c>
      <c r="E358" s="1" t="n">
        <v>502</v>
      </c>
      <c r="F358" s="1" t="n">
        <v>4</v>
      </c>
      <c r="G358" s="1" t="n">
        <v>2</v>
      </c>
      <c r="H358" s="1" t="n">
        <v>0</v>
      </c>
      <c r="I358" s="1" t="n">
        <v>0</v>
      </c>
      <c r="J358" s="1" t="n">
        <v>0</v>
      </c>
      <c r="K358" s="1" t="n">
        <v>0</v>
      </c>
      <c r="L358" s="1" t="n">
        <v>1</v>
      </c>
      <c r="M358" s="1" t="n">
        <f aca="false">+D358-E358-F358-G358-H358-I358-J358-K358-L358</f>
        <v>1</v>
      </c>
      <c r="N358" s="1" t="n">
        <v>0</v>
      </c>
      <c r="O358" s="1" t="n">
        <v>0</v>
      </c>
      <c r="P358" s="1" t="n">
        <v>0</v>
      </c>
      <c r="Q358" s="1" t="n">
        <v>0</v>
      </c>
      <c r="R358" s="1" t="n">
        <v>0</v>
      </c>
      <c r="S358" s="1" t="n">
        <f aca="false">+N358-O358-P358-Q358-R358</f>
        <v>0</v>
      </c>
      <c r="T358" s="1" t="n">
        <v>0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0</v>
      </c>
      <c r="Z358" s="1" t="n">
        <v>0</v>
      </c>
      <c r="AA358" s="1" t="n">
        <v>0</v>
      </c>
      <c r="AB358" s="1" t="n">
        <f aca="false">+Y358-Z358-AA358</f>
        <v>0</v>
      </c>
      <c r="AC358" s="1" t="n">
        <v>0</v>
      </c>
      <c r="AD358" s="1" t="n">
        <v>0</v>
      </c>
      <c r="AE358" s="1" t="n">
        <v>0</v>
      </c>
      <c r="AF358" s="1" t="n">
        <v>0</v>
      </c>
      <c r="AG358" s="1" t="n">
        <v>0</v>
      </c>
      <c r="AH358" s="1" t="n">
        <v>0</v>
      </c>
      <c r="AI358" s="1" t="n">
        <f aca="false">+AC358-AD358-AE358-AF358-AG358-AH358</f>
        <v>0</v>
      </c>
      <c r="AJ358" s="1" t="n">
        <v>2</v>
      </c>
      <c r="AK358" s="1" t="n">
        <v>0</v>
      </c>
      <c r="AL358" s="1" t="n">
        <v>0</v>
      </c>
      <c r="AM358" s="1" t="n">
        <v>0</v>
      </c>
      <c r="AN358" s="1" t="n">
        <v>1</v>
      </c>
      <c r="AO358" s="1" t="n">
        <f aca="false">+AJ358-AK358-AL358-AM358-AN358</f>
        <v>1</v>
      </c>
      <c r="AP358" s="1" t="n">
        <v>2</v>
      </c>
      <c r="AQ358" s="1" t="n">
        <v>2</v>
      </c>
      <c r="AR358" s="1" t="n">
        <v>0</v>
      </c>
      <c r="AS358" s="1" t="n">
        <f aca="false">+AP358-AQ358-AR358</f>
        <v>0</v>
      </c>
      <c r="AT358" s="1" t="n">
        <v>1</v>
      </c>
    </row>
    <row r="359" s="1" customFormat="true" ht="10.2" hidden="false" customHeight="false" outlineLevel="0" collapsed="false">
      <c r="A359" s="1" t="s">
        <v>404</v>
      </c>
      <c r="B359" s="1" t="n">
        <v>785</v>
      </c>
      <c r="C359" s="1" t="n">
        <v>770</v>
      </c>
      <c r="D359" s="1" t="n">
        <v>766</v>
      </c>
      <c r="E359" s="1" t="n">
        <v>759</v>
      </c>
      <c r="F359" s="1" t="n">
        <v>3</v>
      </c>
      <c r="G359" s="1" t="n">
        <v>3</v>
      </c>
      <c r="H359" s="1" t="n">
        <v>0</v>
      </c>
      <c r="I359" s="1" t="n">
        <v>0</v>
      </c>
      <c r="J359" s="1" t="n">
        <v>0</v>
      </c>
      <c r="K359" s="1" t="n">
        <v>0</v>
      </c>
      <c r="L359" s="1" t="n">
        <v>1</v>
      </c>
      <c r="M359" s="1" t="n">
        <f aca="false">+D359-E359-F359-G359-H359-I359-J359-K359-L359</f>
        <v>0</v>
      </c>
      <c r="N359" s="1" t="n">
        <v>4</v>
      </c>
      <c r="O359" s="1" t="n">
        <v>0</v>
      </c>
      <c r="P359" s="1" t="n">
        <v>0</v>
      </c>
      <c r="Q359" s="1" t="n">
        <v>2</v>
      </c>
      <c r="R359" s="1" t="n">
        <v>0</v>
      </c>
      <c r="S359" s="1" t="n">
        <f aca="false">+N359-O359-P359-Q359-R359</f>
        <v>2</v>
      </c>
      <c r="T359" s="1" t="n">
        <v>7</v>
      </c>
      <c r="U359" s="1" t="n">
        <v>0</v>
      </c>
      <c r="V359" s="1" t="n">
        <v>0</v>
      </c>
      <c r="W359" s="1" t="n">
        <v>0</v>
      </c>
      <c r="X359" s="1" t="n">
        <v>0</v>
      </c>
      <c r="Y359" s="1" t="n">
        <v>4</v>
      </c>
      <c r="Z359" s="1" t="n">
        <v>2</v>
      </c>
      <c r="AA359" s="1" t="n">
        <v>1</v>
      </c>
      <c r="AB359" s="1" t="n">
        <f aca="false">+Y359-Z359-AA359</f>
        <v>1</v>
      </c>
      <c r="AC359" s="1" t="n">
        <v>3</v>
      </c>
      <c r="AD359" s="1" t="n">
        <v>0</v>
      </c>
      <c r="AE359" s="1" t="n">
        <v>1</v>
      </c>
      <c r="AF359" s="1" t="n">
        <v>0</v>
      </c>
      <c r="AG359" s="1" t="n">
        <v>1</v>
      </c>
      <c r="AH359" s="1" t="n">
        <v>0</v>
      </c>
      <c r="AI359" s="1" t="n">
        <f aca="false">+AC359-AD359-AE359-AF359-AG359-AH359</f>
        <v>1</v>
      </c>
      <c r="AJ359" s="1" t="n">
        <v>1</v>
      </c>
      <c r="AK359" s="1" t="n">
        <v>0</v>
      </c>
      <c r="AL359" s="1" t="n">
        <v>1</v>
      </c>
      <c r="AM359" s="1" t="n">
        <v>0</v>
      </c>
      <c r="AN359" s="1" t="n">
        <v>0</v>
      </c>
      <c r="AO359" s="1" t="n">
        <f aca="false">+AJ359-AK359-AL359-AM359-AN359</f>
        <v>0</v>
      </c>
      <c r="AP359" s="1" t="n">
        <v>7</v>
      </c>
      <c r="AQ359" s="1" t="n">
        <v>7</v>
      </c>
      <c r="AR359" s="1" t="n">
        <v>0</v>
      </c>
      <c r="AS359" s="1" t="n">
        <f aca="false">+AP359-AQ359-AR359</f>
        <v>0</v>
      </c>
      <c r="AT359" s="1" t="n">
        <v>0</v>
      </c>
    </row>
    <row r="360" s="1" customFormat="true" ht="10.2" hidden="false" customHeight="false" outlineLevel="0" collapsed="false">
      <c r="A360" s="1" t="s">
        <v>405</v>
      </c>
      <c r="B360" s="1" t="n">
        <v>963</v>
      </c>
      <c r="C360" s="1" t="n">
        <v>939</v>
      </c>
      <c r="D360" s="1" t="n">
        <v>938</v>
      </c>
      <c r="E360" s="1" t="n">
        <v>923</v>
      </c>
      <c r="F360" s="1" t="n">
        <v>11</v>
      </c>
      <c r="G360" s="1" t="n">
        <v>4</v>
      </c>
      <c r="H360" s="1" t="n">
        <v>0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f aca="false">+D360-E360-F360-G360-H360-I360-J360-K360-L360</f>
        <v>0</v>
      </c>
      <c r="N360" s="1" t="n">
        <v>1</v>
      </c>
      <c r="O360" s="1" t="n">
        <v>0</v>
      </c>
      <c r="P360" s="1" t="n">
        <v>0</v>
      </c>
      <c r="Q360" s="1" t="n">
        <v>1</v>
      </c>
      <c r="R360" s="1" t="n">
        <v>0</v>
      </c>
      <c r="S360" s="1" t="n">
        <f aca="false">+N360-O360-P360-Q360-R360</f>
        <v>0</v>
      </c>
      <c r="T360" s="1" t="n">
        <v>13</v>
      </c>
      <c r="U360" s="1" t="n">
        <v>3</v>
      </c>
      <c r="V360" s="1" t="n">
        <v>0</v>
      </c>
      <c r="W360" s="1" t="n">
        <v>3</v>
      </c>
      <c r="X360" s="1" t="n">
        <v>0</v>
      </c>
      <c r="Y360" s="1" t="n">
        <v>2</v>
      </c>
      <c r="Z360" s="1" t="n">
        <v>0</v>
      </c>
      <c r="AA360" s="1" t="n">
        <v>2</v>
      </c>
      <c r="AB360" s="1" t="n">
        <f aca="false">+Y360-Z360-AA360</f>
        <v>0</v>
      </c>
      <c r="AC360" s="1" t="n">
        <v>8</v>
      </c>
      <c r="AD360" s="1" t="n">
        <v>3</v>
      </c>
      <c r="AE360" s="1" t="n">
        <v>0</v>
      </c>
      <c r="AF360" s="1" t="n">
        <v>3</v>
      </c>
      <c r="AG360" s="1" t="n">
        <v>0</v>
      </c>
      <c r="AH360" s="1" t="n">
        <v>1</v>
      </c>
      <c r="AI360" s="1" t="n">
        <f aca="false">+AC360-AD360-AE360-AF360-AG360-AH360</f>
        <v>1</v>
      </c>
      <c r="AJ360" s="1" t="n">
        <v>2</v>
      </c>
      <c r="AK360" s="1" t="n">
        <v>1</v>
      </c>
      <c r="AL360" s="1" t="n">
        <v>0</v>
      </c>
      <c r="AM360" s="1" t="n">
        <v>0</v>
      </c>
      <c r="AN360" s="1" t="n">
        <v>0</v>
      </c>
      <c r="AO360" s="1" t="n">
        <f aca="false">+AJ360-AK360-AL360-AM360-AN360</f>
        <v>1</v>
      </c>
      <c r="AP360" s="1" t="n">
        <v>9</v>
      </c>
      <c r="AQ360" s="1" t="n">
        <v>7</v>
      </c>
      <c r="AR360" s="1" t="n">
        <v>0</v>
      </c>
      <c r="AS360" s="1" t="n">
        <f aca="false">+AP360-AQ360-AR360</f>
        <v>2</v>
      </c>
      <c r="AT360" s="1" t="n">
        <v>0</v>
      </c>
    </row>
    <row r="361" s="1" customFormat="true" ht="10.2" hidden="false" customHeight="false" outlineLevel="0" collapsed="false">
      <c r="A361" s="1" t="s">
        <v>406</v>
      </c>
      <c r="B361" s="1" t="n">
        <v>1229</v>
      </c>
      <c r="C361" s="1" t="n">
        <v>1188</v>
      </c>
      <c r="D361" s="1" t="n">
        <v>1183</v>
      </c>
      <c r="E361" s="1" t="n">
        <v>1157</v>
      </c>
      <c r="F361" s="1" t="n">
        <v>13</v>
      </c>
      <c r="G361" s="1" t="n">
        <v>8</v>
      </c>
      <c r="H361" s="1" t="n">
        <v>1</v>
      </c>
      <c r="I361" s="1" t="n">
        <v>3</v>
      </c>
      <c r="J361" s="1" t="n">
        <v>1</v>
      </c>
      <c r="K361" s="1" t="n">
        <v>0</v>
      </c>
      <c r="L361" s="1" t="n">
        <v>0</v>
      </c>
      <c r="M361" s="1" t="n">
        <f aca="false">+D361-E361-F361-G361-H361-I361-J361-K361-L361</f>
        <v>0</v>
      </c>
      <c r="N361" s="1" t="n">
        <v>5</v>
      </c>
      <c r="O361" s="1" t="n">
        <v>0</v>
      </c>
      <c r="P361" s="1" t="n">
        <v>1</v>
      </c>
      <c r="Q361" s="1" t="n">
        <v>2</v>
      </c>
      <c r="R361" s="1" t="n">
        <v>0</v>
      </c>
      <c r="S361" s="1" t="n">
        <f aca="false">+N361-O361-P361-Q361-R361</f>
        <v>2</v>
      </c>
      <c r="T361" s="1" t="n">
        <v>26</v>
      </c>
      <c r="U361" s="1" t="n">
        <v>1</v>
      </c>
      <c r="V361" s="1" t="n">
        <v>0</v>
      </c>
      <c r="W361" s="1" t="n">
        <v>0</v>
      </c>
      <c r="X361" s="1" t="n">
        <v>1</v>
      </c>
      <c r="Y361" s="1" t="n">
        <v>6</v>
      </c>
      <c r="Z361" s="1" t="n">
        <v>4</v>
      </c>
      <c r="AA361" s="1" t="n">
        <v>1</v>
      </c>
      <c r="AB361" s="1" t="n">
        <f aca="false">+Y361-Z361-AA361</f>
        <v>1</v>
      </c>
      <c r="AC361" s="1" t="n">
        <v>19</v>
      </c>
      <c r="AD361" s="1" t="n">
        <v>4</v>
      </c>
      <c r="AE361" s="1" t="n">
        <v>7</v>
      </c>
      <c r="AF361" s="1" t="n">
        <v>1</v>
      </c>
      <c r="AG361" s="1" t="n">
        <v>2</v>
      </c>
      <c r="AH361" s="1" t="n">
        <v>0</v>
      </c>
      <c r="AI361" s="1" t="n">
        <f aca="false">+AC361-AD361-AE361-AF361-AG361-AH361</f>
        <v>5</v>
      </c>
      <c r="AJ361" s="1" t="n">
        <v>1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f aca="false">+AJ361-AK361-AL361-AM361-AN361</f>
        <v>1</v>
      </c>
      <c r="AP361" s="1" t="n">
        <v>14</v>
      </c>
      <c r="AQ361" s="1" t="n">
        <v>12</v>
      </c>
      <c r="AR361" s="1" t="n">
        <v>0</v>
      </c>
      <c r="AS361" s="1" t="n">
        <f aca="false">+AP361-AQ361-AR361</f>
        <v>2</v>
      </c>
      <c r="AT361" s="1" t="n">
        <v>0</v>
      </c>
    </row>
    <row r="362" s="1" customFormat="true" ht="10.2" hidden="false" customHeight="false" outlineLevel="0" collapsed="false">
      <c r="A362" s="1" t="s">
        <v>407</v>
      </c>
      <c r="B362" s="1" t="n">
        <v>1412</v>
      </c>
      <c r="C362" s="1" t="n">
        <v>1361</v>
      </c>
      <c r="D362" s="1" t="n">
        <v>1354</v>
      </c>
      <c r="E362" s="1" t="n">
        <v>1341</v>
      </c>
      <c r="F362" s="1" t="n">
        <v>6</v>
      </c>
      <c r="G362" s="1" t="n">
        <v>5</v>
      </c>
      <c r="H362" s="1" t="n">
        <v>1</v>
      </c>
      <c r="I362" s="1" t="n">
        <v>1</v>
      </c>
      <c r="J362" s="1" t="n">
        <v>0</v>
      </c>
      <c r="K362" s="1" t="n">
        <v>0</v>
      </c>
      <c r="L362" s="1" t="n">
        <v>0</v>
      </c>
      <c r="M362" s="1" t="n">
        <f aca="false">+D362-E362-F362-G362-H362-I362-J362-K362-L362</f>
        <v>0</v>
      </c>
      <c r="N362" s="1" t="n">
        <v>7</v>
      </c>
      <c r="O362" s="1" t="n">
        <v>1</v>
      </c>
      <c r="P362" s="1" t="n">
        <v>0</v>
      </c>
      <c r="Q362" s="1" t="n">
        <v>5</v>
      </c>
      <c r="R362" s="1" t="n">
        <v>0</v>
      </c>
      <c r="S362" s="1" t="n">
        <f aca="false">+N362-O362-P362-Q362-R362</f>
        <v>1</v>
      </c>
      <c r="T362" s="1" t="n">
        <v>30</v>
      </c>
      <c r="U362" s="1" t="n">
        <v>1</v>
      </c>
      <c r="V362" s="1" t="n">
        <v>0</v>
      </c>
      <c r="W362" s="1" t="n">
        <v>0</v>
      </c>
      <c r="X362" s="1" t="n">
        <v>1</v>
      </c>
      <c r="Y362" s="1" t="n">
        <v>9</v>
      </c>
      <c r="Z362" s="1" t="n">
        <v>4</v>
      </c>
      <c r="AA362" s="1" t="n">
        <v>5</v>
      </c>
      <c r="AB362" s="1" t="n">
        <f aca="false">+Y362-Z362-AA362</f>
        <v>0</v>
      </c>
      <c r="AC362" s="1" t="n">
        <v>20</v>
      </c>
      <c r="AD362" s="1" t="n">
        <v>5</v>
      </c>
      <c r="AE362" s="1" t="n">
        <v>10</v>
      </c>
      <c r="AF362" s="1" t="n">
        <v>1</v>
      </c>
      <c r="AG362" s="1" t="n">
        <v>0</v>
      </c>
      <c r="AH362" s="1" t="n">
        <v>0</v>
      </c>
      <c r="AI362" s="1" t="n">
        <f aca="false">+AC362-AD362-AE362-AF362-AG362-AH362</f>
        <v>4</v>
      </c>
      <c r="AJ362" s="1" t="n">
        <v>3</v>
      </c>
      <c r="AK362" s="1" t="n">
        <v>1</v>
      </c>
      <c r="AL362" s="1" t="n">
        <v>0</v>
      </c>
      <c r="AM362" s="1" t="n">
        <v>1</v>
      </c>
      <c r="AN362" s="1" t="n">
        <v>0</v>
      </c>
      <c r="AO362" s="1" t="n">
        <f aca="false">+AJ362-AK362-AL362-AM362-AN362</f>
        <v>1</v>
      </c>
      <c r="AP362" s="1" t="n">
        <v>18</v>
      </c>
      <c r="AQ362" s="1" t="n">
        <v>14</v>
      </c>
      <c r="AR362" s="1" t="n">
        <v>0</v>
      </c>
      <c r="AS362" s="1" t="n">
        <f aca="false">+AP362-AQ362-AR362</f>
        <v>4</v>
      </c>
      <c r="AT362" s="1" t="n">
        <v>0</v>
      </c>
    </row>
    <row r="363" s="1" customFormat="true" ht="10.2" hidden="false" customHeight="false" outlineLevel="0" collapsed="false">
      <c r="A363" s="1" t="s">
        <v>408</v>
      </c>
      <c r="B363" s="1" t="n">
        <v>487</v>
      </c>
      <c r="C363" s="1" t="n">
        <v>469</v>
      </c>
      <c r="D363" s="1" t="n">
        <v>466</v>
      </c>
      <c r="E363" s="1" t="n">
        <v>457</v>
      </c>
      <c r="F363" s="1" t="n">
        <v>2</v>
      </c>
      <c r="G363" s="1" t="n">
        <v>2</v>
      </c>
      <c r="H363" s="1" t="n">
        <v>0</v>
      </c>
      <c r="I363" s="1" t="n">
        <v>2</v>
      </c>
      <c r="J363" s="1" t="n">
        <v>1</v>
      </c>
      <c r="K363" s="1" t="n">
        <v>0</v>
      </c>
      <c r="L363" s="1" t="n">
        <v>1</v>
      </c>
      <c r="M363" s="1" t="n">
        <f aca="false">+D363-E363-F363-G363-H363-I363-J363-K363-L363</f>
        <v>1</v>
      </c>
      <c r="N363" s="1" t="n">
        <v>3</v>
      </c>
      <c r="O363" s="1" t="n">
        <v>0</v>
      </c>
      <c r="P363" s="1" t="n">
        <v>1</v>
      </c>
      <c r="Q363" s="1" t="n">
        <v>2</v>
      </c>
      <c r="R363" s="1" t="n">
        <v>0</v>
      </c>
      <c r="S363" s="1" t="n">
        <f aca="false">+N363-O363-P363-Q363-R363</f>
        <v>0</v>
      </c>
      <c r="T363" s="1" t="n">
        <v>15</v>
      </c>
      <c r="U363" s="1" t="n">
        <v>0</v>
      </c>
      <c r="V363" s="1" t="n">
        <v>0</v>
      </c>
      <c r="W363" s="1" t="n">
        <v>0</v>
      </c>
      <c r="X363" s="1" t="n">
        <v>0</v>
      </c>
      <c r="Y363" s="1" t="n">
        <v>4</v>
      </c>
      <c r="Z363" s="1" t="n">
        <v>1</v>
      </c>
      <c r="AA363" s="1" t="n">
        <v>2</v>
      </c>
      <c r="AB363" s="1" t="n">
        <f aca="false">+Y363-Z363-AA363</f>
        <v>1</v>
      </c>
      <c r="AC363" s="1" t="n">
        <v>11</v>
      </c>
      <c r="AD363" s="1" t="n">
        <v>3</v>
      </c>
      <c r="AE363" s="1" t="n">
        <v>3</v>
      </c>
      <c r="AF363" s="1" t="n">
        <v>1</v>
      </c>
      <c r="AG363" s="1" t="n">
        <v>0</v>
      </c>
      <c r="AH363" s="1" t="n">
        <v>1</v>
      </c>
      <c r="AI363" s="1" t="n">
        <f aca="false">+AC363-AD363-AE363-AF363-AG363-AH363</f>
        <v>3</v>
      </c>
      <c r="AJ363" s="1" t="n">
        <v>0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f aca="false">+AJ363-AK363-AL363-AM363-AN363</f>
        <v>0</v>
      </c>
      <c r="AP363" s="1" t="n">
        <v>3</v>
      </c>
      <c r="AQ363" s="1" t="n">
        <v>2</v>
      </c>
      <c r="AR363" s="1" t="n">
        <v>1</v>
      </c>
      <c r="AS363" s="1" t="n">
        <f aca="false">+AP363-AQ363-AR363</f>
        <v>0</v>
      </c>
      <c r="AT363" s="1" t="n">
        <v>0</v>
      </c>
    </row>
    <row r="364" s="1" customFormat="true" ht="10.2" hidden="false" customHeight="false" outlineLevel="0" collapsed="false">
      <c r="A364" s="1" t="s">
        <v>409</v>
      </c>
      <c r="B364" s="1" t="n">
        <v>16</v>
      </c>
      <c r="C364" s="1" t="n">
        <v>16</v>
      </c>
      <c r="D364" s="1" t="n">
        <v>8</v>
      </c>
      <c r="E364" s="1" t="n">
        <v>7</v>
      </c>
      <c r="F364" s="1" t="n">
        <v>1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f aca="false">+D364-E364-F364-G364-H364-I364-J364-K364-L364</f>
        <v>0</v>
      </c>
      <c r="N364" s="1" t="n">
        <v>8</v>
      </c>
      <c r="O364" s="1" t="n">
        <v>6</v>
      </c>
      <c r="P364" s="1" t="n">
        <v>2</v>
      </c>
      <c r="Q364" s="1" t="n">
        <v>0</v>
      </c>
      <c r="R364" s="1" t="n">
        <v>0</v>
      </c>
      <c r="S364" s="1" t="n">
        <f aca="false">+N364-O364-P364-Q364-R364</f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f aca="false">+Y364-Z364-AA364</f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f aca="false">+AC364-AD364-AE364-AF364-AG364-AH364</f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f aca="false">+AJ364-AK364-AL364-AM364-AN364</f>
        <v>0</v>
      </c>
      <c r="AP364" s="1" t="n">
        <v>0</v>
      </c>
      <c r="AQ364" s="1" t="n">
        <v>0</v>
      </c>
      <c r="AR364" s="1" t="n">
        <v>0</v>
      </c>
      <c r="AS364" s="1" t="n">
        <f aca="false">+AP364-AQ364-AR364</f>
        <v>0</v>
      </c>
      <c r="AT364" s="1" t="n">
        <v>0</v>
      </c>
    </row>
    <row r="365" s="1" customFormat="true" ht="10.2" hidden="false" customHeight="false" outlineLevel="0" collapsed="false">
      <c r="A365" s="1" t="s">
        <v>410</v>
      </c>
      <c r="B365" s="1" t="n">
        <v>142</v>
      </c>
      <c r="C365" s="1" t="n">
        <v>136</v>
      </c>
      <c r="D365" s="1" t="n">
        <v>134</v>
      </c>
      <c r="E365" s="1" t="n">
        <v>133</v>
      </c>
      <c r="F365" s="1" t="n">
        <v>1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f aca="false">+D365-E365-F365-G365-H365-I365-J365-K365-L365</f>
        <v>0</v>
      </c>
      <c r="N365" s="1" t="n">
        <v>2</v>
      </c>
      <c r="O365" s="1" t="n">
        <v>0</v>
      </c>
      <c r="P365" s="1" t="n">
        <v>0</v>
      </c>
      <c r="Q365" s="1" t="n">
        <v>1</v>
      </c>
      <c r="R365" s="1" t="n">
        <v>0</v>
      </c>
      <c r="S365" s="1" t="n">
        <f aca="false">+N365-O365-P365-Q365-R365</f>
        <v>1</v>
      </c>
      <c r="T365" s="1" t="n">
        <v>1</v>
      </c>
      <c r="U365" s="1" t="n">
        <v>1</v>
      </c>
      <c r="V365" s="1" t="n">
        <v>0</v>
      </c>
      <c r="W365" s="1" t="n">
        <v>1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f aca="false">+Y365-Z365-AA365</f>
        <v>0</v>
      </c>
      <c r="AC365" s="1" t="n">
        <v>0</v>
      </c>
      <c r="AD365" s="1" t="n">
        <v>0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f aca="false">+AC365-AD365-AE365-AF365-AG365-AH365</f>
        <v>0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f aca="false">+AJ365-AK365-AL365-AM365-AN365</f>
        <v>0</v>
      </c>
      <c r="AP365" s="1" t="n">
        <v>5</v>
      </c>
      <c r="AQ365" s="1" t="n">
        <v>3</v>
      </c>
      <c r="AR365" s="1" t="n">
        <v>0</v>
      </c>
      <c r="AS365" s="1" t="n">
        <f aca="false">+AP365-AQ365-AR365</f>
        <v>2</v>
      </c>
      <c r="AT365" s="1" t="n">
        <v>0</v>
      </c>
    </row>
    <row r="366" s="1" customFormat="true" ht="10.2" hidden="false" customHeight="false" outlineLevel="0" collapsed="false">
      <c r="A366" s="1" t="s">
        <v>411</v>
      </c>
      <c r="B366" s="1" t="n">
        <v>256</v>
      </c>
      <c r="C366" s="1" t="n">
        <v>252</v>
      </c>
      <c r="D366" s="1" t="n">
        <v>251</v>
      </c>
      <c r="E366" s="1" t="n">
        <v>248</v>
      </c>
      <c r="F366" s="1" t="n">
        <v>2</v>
      </c>
      <c r="G366" s="1" t="n">
        <v>0</v>
      </c>
      <c r="H366" s="1" t="n">
        <v>0</v>
      </c>
      <c r="I366" s="1" t="n">
        <v>1</v>
      </c>
      <c r="J366" s="1" t="n">
        <v>0</v>
      </c>
      <c r="K366" s="1" t="n">
        <v>0</v>
      </c>
      <c r="L366" s="1" t="n">
        <v>0</v>
      </c>
      <c r="M366" s="1" t="n">
        <f aca="false">+D366-E366-F366-G366-H366-I366-J366-K366-L366</f>
        <v>0</v>
      </c>
      <c r="N366" s="1" t="n">
        <v>1</v>
      </c>
      <c r="O366" s="1" t="n">
        <v>0</v>
      </c>
      <c r="P366" s="1" t="n">
        <v>0</v>
      </c>
      <c r="Q366" s="1" t="n">
        <v>1</v>
      </c>
      <c r="R366" s="1" t="n">
        <v>0</v>
      </c>
      <c r="S366" s="1" t="n">
        <f aca="false">+N366-O366-P366-Q366-R366</f>
        <v>0</v>
      </c>
      <c r="T366" s="1" t="n">
        <v>1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0</v>
      </c>
      <c r="Z366" s="1" t="n">
        <v>0</v>
      </c>
      <c r="AA366" s="1" t="n">
        <v>0</v>
      </c>
      <c r="AB366" s="1" t="n">
        <f aca="false">+Y366-Z366-AA366</f>
        <v>0</v>
      </c>
      <c r="AC366" s="1" t="n">
        <v>1</v>
      </c>
      <c r="AD366" s="1" t="n">
        <v>0</v>
      </c>
      <c r="AE366" s="1" t="n">
        <v>0</v>
      </c>
      <c r="AF366" s="1" t="n">
        <v>0</v>
      </c>
      <c r="AG366" s="1" t="n">
        <v>0</v>
      </c>
      <c r="AH366" s="1" t="n">
        <v>0</v>
      </c>
      <c r="AI366" s="1" t="n">
        <f aca="false">+AC366-AD366-AE366-AF366-AG366-AH366</f>
        <v>1</v>
      </c>
      <c r="AJ366" s="1" t="n">
        <v>0</v>
      </c>
      <c r="AK366" s="1" t="n">
        <v>0</v>
      </c>
      <c r="AL366" s="1" t="n">
        <v>0</v>
      </c>
      <c r="AM366" s="1" t="n">
        <v>0</v>
      </c>
      <c r="AN366" s="1" t="n">
        <v>0</v>
      </c>
      <c r="AO366" s="1" t="n">
        <f aca="false">+AJ366-AK366-AL366-AM366-AN366</f>
        <v>0</v>
      </c>
      <c r="AP366" s="1" t="n">
        <v>3</v>
      </c>
      <c r="AQ366" s="1" t="n">
        <v>2</v>
      </c>
      <c r="AR366" s="1" t="n">
        <v>0</v>
      </c>
      <c r="AS366" s="1" t="n">
        <f aca="false">+AP366-AQ366-AR366</f>
        <v>1</v>
      </c>
      <c r="AT366" s="1" t="n">
        <v>0</v>
      </c>
    </row>
    <row r="367" s="1" customFormat="true" ht="10.2" hidden="false" customHeight="false" outlineLevel="0" collapsed="false">
      <c r="A367" s="1" t="s">
        <v>412</v>
      </c>
      <c r="B367" s="1" t="n">
        <v>878</v>
      </c>
      <c r="C367" s="1" t="n">
        <v>819</v>
      </c>
      <c r="D367" s="1" t="n">
        <v>812</v>
      </c>
      <c r="E367" s="1" t="n">
        <v>769</v>
      </c>
      <c r="F367" s="1" t="n">
        <v>19</v>
      </c>
      <c r="G367" s="1" t="n">
        <v>8</v>
      </c>
      <c r="H367" s="1" t="n">
        <v>1</v>
      </c>
      <c r="I367" s="1" t="n">
        <v>4</v>
      </c>
      <c r="J367" s="1" t="n">
        <v>9</v>
      </c>
      <c r="K367" s="1" t="n">
        <v>0</v>
      </c>
      <c r="L367" s="1" t="n">
        <v>1</v>
      </c>
      <c r="M367" s="1" t="n">
        <f aca="false">+D367-E367-F367-G367-H367-I367-J367-K367-L367</f>
        <v>1</v>
      </c>
      <c r="N367" s="1" t="n">
        <v>7</v>
      </c>
      <c r="O367" s="1" t="n">
        <v>1</v>
      </c>
      <c r="P367" s="1" t="n">
        <v>1</v>
      </c>
      <c r="Q367" s="1" t="n">
        <v>4</v>
      </c>
      <c r="R367" s="1" t="n">
        <v>1</v>
      </c>
      <c r="S367" s="1" t="n">
        <f aca="false">+N367-O367-P367-Q367-R367</f>
        <v>0</v>
      </c>
      <c r="T367" s="1" t="n">
        <v>42</v>
      </c>
      <c r="U367" s="1" t="n">
        <v>4</v>
      </c>
      <c r="V367" s="1" t="n">
        <v>3</v>
      </c>
      <c r="W367" s="1" t="n">
        <v>1</v>
      </c>
      <c r="X367" s="1" t="n">
        <v>0</v>
      </c>
      <c r="Y367" s="1" t="n">
        <v>8</v>
      </c>
      <c r="Z367" s="1" t="n">
        <v>5</v>
      </c>
      <c r="AA367" s="1" t="n">
        <v>0</v>
      </c>
      <c r="AB367" s="1" t="n">
        <f aca="false">+Y367-Z367-AA367</f>
        <v>3</v>
      </c>
      <c r="AC367" s="1" t="n">
        <v>30</v>
      </c>
      <c r="AD367" s="1" t="n">
        <v>13</v>
      </c>
      <c r="AE367" s="1" t="n">
        <v>4</v>
      </c>
      <c r="AF367" s="1" t="n">
        <v>3</v>
      </c>
      <c r="AG367" s="1" t="n">
        <v>1</v>
      </c>
      <c r="AH367" s="1" t="n">
        <v>6</v>
      </c>
      <c r="AI367" s="1" t="n">
        <f aca="false">+AC367-AD367-AE367-AF367-AG367-AH367</f>
        <v>3</v>
      </c>
      <c r="AJ367" s="1" t="n">
        <v>11</v>
      </c>
      <c r="AK367" s="1" t="n">
        <v>0</v>
      </c>
      <c r="AL367" s="1" t="n">
        <v>3</v>
      </c>
      <c r="AM367" s="1" t="n">
        <v>1</v>
      </c>
      <c r="AN367" s="1" t="n">
        <v>4</v>
      </c>
      <c r="AO367" s="1" t="n">
        <f aca="false">+AJ367-AK367-AL367-AM367-AN367</f>
        <v>3</v>
      </c>
      <c r="AP367" s="1" t="n">
        <v>6</v>
      </c>
      <c r="AQ367" s="1" t="n">
        <v>4</v>
      </c>
      <c r="AR367" s="1" t="n">
        <v>0</v>
      </c>
      <c r="AS367" s="1" t="n">
        <f aca="false">+AP367-AQ367-AR367</f>
        <v>2</v>
      </c>
      <c r="AT367" s="1" t="n">
        <v>0</v>
      </c>
    </row>
    <row r="368" s="1" customFormat="true" ht="10.2" hidden="false" customHeight="false" outlineLevel="0" collapsed="false">
      <c r="A368" s="1" t="s">
        <v>413</v>
      </c>
      <c r="B368" s="1" t="n">
        <v>1791</v>
      </c>
      <c r="C368" s="1" t="n">
        <v>1732</v>
      </c>
      <c r="D368" s="1" t="n">
        <v>1730</v>
      </c>
      <c r="E368" s="1" t="n">
        <v>1691</v>
      </c>
      <c r="F368" s="1" t="n">
        <v>12</v>
      </c>
      <c r="G368" s="1" t="n">
        <v>14</v>
      </c>
      <c r="H368" s="1" t="n">
        <v>2</v>
      </c>
      <c r="I368" s="1" t="n">
        <v>6</v>
      </c>
      <c r="J368" s="1" t="n">
        <v>2</v>
      </c>
      <c r="K368" s="1" t="n">
        <v>0</v>
      </c>
      <c r="L368" s="1" t="n">
        <v>3</v>
      </c>
      <c r="M368" s="1" t="n">
        <f aca="false">+D368-E368-F368-G368-H368-I368-J368-K368-L368</f>
        <v>0</v>
      </c>
      <c r="N368" s="1" t="n">
        <v>2</v>
      </c>
      <c r="O368" s="1" t="n">
        <v>0</v>
      </c>
      <c r="P368" s="1" t="n">
        <v>0</v>
      </c>
      <c r="Q368" s="1" t="n">
        <v>1</v>
      </c>
      <c r="R368" s="1" t="n">
        <v>0</v>
      </c>
      <c r="S368" s="1" t="n">
        <f aca="false">+N368-O368-P368-Q368-R368</f>
        <v>1</v>
      </c>
      <c r="T368" s="1" t="n">
        <v>26</v>
      </c>
      <c r="U368" s="1" t="n">
        <v>7</v>
      </c>
      <c r="V368" s="1" t="n">
        <v>3</v>
      </c>
      <c r="W368" s="1" t="n">
        <v>3</v>
      </c>
      <c r="X368" s="1" t="n">
        <v>1</v>
      </c>
      <c r="Y368" s="1" t="n">
        <v>9</v>
      </c>
      <c r="Z368" s="1" t="n">
        <v>7</v>
      </c>
      <c r="AA368" s="1" t="n">
        <v>1</v>
      </c>
      <c r="AB368" s="1" t="n">
        <f aca="false">+Y368-Z368-AA368</f>
        <v>1</v>
      </c>
      <c r="AC368" s="1" t="n">
        <v>10</v>
      </c>
      <c r="AD368" s="1" t="n">
        <v>4</v>
      </c>
      <c r="AE368" s="1" t="n">
        <v>2</v>
      </c>
      <c r="AF368" s="1" t="n">
        <v>0</v>
      </c>
      <c r="AG368" s="1" t="n">
        <v>1</v>
      </c>
      <c r="AH368" s="1" t="n">
        <v>2</v>
      </c>
      <c r="AI368" s="1" t="n">
        <f aca="false">+AC368-AD368-AE368-AF368-AG368-AH368</f>
        <v>1</v>
      </c>
      <c r="AJ368" s="1" t="n">
        <v>9</v>
      </c>
      <c r="AK368" s="1" t="n">
        <v>0</v>
      </c>
      <c r="AL368" s="1" t="n">
        <v>0</v>
      </c>
      <c r="AM368" s="1" t="n">
        <v>4</v>
      </c>
      <c r="AN368" s="1" t="n">
        <v>0</v>
      </c>
      <c r="AO368" s="1" t="n">
        <f aca="false">+AJ368-AK368-AL368-AM368-AN368</f>
        <v>5</v>
      </c>
      <c r="AP368" s="1" t="n">
        <v>22</v>
      </c>
      <c r="AQ368" s="1" t="n">
        <v>10</v>
      </c>
      <c r="AR368" s="1" t="n">
        <v>3</v>
      </c>
      <c r="AS368" s="1" t="n">
        <f aca="false">+AP368-AQ368-AR368</f>
        <v>9</v>
      </c>
      <c r="AT368" s="1" t="n">
        <v>2</v>
      </c>
    </row>
    <row r="369" s="1" customFormat="true" ht="10.2" hidden="false" customHeight="false" outlineLevel="0" collapsed="false">
      <c r="A369" s="1" t="s">
        <v>414</v>
      </c>
      <c r="B369" s="1" t="n">
        <v>1677</v>
      </c>
      <c r="C369" s="1" t="n">
        <v>1633</v>
      </c>
      <c r="D369" s="1" t="n">
        <v>1625</v>
      </c>
      <c r="E369" s="1" t="n">
        <v>1604</v>
      </c>
      <c r="F369" s="1" t="n">
        <v>7</v>
      </c>
      <c r="G369" s="1" t="n">
        <v>10</v>
      </c>
      <c r="H369" s="1" t="n">
        <v>1</v>
      </c>
      <c r="I369" s="1" t="n">
        <v>2</v>
      </c>
      <c r="J369" s="1" t="n">
        <v>1</v>
      </c>
      <c r="K369" s="1" t="n">
        <v>0</v>
      </c>
      <c r="L369" s="1" t="n">
        <v>0</v>
      </c>
      <c r="M369" s="1" t="n">
        <f aca="false">+D369-E369-F369-G369-H369-I369-J369-K369-L369</f>
        <v>0</v>
      </c>
      <c r="N369" s="1" t="n">
        <v>8</v>
      </c>
      <c r="O369" s="1" t="n">
        <v>0</v>
      </c>
      <c r="P369" s="1" t="n">
        <v>2</v>
      </c>
      <c r="Q369" s="1" t="n">
        <v>3</v>
      </c>
      <c r="R369" s="1" t="n">
        <v>1</v>
      </c>
      <c r="S369" s="1" t="n">
        <f aca="false">+N369-O369-P369-Q369-R369</f>
        <v>2</v>
      </c>
      <c r="T369" s="1" t="n">
        <v>20</v>
      </c>
      <c r="U369" s="1" t="n">
        <v>2</v>
      </c>
      <c r="V369" s="1" t="n">
        <v>1</v>
      </c>
      <c r="W369" s="1" t="n">
        <v>1</v>
      </c>
      <c r="X369" s="1" t="n">
        <v>0</v>
      </c>
      <c r="Y369" s="1" t="n">
        <v>5</v>
      </c>
      <c r="Z369" s="1" t="n">
        <v>3</v>
      </c>
      <c r="AA369" s="1" t="n">
        <v>2</v>
      </c>
      <c r="AB369" s="1" t="n">
        <f aca="false">+Y369-Z369-AA369</f>
        <v>0</v>
      </c>
      <c r="AC369" s="1" t="n">
        <v>13</v>
      </c>
      <c r="AD369" s="1" t="n">
        <v>2</v>
      </c>
      <c r="AE369" s="1" t="n">
        <v>7</v>
      </c>
      <c r="AF369" s="1" t="n">
        <v>0</v>
      </c>
      <c r="AG369" s="1" t="n">
        <v>1</v>
      </c>
      <c r="AH369" s="1" t="n">
        <v>1</v>
      </c>
      <c r="AI369" s="1" t="n">
        <f aca="false">+AC369-AD369-AE369-AF369-AG369-AH369</f>
        <v>2</v>
      </c>
      <c r="AJ369" s="1" t="n">
        <v>3</v>
      </c>
      <c r="AK369" s="1" t="n">
        <v>0</v>
      </c>
      <c r="AL369" s="1" t="n">
        <v>0</v>
      </c>
      <c r="AM369" s="1" t="n">
        <v>0</v>
      </c>
      <c r="AN369" s="1" t="n">
        <v>1</v>
      </c>
      <c r="AO369" s="1" t="n">
        <f aca="false">+AJ369-AK369-AL369-AM369-AN369</f>
        <v>2</v>
      </c>
      <c r="AP369" s="1" t="n">
        <v>21</v>
      </c>
      <c r="AQ369" s="1" t="n">
        <v>14</v>
      </c>
      <c r="AR369" s="1" t="n">
        <v>1</v>
      </c>
      <c r="AS369" s="1" t="n">
        <f aca="false">+AP369-AQ369-AR369</f>
        <v>6</v>
      </c>
      <c r="AT369" s="1" t="n">
        <v>0</v>
      </c>
    </row>
    <row r="370" s="1" customFormat="true" ht="10.2" hidden="false" customHeight="false" outlineLevel="0" collapsed="false">
      <c r="A370" s="1" t="s">
        <v>415</v>
      </c>
      <c r="B370" s="1" t="n">
        <v>1735</v>
      </c>
      <c r="C370" s="1" t="n">
        <v>1679</v>
      </c>
      <c r="D370" s="1" t="n">
        <v>1672</v>
      </c>
      <c r="E370" s="1" t="n">
        <v>1643</v>
      </c>
      <c r="F370" s="1" t="n">
        <v>10</v>
      </c>
      <c r="G370" s="1" t="n">
        <v>14</v>
      </c>
      <c r="H370" s="1" t="n">
        <v>4</v>
      </c>
      <c r="I370" s="1" t="n">
        <v>0</v>
      </c>
      <c r="J370" s="1" t="n">
        <v>0</v>
      </c>
      <c r="K370" s="1" t="n">
        <v>0</v>
      </c>
      <c r="L370" s="1" t="n">
        <v>1</v>
      </c>
      <c r="M370" s="1" t="n">
        <f aca="false">+D370-E370-F370-G370-H370-I370-J370-K370-L370</f>
        <v>0</v>
      </c>
      <c r="N370" s="1" t="n">
        <v>7</v>
      </c>
      <c r="O370" s="1" t="n">
        <v>0</v>
      </c>
      <c r="P370" s="1" t="n">
        <v>3</v>
      </c>
      <c r="Q370" s="1" t="n">
        <v>4</v>
      </c>
      <c r="R370" s="1" t="n">
        <v>0</v>
      </c>
      <c r="S370" s="1" t="n">
        <f aca="false">+N370-O370-P370-Q370-R370</f>
        <v>0</v>
      </c>
      <c r="T370" s="1" t="n">
        <v>32</v>
      </c>
      <c r="U370" s="1" t="n">
        <v>0</v>
      </c>
      <c r="V370" s="1" t="n">
        <v>0</v>
      </c>
      <c r="W370" s="1" t="n">
        <v>0</v>
      </c>
      <c r="X370" s="1" t="n">
        <v>0</v>
      </c>
      <c r="Y370" s="1" t="n">
        <v>8</v>
      </c>
      <c r="Z370" s="1" t="n">
        <v>5</v>
      </c>
      <c r="AA370" s="1" t="n">
        <v>1</v>
      </c>
      <c r="AB370" s="1" t="n">
        <f aca="false">+Y370-Z370-AA370</f>
        <v>2</v>
      </c>
      <c r="AC370" s="1" t="n">
        <v>24</v>
      </c>
      <c r="AD370" s="1" t="n">
        <v>4</v>
      </c>
      <c r="AE370" s="1" t="n">
        <v>7</v>
      </c>
      <c r="AF370" s="1" t="n">
        <v>6</v>
      </c>
      <c r="AG370" s="1" t="n">
        <v>3</v>
      </c>
      <c r="AH370" s="1" t="n">
        <v>2</v>
      </c>
      <c r="AI370" s="1" t="n">
        <f aca="false">+AC370-AD370-AE370-AF370-AG370-AH370</f>
        <v>2</v>
      </c>
      <c r="AJ370" s="1" t="n">
        <v>6</v>
      </c>
      <c r="AK370" s="1" t="n">
        <v>0</v>
      </c>
      <c r="AL370" s="1" t="n">
        <v>1</v>
      </c>
      <c r="AM370" s="1" t="n">
        <v>2</v>
      </c>
      <c r="AN370" s="1" t="n">
        <v>0</v>
      </c>
      <c r="AO370" s="1" t="n">
        <f aca="false">+AJ370-AK370-AL370-AM370-AN370</f>
        <v>3</v>
      </c>
      <c r="AP370" s="1" t="n">
        <v>17</v>
      </c>
      <c r="AQ370" s="1" t="n">
        <v>14</v>
      </c>
      <c r="AR370" s="1" t="n">
        <v>1</v>
      </c>
      <c r="AS370" s="1" t="n">
        <f aca="false">+AP370-AQ370-AR370</f>
        <v>2</v>
      </c>
      <c r="AT370" s="1" t="n">
        <v>1</v>
      </c>
    </row>
    <row r="371" s="1" customFormat="true" ht="10.2" hidden="false" customHeight="false" outlineLevel="0" collapsed="false">
      <c r="A371" s="1" t="s">
        <v>416</v>
      </c>
      <c r="B371" s="1" t="n">
        <v>972</v>
      </c>
      <c r="C371" s="1" t="n">
        <v>927</v>
      </c>
      <c r="D371" s="1" t="n">
        <v>917</v>
      </c>
      <c r="E371" s="1" t="n">
        <v>890</v>
      </c>
      <c r="F371" s="1" t="n">
        <v>6</v>
      </c>
      <c r="G371" s="1" t="n">
        <v>11</v>
      </c>
      <c r="H371" s="1" t="n">
        <v>2</v>
      </c>
      <c r="I371" s="1" t="n">
        <v>4</v>
      </c>
      <c r="J371" s="1" t="n">
        <v>0</v>
      </c>
      <c r="K371" s="1" t="n">
        <v>1</v>
      </c>
      <c r="L371" s="1" t="n">
        <v>2</v>
      </c>
      <c r="M371" s="1" t="n">
        <f aca="false">+D371-E371-F371-G371-H371-I371-J371-K371-L371</f>
        <v>1</v>
      </c>
      <c r="N371" s="1" t="n">
        <v>10</v>
      </c>
      <c r="O371" s="1" t="n">
        <v>1</v>
      </c>
      <c r="P371" s="1" t="n">
        <v>2</v>
      </c>
      <c r="Q371" s="1" t="n">
        <v>7</v>
      </c>
      <c r="R371" s="1" t="n">
        <v>0</v>
      </c>
      <c r="S371" s="1" t="n">
        <f aca="false">+N371-O371-P371-Q371-R371</f>
        <v>0</v>
      </c>
      <c r="T371" s="1" t="n">
        <v>17</v>
      </c>
      <c r="U371" s="1" t="n">
        <v>2</v>
      </c>
      <c r="V371" s="1" t="n">
        <v>1</v>
      </c>
      <c r="W371" s="1" t="n">
        <v>0</v>
      </c>
      <c r="X371" s="1" t="n">
        <v>1</v>
      </c>
      <c r="Y371" s="1" t="n">
        <v>4</v>
      </c>
      <c r="Z371" s="1" t="n">
        <v>2</v>
      </c>
      <c r="AA371" s="1" t="n">
        <v>2</v>
      </c>
      <c r="AB371" s="1" t="n">
        <f aca="false">+Y371-Z371-AA371</f>
        <v>0</v>
      </c>
      <c r="AC371" s="1" t="n">
        <v>11</v>
      </c>
      <c r="AD371" s="1" t="n">
        <v>3</v>
      </c>
      <c r="AE371" s="1" t="n">
        <v>2</v>
      </c>
      <c r="AF371" s="1" t="n">
        <v>0</v>
      </c>
      <c r="AG371" s="1" t="n">
        <v>1</v>
      </c>
      <c r="AH371" s="1" t="n">
        <v>3</v>
      </c>
      <c r="AI371" s="1" t="n">
        <f aca="false">+AC371-AD371-AE371-AF371-AG371-AH371</f>
        <v>2</v>
      </c>
      <c r="AJ371" s="1" t="n">
        <v>7</v>
      </c>
      <c r="AK371" s="1" t="n">
        <v>0</v>
      </c>
      <c r="AL371" s="1" t="n">
        <v>0</v>
      </c>
      <c r="AM371" s="1" t="n">
        <v>2</v>
      </c>
      <c r="AN371" s="1" t="n">
        <v>1</v>
      </c>
      <c r="AO371" s="1" t="n">
        <f aca="false">+AJ371-AK371-AL371-AM371-AN371</f>
        <v>4</v>
      </c>
      <c r="AP371" s="1" t="n">
        <v>21</v>
      </c>
      <c r="AQ371" s="1" t="n">
        <v>18</v>
      </c>
      <c r="AR371" s="1" t="n">
        <v>0</v>
      </c>
      <c r="AS371" s="1" t="n">
        <f aca="false">+AP371-AQ371-AR371</f>
        <v>3</v>
      </c>
      <c r="AT371" s="1" t="n">
        <v>0</v>
      </c>
    </row>
    <row r="372" s="1" customFormat="true" ht="10.2" hidden="false" customHeight="false" outlineLevel="0" collapsed="false">
      <c r="A372" s="1" t="s">
        <v>417</v>
      </c>
      <c r="B372" s="1" t="n">
        <v>1462</v>
      </c>
      <c r="C372" s="1" t="n">
        <v>1402</v>
      </c>
      <c r="D372" s="1" t="n">
        <v>1398</v>
      </c>
      <c r="E372" s="1" t="n">
        <v>1376</v>
      </c>
      <c r="F372" s="1" t="n">
        <v>12</v>
      </c>
      <c r="G372" s="1" t="n">
        <v>0</v>
      </c>
      <c r="H372" s="1" t="n">
        <v>3</v>
      </c>
      <c r="I372" s="1" t="n">
        <v>1</v>
      </c>
      <c r="J372" s="1" t="n">
        <v>2</v>
      </c>
      <c r="K372" s="1" t="n">
        <v>0</v>
      </c>
      <c r="L372" s="1" t="n">
        <v>2</v>
      </c>
      <c r="M372" s="1" t="n">
        <f aca="false">+D372-E372-F372-G372-H372-I372-J372-K372-L372</f>
        <v>2</v>
      </c>
      <c r="N372" s="1" t="n">
        <v>4</v>
      </c>
      <c r="O372" s="1" t="n">
        <v>1</v>
      </c>
      <c r="P372" s="1" t="n">
        <v>0</v>
      </c>
      <c r="Q372" s="1" t="n">
        <v>2</v>
      </c>
      <c r="R372" s="1" t="n">
        <v>0</v>
      </c>
      <c r="S372" s="1" t="n">
        <f aca="false">+N372-O372-P372-Q372-R372</f>
        <v>1</v>
      </c>
      <c r="T372" s="1" t="n">
        <v>34</v>
      </c>
      <c r="U372" s="1" t="n">
        <v>0</v>
      </c>
      <c r="V372" s="1" t="n">
        <v>0</v>
      </c>
      <c r="W372" s="1" t="n">
        <v>0</v>
      </c>
      <c r="X372" s="1" t="n">
        <v>0</v>
      </c>
      <c r="Y372" s="1" t="n">
        <v>12</v>
      </c>
      <c r="Z372" s="1" t="n">
        <v>7</v>
      </c>
      <c r="AA372" s="1" t="n">
        <v>5</v>
      </c>
      <c r="AB372" s="1" t="n">
        <f aca="false">+Y372-Z372-AA372</f>
        <v>0</v>
      </c>
      <c r="AC372" s="1" t="n">
        <v>22</v>
      </c>
      <c r="AD372" s="1" t="n">
        <v>4</v>
      </c>
      <c r="AE372" s="1" t="n">
        <v>6</v>
      </c>
      <c r="AF372" s="1" t="n">
        <v>0</v>
      </c>
      <c r="AG372" s="1" t="n">
        <v>0</v>
      </c>
      <c r="AH372" s="1" t="n">
        <v>6</v>
      </c>
      <c r="AI372" s="1" t="n">
        <f aca="false">+AC372-AD372-AE372-AF372-AG372-AH372</f>
        <v>6</v>
      </c>
      <c r="AJ372" s="1" t="n">
        <v>2</v>
      </c>
      <c r="AK372" s="1" t="n">
        <v>0</v>
      </c>
      <c r="AL372" s="1" t="n">
        <v>0</v>
      </c>
      <c r="AM372" s="1" t="n">
        <v>0</v>
      </c>
      <c r="AN372" s="1" t="n">
        <v>0</v>
      </c>
      <c r="AO372" s="1" t="n">
        <f aca="false">+AJ372-AK372-AL372-AM372-AN372</f>
        <v>2</v>
      </c>
      <c r="AP372" s="1" t="n">
        <v>23</v>
      </c>
      <c r="AQ372" s="1" t="n">
        <v>16</v>
      </c>
      <c r="AR372" s="1" t="n">
        <v>1</v>
      </c>
      <c r="AS372" s="1" t="n">
        <f aca="false">+AP372-AQ372-AR372</f>
        <v>6</v>
      </c>
      <c r="AT372" s="1" t="n">
        <v>1</v>
      </c>
    </row>
    <row r="373" s="1" customFormat="true" ht="10.2" hidden="false" customHeight="false" outlineLevel="0" collapsed="false">
      <c r="A373" s="1" t="s">
        <v>418</v>
      </c>
      <c r="B373" s="1" t="n">
        <v>235</v>
      </c>
      <c r="C373" s="1" t="n">
        <v>225</v>
      </c>
      <c r="D373" s="1" t="n">
        <v>223</v>
      </c>
      <c r="E373" s="1" t="n">
        <v>222</v>
      </c>
      <c r="F373" s="1" t="n">
        <v>1</v>
      </c>
      <c r="G373" s="1" t="n">
        <v>0</v>
      </c>
      <c r="H373" s="1" t="n">
        <v>0</v>
      </c>
      <c r="I373" s="1" t="n">
        <v>0</v>
      </c>
      <c r="J373" s="1" t="n">
        <v>0</v>
      </c>
      <c r="K373" s="1" t="n">
        <v>0</v>
      </c>
      <c r="L373" s="1" t="n">
        <v>0</v>
      </c>
      <c r="M373" s="1" t="n">
        <f aca="false">+D373-E373-F373-G373-H373-I373-J373-K373-L373</f>
        <v>0</v>
      </c>
      <c r="N373" s="1" t="n">
        <v>2</v>
      </c>
      <c r="O373" s="1" t="n">
        <v>0</v>
      </c>
      <c r="P373" s="1" t="n">
        <v>0</v>
      </c>
      <c r="Q373" s="1" t="n">
        <v>2</v>
      </c>
      <c r="R373" s="1" t="n">
        <v>0</v>
      </c>
      <c r="S373" s="1" t="n">
        <f aca="false">+N373-O373-P373-Q373-R373</f>
        <v>0</v>
      </c>
      <c r="T373" s="1" t="n">
        <v>4</v>
      </c>
      <c r="U373" s="1" t="n">
        <v>0</v>
      </c>
      <c r="V373" s="1" t="n">
        <v>0</v>
      </c>
      <c r="W373" s="1" t="n">
        <v>0</v>
      </c>
      <c r="X373" s="1" t="n">
        <v>0</v>
      </c>
      <c r="Y373" s="1" t="n">
        <v>2</v>
      </c>
      <c r="Z373" s="1" t="n">
        <v>2</v>
      </c>
      <c r="AA373" s="1" t="n">
        <v>0</v>
      </c>
      <c r="AB373" s="1" t="n">
        <f aca="false">+Y373-Z373-AA373</f>
        <v>0</v>
      </c>
      <c r="AC373" s="1" t="n">
        <v>2</v>
      </c>
      <c r="AD373" s="1" t="n">
        <v>1</v>
      </c>
      <c r="AE373" s="1" t="n">
        <v>0</v>
      </c>
      <c r="AF373" s="1" t="n">
        <v>1</v>
      </c>
      <c r="AG373" s="1" t="n">
        <v>0</v>
      </c>
      <c r="AH373" s="1" t="n">
        <v>0</v>
      </c>
      <c r="AI373" s="1" t="n">
        <f aca="false">+AC373-AD373-AE373-AF373-AG373-AH373</f>
        <v>0</v>
      </c>
      <c r="AJ373" s="1" t="n">
        <v>1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f aca="false">+AJ373-AK373-AL373-AM373-AN373</f>
        <v>1</v>
      </c>
      <c r="AP373" s="1" t="n">
        <v>5</v>
      </c>
      <c r="AQ373" s="1" t="n">
        <v>5</v>
      </c>
      <c r="AR373" s="1" t="n">
        <v>0</v>
      </c>
      <c r="AS373" s="1" t="n">
        <f aca="false">+AP373-AQ373-AR373</f>
        <v>0</v>
      </c>
      <c r="AT373" s="1" t="n">
        <v>0</v>
      </c>
    </row>
    <row r="374" s="1" customFormat="true" ht="10.2" hidden="false" customHeight="false" outlineLevel="0" collapsed="false">
      <c r="A374" s="1" t="s">
        <v>419</v>
      </c>
      <c r="B374" s="1" t="n">
        <v>838</v>
      </c>
      <c r="C374" s="1" t="n">
        <v>820</v>
      </c>
      <c r="D374" s="1" t="n">
        <v>817</v>
      </c>
      <c r="E374" s="1" t="n">
        <v>808</v>
      </c>
      <c r="F374" s="1" t="n">
        <v>3</v>
      </c>
      <c r="G374" s="1" t="n">
        <v>5</v>
      </c>
      <c r="H374" s="1" t="n">
        <v>0</v>
      </c>
      <c r="I374" s="1" t="n">
        <v>0</v>
      </c>
      <c r="J374" s="1" t="n">
        <v>0</v>
      </c>
      <c r="K374" s="1" t="n">
        <v>0</v>
      </c>
      <c r="L374" s="1" t="n">
        <v>0</v>
      </c>
      <c r="M374" s="1" t="n">
        <f aca="false">+D374-E374-F374-G374-H374-I374-J374-K374-L374</f>
        <v>1</v>
      </c>
      <c r="N374" s="1" t="n">
        <v>3</v>
      </c>
      <c r="O374" s="1" t="n">
        <v>1</v>
      </c>
      <c r="P374" s="1" t="n">
        <v>0</v>
      </c>
      <c r="Q374" s="1" t="n">
        <v>0</v>
      </c>
      <c r="R374" s="1" t="n">
        <v>0</v>
      </c>
      <c r="S374" s="1" t="n">
        <f aca="false">+N374-O374-P374-Q374-R374</f>
        <v>2</v>
      </c>
      <c r="T374" s="1" t="n">
        <v>13</v>
      </c>
      <c r="U374" s="1" t="n">
        <v>1</v>
      </c>
      <c r="V374" s="1" t="n">
        <v>1</v>
      </c>
      <c r="W374" s="1" t="n">
        <v>0</v>
      </c>
      <c r="X374" s="1" t="n">
        <v>0</v>
      </c>
      <c r="Y374" s="1" t="n">
        <v>3</v>
      </c>
      <c r="Z374" s="1" t="n">
        <v>1</v>
      </c>
      <c r="AA374" s="1" t="n">
        <v>0</v>
      </c>
      <c r="AB374" s="1" t="n">
        <f aca="false">+Y374-Z374-AA374</f>
        <v>2</v>
      </c>
      <c r="AC374" s="1" t="n">
        <v>9</v>
      </c>
      <c r="AD374" s="1" t="n">
        <v>2</v>
      </c>
      <c r="AE374" s="1" t="n">
        <v>1</v>
      </c>
      <c r="AF374" s="1" t="n">
        <v>1</v>
      </c>
      <c r="AG374" s="1" t="n">
        <v>0</v>
      </c>
      <c r="AH374" s="1" t="n">
        <v>1</v>
      </c>
      <c r="AI374" s="1" t="n">
        <f aca="false">+AC374-AD374-AE374-AF374-AG374-AH374</f>
        <v>4</v>
      </c>
      <c r="AJ374" s="1" t="n">
        <v>0</v>
      </c>
      <c r="AK374" s="1" t="n">
        <v>0</v>
      </c>
      <c r="AL374" s="1" t="n">
        <v>0</v>
      </c>
      <c r="AM374" s="1" t="n">
        <v>0</v>
      </c>
      <c r="AN374" s="1" t="n">
        <v>0</v>
      </c>
      <c r="AO374" s="1" t="n">
        <f aca="false">+AJ374-AK374-AL374-AM374-AN374</f>
        <v>0</v>
      </c>
      <c r="AP374" s="1" t="n">
        <v>5</v>
      </c>
      <c r="AQ374" s="1" t="n">
        <v>3</v>
      </c>
      <c r="AR374" s="1" t="n">
        <v>0</v>
      </c>
      <c r="AS374" s="1" t="n">
        <f aca="false">+AP374-AQ374-AR374</f>
        <v>2</v>
      </c>
      <c r="AT374" s="1" t="n">
        <v>0</v>
      </c>
    </row>
    <row r="375" s="1" customFormat="true" ht="10.2" hidden="false" customHeight="false" outlineLevel="0" collapsed="false">
      <c r="A375" s="1" t="s">
        <v>420</v>
      </c>
      <c r="B375" s="1" t="n">
        <v>72</v>
      </c>
      <c r="C375" s="1" t="n">
        <v>66</v>
      </c>
      <c r="D375" s="1" t="n">
        <v>66</v>
      </c>
      <c r="E375" s="1" t="n">
        <v>62</v>
      </c>
      <c r="F375" s="1" t="n">
        <v>1</v>
      </c>
      <c r="G375" s="1" t="n">
        <v>2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0</v>
      </c>
      <c r="M375" s="1" t="n">
        <f aca="false">+D375-E375-F375-G375-H375-I375-J375-K375-L375</f>
        <v>1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f aca="false">+N375-O375-P375-Q375-R375</f>
        <v>0</v>
      </c>
      <c r="T375" s="1" t="n">
        <v>5</v>
      </c>
      <c r="U375" s="1" t="n">
        <v>0</v>
      </c>
      <c r="V375" s="1" t="n">
        <v>0</v>
      </c>
      <c r="W375" s="1" t="n">
        <v>0</v>
      </c>
      <c r="X375" s="1" t="n">
        <v>0</v>
      </c>
      <c r="Y375" s="1" t="n">
        <v>1</v>
      </c>
      <c r="Z375" s="1" t="n">
        <v>1</v>
      </c>
      <c r="AA375" s="1" t="n">
        <v>0</v>
      </c>
      <c r="AB375" s="1" t="n">
        <f aca="false">+Y375-Z375-AA375</f>
        <v>0</v>
      </c>
      <c r="AC375" s="1" t="n">
        <v>4</v>
      </c>
      <c r="AD375" s="1" t="n">
        <v>2</v>
      </c>
      <c r="AE375" s="1" t="n">
        <v>1</v>
      </c>
      <c r="AF375" s="1" t="n">
        <v>1</v>
      </c>
      <c r="AG375" s="1" t="n">
        <v>0</v>
      </c>
      <c r="AH375" s="1" t="n">
        <v>0</v>
      </c>
      <c r="AI375" s="1" t="n">
        <f aca="false">+AC375-AD375-AE375-AF375-AG375-AH375</f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f aca="false">+AJ375-AK375-AL375-AM375-AN375</f>
        <v>0</v>
      </c>
      <c r="AP375" s="1" t="n">
        <v>1</v>
      </c>
      <c r="AQ375" s="1" t="n">
        <v>1</v>
      </c>
      <c r="AR375" s="1" t="n">
        <v>0</v>
      </c>
      <c r="AS375" s="1" t="n">
        <f aca="false">+AP375-AQ375-AR375</f>
        <v>0</v>
      </c>
      <c r="AT375" s="1" t="n">
        <v>0</v>
      </c>
    </row>
    <row r="376" s="1" customFormat="true" ht="10.2" hidden="false" customHeight="false" outlineLevel="0" collapsed="false">
      <c r="A376" s="1" t="s">
        <v>421</v>
      </c>
      <c r="B376" s="1" t="n">
        <v>278</v>
      </c>
      <c r="C376" s="1" t="n">
        <v>249</v>
      </c>
      <c r="D376" s="1" t="n">
        <v>248</v>
      </c>
      <c r="E376" s="1" t="n">
        <v>224</v>
      </c>
      <c r="F376" s="1" t="n">
        <v>21</v>
      </c>
      <c r="G376" s="1" t="n">
        <v>1</v>
      </c>
      <c r="H376" s="1" t="n">
        <v>0</v>
      </c>
      <c r="I376" s="1" t="n">
        <v>0</v>
      </c>
      <c r="J376" s="1" t="n">
        <v>2</v>
      </c>
      <c r="K376" s="1" t="n">
        <v>0</v>
      </c>
      <c r="L376" s="1" t="n">
        <v>0</v>
      </c>
      <c r="M376" s="1" t="n">
        <f aca="false">+D376-E376-F376-G376-H376-I376-J376-K376-L376</f>
        <v>0</v>
      </c>
      <c r="N376" s="1" t="n">
        <v>1</v>
      </c>
      <c r="O376" s="1" t="n">
        <v>0</v>
      </c>
      <c r="P376" s="1" t="n">
        <v>1</v>
      </c>
      <c r="Q376" s="1" t="n">
        <v>0</v>
      </c>
      <c r="R376" s="1" t="n">
        <v>0</v>
      </c>
      <c r="S376" s="1" t="n">
        <f aca="false">+N376-O376-P376-Q376-R376</f>
        <v>0</v>
      </c>
      <c r="T376" s="1" t="n">
        <v>13</v>
      </c>
      <c r="U376" s="1" t="n">
        <v>4</v>
      </c>
      <c r="V376" s="1" t="n">
        <v>3</v>
      </c>
      <c r="W376" s="1" t="n">
        <v>1</v>
      </c>
      <c r="X376" s="1" t="n">
        <v>0</v>
      </c>
      <c r="Y376" s="1" t="n">
        <v>2</v>
      </c>
      <c r="Z376" s="1" t="n">
        <v>1</v>
      </c>
      <c r="AA376" s="1" t="n">
        <v>0</v>
      </c>
      <c r="AB376" s="1" t="n">
        <f aca="false">+Y376-Z376-AA376</f>
        <v>1</v>
      </c>
      <c r="AC376" s="1" t="n">
        <v>7</v>
      </c>
      <c r="AD376" s="1" t="n">
        <v>4</v>
      </c>
      <c r="AE376" s="1" t="n">
        <v>0</v>
      </c>
      <c r="AF376" s="1" t="n">
        <v>1</v>
      </c>
      <c r="AG376" s="1" t="n">
        <v>2</v>
      </c>
      <c r="AH376" s="1" t="n">
        <v>0</v>
      </c>
      <c r="AI376" s="1" t="n">
        <f aca="false">+AC376-AD376-AE376-AF376-AG376-AH376</f>
        <v>0</v>
      </c>
      <c r="AJ376" s="1" t="n">
        <v>2</v>
      </c>
      <c r="AK376" s="1" t="n">
        <v>0</v>
      </c>
      <c r="AL376" s="1" t="n">
        <v>0</v>
      </c>
      <c r="AM376" s="1" t="n">
        <v>0</v>
      </c>
      <c r="AN376" s="1" t="n">
        <v>0</v>
      </c>
      <c r="AO376" s="1" t="n">
        <f aca="false">+AJ376-AK376-AL376-AM376-AN376</f>
        <v>2</v>
      </c>
      <c r="AP376" s="1" t="n">
        <v>14</v>
      </c>
      <c r="AQ376" s="1" t="n">
        <v>12</v>
      </c>
      <c r="AR376" s="1" t="n">
        <v>0</v>
      </c>
      <c r="AS376" s="1" t="n">
        <f aca="false">+AP376-AQ376-AR376</f>
        <v>2</v>
      </c>
      <c r="AT376" s="1" t="n">
        <v>0</v>
      </c>
    </row>
    <row r="377" s="1" customFormat="true" ht="10.2" hidden="false" customHeight="false" outlineLevel="0" collapsed="false">
      <c r="A377" s="1" t="s">
        <v>422</v>
      </c>
      <c r="B377" s="1" t="n">
        <v>1396</v>
      </c>
      <c r="C377" s="1" t="n">
        <v>1190</v>
      </c>
      <c r="D377" s="1" t="n">
        <v>1180</v>
      </c>
      <c r="E377" s="1" t="n">
        <v>1007</v>
      </c>
      <c r="F377" s="1" t="n">
        <v>92</v>
      </c>
      <c r="G377" s="1" t="n">
        <v>29</v>
      </c>
      <c r="H377" s="1" t="n">
        <v>3</v>
      </c>
      <c r="I377" s="1" t="n">
        <v>14</v>
      </c>
      <c r="J377" s="1" t="n">
        <v>13</v>
      </c>
      <c r="K377" s="1" t="n">
        <v>5</v>
      </c>
      <c r="L377" s="1" t="n">
        <v>10</v>
      </c>
      <c r="M377" s="1" t="n">
        <f aca="false">+D377-E377-F377-G377-H377-I377-J377-K377-L377</f>
        <v>7</v>
      </c>
      <c r="N377" s="1" t="n">
        <v>10</v>
      </c>
      <c r="O377" s="1" t="n">
        <v>0</v>
      </c>
      <c r="P377" s="1" t="n">
        <v>0</v>
      </c>
      <c r="Q377" s="1" t="n">
        <v>9</v>
      </c>
      <c r="R377" s="1" t="n">
        <v>1</v>
      </c>
      <c r="S377" s="1" t="n">
        <f aca="false">+N377-O377-P377-Q377-R377</f>
        <v>0</v>
      </c>
      <c r="T377" s="1" t="n">
        <v>101</v>
      </c>
      <c r="U377" s="1" t="n">
        <v>24</v>
      </c>
      <c r="V377" s="1" t="n">
        <v>9</v>
      </c>
      <c r="W377" s="1" t="n">
        <v>13</v>
      </c>
      <c r="X377" s="1" t="n">
        <v>2</v>
      </c>
      <c r="Y377" s="1" t="n">
        <v>5</v>
      </c>
      <c r="Z377" s="1" t="n">
        <v>3</v>
      </c>
      <c r="AA377" s="1" t="n">
        <v>2</v>
      </c>
      <c r="AB377" s="1" t="n">
        <f aca="false">+Y377-Z377-AA377</f>
        <v>0</v>
      </c>
      <c r="AC377" s="1" t="n">
        <v>72</v>
      </c>
      <c r="AD377" s="1" t="n">
        <v>24</v>
      </c>
      <c r="AE377" s="1" t="n">
        <v>4</v>
      </c>
      <c r="AF377" s="1" t="n">
        <v>9</v>
      </c>
      <c r="AG377" s="1" t="n">
        <v>15</v>
      </c>
      <c r="AH377" s="1" t="n">
        <v>5</v>
      </c>
      <c r="AI377" s="1" t="n">
        <f aca="false">+AC377-AD377-AE377-AF377-AG377-AH377</f>
        <v>15</v>
      </c>
      <c r="AJ377" s="1" t="n">
        <v>53</v>
      </c>
      <c r="AK377" s="1" t="n">
        <v>14</v>
      </c>
      <c r="AL377" s="1" t="n">
        <v>1</v>
      </c>
      <c r="AM377" s="1" t="n">
        <v>0</v>
      </c>
      <c r="AN377" s="1" t="n">
        <v>5</v>
      </c>
      <c r="AO377" s="1" t="n">
        <f aca="false">+AJ377-AK377-AL377-AM377-AN377</f>
        <v>33</v>
      </c>
      <c r="AP377" s="1" t="n">
        <v>51</v>
      </c>
      <c r="AQ377" s="1" t="n">
        <v>33</v>
      </c>
      <c r="AR377" s="1" t="n">
        <v>0</v>
      </c>
      <c r="AS377" s="1" t="n">
        <f aca="false">+AP377-AQ377-AR377</f>
        <v>18</v>
      </c>
      <c r="AT377" s="1" t="n">
        <v>1</v>
      </c>
    </row>
    <row r="378" s="1" customFormat="true" ht="10.2" hidden="false" customHeight="false" outlineLevel="0" collapsed="false">
      <c r="A378" s="1" t="s">
        <v>423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f aca="false">+D378-E378-F378-G378-H378-I378-J378-K378-L378</f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f aca="false">+N378-O378-P378-Q378-R378</f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f aca="false">+Y378-Z378-AA378</f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f aca="false">+AC378-AD378-AE378-AF378-AG378-AH378</f>
        <v>0</v>
      </c>
      <c r="AJ378" s="1" t="n">
        <v>0</v>
      </c>
      <c r="AK378" s="1" t="n">
        <v>0</v>
      </c>
      <c r="AL378" s="1" t="n">
        <v>0</v>
      </c>
      <c r="AM378" s="1" t="n">
        <v>0</v>
      </c>
      <c r="AN378" s="1" t="n">
        <v>0</v>
      </c>
      <c r="AO378" s="1" t="n">
        <f aca="false">+AJ378-AK378-AL378-AM378-AN378</f>
        <v>0</v>
      </c>
      <c r="AP378" s="1" t="n">
        <v>0</v>
      </c>
      <c r="AQ378" s="1" t="n">
        <v>0</v>
      </c>
      <c r="AR378" s="1" t="n">
        <v>0</v>
      </c>
      <c r="AS378" s="1" t="n">
        <f aca="false">+AP378-AQ378-AR378</f>
        <v>0</v>
      </c>
      <c r="AT378" s="1" t="n">
        <v>0</v>
      </c>
    </row>
    <row r="379" s="1" customFormat="true" ht="10.2" hidden="false" customHeight="false" outlineLevel="0" collapsed="false">
      <c r="A379" s="1" t="s">
        <v>424</v>
      </c>
      <c r="B379" s="1" t="n">
        <v>513</v>
      </c>
      <c r="C379" s="1" t="n">
        <v>467</v>
      </c>
      <c r="D379" s="1" t="n">
        <v>465</v>
      </c>
      <c r="E379" s="1" t="n">
        <v>427</v>
      </c>
      <c r="F379" s="1" t="n">
        <v>19</v>
      </c>
      <c r="G379" s="1" t="n">
        <v>4</v>
      </c>
      <c r="H379" s="1" t="n">
        <v>0</v>
      </c>
      <c r="I379" s="1" t="n">
        <v>3</v>
      </c>
      <c r="J379" s="1" t="n">
        <v>4</v>
      </c>
      <c r="K379" s="1" t="n">
        <v>5</v>
      </c>
      <c r="L379" s="1" t="n">
        <v>3</v>
      </c>
      <c r="M379" s="1" t="n">
        <f aca="false">+D379-E379-F379-G379-H379-I379-J379-K379-L379</f>
        <v>0</v>
      </c>
      <c r="N379" s="1" t="n">
        <v>2</v>
      </c>
      <c r="O379" s="1" t="n">
        <v>0</v>
      </c>
      <c r="P379" s="1" t="n">
        <v>0</v>
      </c>
      <c r="Q379" s="1" t="n">
        <v>1</v>
      </c>
      <c r="R379" s="1" t="n">
        <v>0</v>
      </c>
      <c r="S379" s="1" t="n">
        <f aca="false">+N379-O379-P379-Q379-R379</f>
        <v>1</v>
      </c>
      <c r="T379" s="1" t="n">
        <v>35</v>
      </c>
      <c r="U379" s="1" t="n">
        <v>5</v>
      </c>
      <c r="V379" s="1" t="n">
        <v>3</v>
      </c>
      <c r="W379" s="1" t="n">
        <v>2</v>
      </c>
      <c r="X379" s="1" t="n">
        <v>0</v>
      </c>
      <c r="Y379" s="1" t="n">
        <v>3</v>
      </c>
      <c r="Z379" s="1" t="n">
        <v>0</v>
      </c>
      <c r="AA379" s="1" t="n">
        <v>0</v>
      </c>
      <c r="AB379" s="1" t="n">
        <f aca="false">+Y379-Z379-AA379</f>
        <v>3</v>
      </c>
      <c r="AC379" s="1" t="n">
        <v>27</v>
      </c>
      <c r="AD379" s="1" t="n">
        <v>12</v>
      </c>
      <c r="AE379" s="1" t="n">
        <v>5</v>
      </c>
      <c r="AF379" s="1" t="n">
        <v>1</v>
      </c>
      <c r="AG379" s="1" t="n">
        <v>1</v>
      </c>
      <c r="AH379" s="1" t="n">
        <v>2</v>
      </c>
      <c r="AI379" s="1" t="n">
        <f aca="false">+AC379-AD379-AE379-AF379-AG379-AH379</f>
        <v>6</v>
      </c>
      <c r="AJ379" s="1" t="n">
        <v>0</v>
      </c>
      <c r="AK379" s="1" t="n">
        <v>0</v>
      </c>
      <c r="AL379" s="1" t="n">
        <v>0</v>
      </c>
      <c r="AM379" s="1" t="n">
        <v>0</v>
      </c>
      <c r="AN379" s="1" t="n">
        <v>0</v>
      </c>
      <c r="AO379" s="1" t="n">
        <f aca="false">+AJ379-AK379-AL379-AM379-AN379</f>
        <v>0</v>
      </c>
      <c r="AP379" s="1" t="n">
        <v>11</v>
      </c>
      <c r="AQ379" s="1" t="n">
        <v>8</v>
      </c>
      <c r="AR379" s="1" t="n">
        <v>0</v>
      </c>
      <c r="AS379" s="1" t="n">
        <f aca="false">+AP379-AQ379-AR379</f>
        <v>3</v>
      </c>
      <c r="AT379" s="1" t="n">
        <v>0</v>
      </c>
    </row>
    <row r="380" s="1" customFormat="true" ht="10.2" hidden="false" customHeight="false" outlineLevel="0" collapsed="false">
      <c r="A380" s="1" t="s">
        <v>425</v>
      </c>
      <c r="B380" s="1" t="n">
        <v>347</v>
      </c>
      <c r="C380" s="1" t="n">
        <v>321</v>
      </c>
      <c r="D380" s="1" t="n">
        <v>320</v>
      </c>
      <c r="E380" s="1" t="n">
        <v>307</v>
      </c>
      <c r="F380" s="1" t="n">
        <v>5</v>
      </c>
      <c r="G380" s="1" t="n">
        <v>1</v>
      </c>
      <c r="H380" s="1" t="n">
        <v>1</v>
      </c>
      <c r="I380" s="1" t="n">
        <v>4</v>
      </c>
      <c r="J380" s="1" t="n">
        <v>0</v>
      </c>
      <c r="K380" s="1" t="n">
        <v>0</v>
      </c>
      <c r="L380" s="1" t="n">
        <v>1</v>
      </c>
      <c r="M380" s="1" t="n">
        <f aca="false">+D380-E380-F380-G380-H380-I380-J380-K380-L380</f>
        <v>1</v>
      </c>
      <c r="N380" s="1" t="n">
        <v>1</v>
      </c>
      <c r="O380" s="1" t="n">
        <v>0</v>
      </c>
      <c r="P380" s="1" t="n">
        <v>0</v>
      </c>
      <c r="Q380" s="1" t="n">
        <v>0</v>
      </c>
      <c r="R380" s="1" t="n">
        <v>0</v>
      </c>
      <c r="S380" s="1" t="n">
        <f aca="false">+N380-O380-P380-Q380-R380</f>
        <v>1</v>
      </c>
      <c r="T380" s="1" t="n">
        <v>15</v>
      </c>
      <c r="U380" s="1" t="n">
        <v>2</v>
      </c>
      <c r="V380" s="1" t="n">
        <v>0</v>
      </c>
      <c r="W380" s="1" t="n">
        <v>0</v>
      </c>
      <c r="X380" s="1" t="n">
        <v>2</v>
      </c>
      <c r="Y380" s="1" t="n">
        <v>2</v>
      </c>
      <c r="Z380" s="1" t="n">
        <v>2</v>
      </c>
      <c r="AA380" s="1" t="n">
        <v>0</v>
      </c>
      <c r="AB380" s="1" t="n">
        <f aca="false">+Y380-Z380-AA380</f>
        <v>0</v>
      </c>
      <c r="AC380" s="1" t="n">
        <v>11</v>
      </c>
      <c r="AD380" s="1" t="n">
        <v>6</v>
      </c>
      <c r="AE380" s="1" t="n">
        <v>1</v>
      </c>
      <c r="AF380" s="1" t="n">
        <v>0</v>
      </c>
      <c r="AG380" s="1" t="n">
        <v>4</v>
      </c>
      <c r="AH380" s="1" t="n">
        <v>0</v>
      </c>
      <c r="AI380" s="1" t="n">
        <f aca="false">+AC380-AD380-AE380-AF380-AG380-AH380</f>
        <v>0</v>
      </c>
      <c r="AJ380" s="1" t="n">
        <v>2</v>
      </c>
      <c r="AK380" s="1" t="n">
        <v>1</v>
      </c>
      <c r="AL380" s="1" t="n">
        <v>0</v>
      </c>
      <c r="AM380" s="1" t="n">
        <v>0</v>
      </c>
      <c r="AN380" s="1" t="n">
        <v>0</v>
      </c>
      <c r="AO380" s="1" t="n">
        <f aca="false">+AJ380-AK380-AL380-AM380-AN380</f>
        <v>1</v>
      </c>
      <c r="AP380" s="1" t="n">
        <v>9</v>
      </c>
      <c r="AQ380" s="1" t="n">
        <v>5</v>
      </c>
      <c r="AR380" s="1" t="n">
        <v>1</v>
      </c>
      <c r="AS380" s="1" t="n">
        <f aca="false">+AP380-AQ380-AR380</f>
        <v>3</v>
      </c>
      <c r="AT380" s="1" t="n">
        <v>0</v>
      </c>
    </row>
    <row r="381" s="1" customFormat="true" ht="10.2" hidden="false" customHeight="false" outlineLevel="0" collapsed="false">
      <c r="A381" s="1" t="s">
        <v>426</v>
      </c>
      <c r="B381" s="1" t="n">
        <v>686</v>
      </c>
      <c r="C381" s="1" t="n">
        <v>653</v>
      </c>
      <c r="D381" s="1" t="n">
        <v>645</v>
      </c>
      <c r="E381" s="1" t="n">
        <v>625</v>
      </c>
      <c r="F381" s="1" t="n">
        <v>5</v>
      </c>
      <c r="G381" s="1" t="n">
        <v>7</v>
      </c>
      <c r="H381" s="1" t="n">
        <v>0</v>
      </c>
      <c r="I381" s="1" t="n">
        <v>2</v>
      </c>
      <c r="J381" s="1" t="n">
        <v>1</v>
      </c>
      <c r="K381" s="1" t="n">
        <v>2</v>
      </c>
      <c r="L381" s="1" t="n">
        <v>3</v>
      </c>
      <c r="M381" s="1" t="n">
        <f aca="false">+D381-E381-F381-G381-H381-I381-J381-K381-L381</f>
        <v>0</v>
      </c>
      <c r="N381" s="1" t="n">
        <v>8</v>
      </c>
      <c r="O381" s="1" t="n">
        <v>0</v>
      </c>
      <c r="P381" s="1" t="n">
        <v>2</v>
      </c>
      <c r="Q381" s="1" t="n">
        <v>4</v>
      </c>
      <c r="R381" s="1" t="n">
        <v>2</v>
      </c>
      <c r="S381" s="1" t="n">
        <f aca="false">+N381-O381-P381-Q381-R381</f>
        <v>0</v>
      </c>
      <c r="T381" s="1" t="n">
        <v>17</v>
      </c>
      <c r="U381" s="1" t="n">
        <v>1</v>
      </c>
      <c r="V381" s="1" t="n">
        <v>1</v>
      </c>
      <c r="W381" s="1" t="n">
        <v>0</v>
      </c>
      <c r="X381" s="1" t="n">
        <v>0</v>
      </c>
      <c r="Y381" s="1" t="n">
        <v>6</v>
      </c>
      <c r="Z381" s="1" t="n">
        <v>3</v>
      </c>
      <c r="AA381" s="1" t="n">
        <v>3</v>
      </c>
      <c r="AB381" s="1" t="n">
        <f aca="false">+Y381-Z381-AA381</f>
        <v>0</v>
      </c>
      <c r="AC381" s="1" t="n">
        <v>10</v>
      </c>
      <c r="AD381" s="1" t="n">
        <v>3</v>
      </c>
      <c r="AE381" s="1" t="n">
        <v>3</v>
      </c>
      <c r="AF381" s="1" t="n">
        <v>0</v>
      </c>
      <c r="AG381" s="1" t="n">
        <v>0</v>
      </c>
      <c r="AH381" s="1" t="n">
        <v>1</v>
      </c>
      <c r="AI381" s="1" t="n">
        <f aca="false">+AC381-AD381-AE381-AF381-AG381-AH381</f>
        <v>3</v>
      </c>
      <c r="AJ381" s="1" t="n">
        <v>7</v>
      </c>
      <c r="AK381" s="1" t="n">
        <v>0</v>
      </c>
      <c r="AL381" s="1" t="n">
        <v>1</v>
      </c>
      <c r="AM381" s="1" t="n">
        <v>1</v>
      </c>
      <c r="AN381" s="1" t="n">
        <v>3</v>
      </c>
      <c r="AO381" s="1" t="n">
        <f aca="false">+AJ381-AK381-AL381-AM381-AN381</f>
        <v>2</v>
      </c>
      <c r="AP381" s="1" t="n">
        <v>9</v>
      </c>
      <c r="AQ381" s="1" t="n">
        <v>4</v>
      </c>
      <c r="AR381" s="1" t="n">
        <v>0</v>
      </c>
      <c r="AS381" s="1" t="n">
        <f aca="false">+AP381-AQ381-AR381</f>
        <v>5</v>
      </c>
      <c r="AT381" s="1" t="n">
        <v>0</v>
      </c>
    </row>
    <row r="382" s="1" customFormat="true" ht="10.2" hidden="false" customHeight="false" outlineLevel="0" collapsed="false">
      <c r="A382" s="1" t="s">
        <v>427</v>
      </c>
      <c r="B382" s="1" t="n">
        <v>991</v>
      </c>
      <c r="C382" s="1" t="n">
        <v>969</v>
      </c>
      <c r="D382" s="1" t="n">
        <v>963</v>
      </c>
      <c r="E382" s="1" t="n">
        <v>947</v>
      </c>
      <c r="F382" s="1" t="n">
        <v>8</v>
      </c>
      <c r="G382" s="1" t="n">
        <v>4</v>
      </c>
      <c r="H382" s="1" t="n">
        <v>0</v>
      </c>
      <c r="I382" s="1" t="n">
        <v>2</v>
      </c>
      <c r="J382" s="1" t="n">
        <v>0</v>
      </c>
      <c r="K382" s="1" t="n">
        <v>0</v>
      </c>
      <c r="L382" s="1" t="n">
        <v>1</v>
      </c>
      <c r="M382" s="1" t="n">
        <f aca="false">+D382-E382-F382-G382-H382-I382-J382-K382-L382</f>
        <v>1</v>
      </c>
      <c r="N382" s="1" t="n">
        <v>6</v>
      </c>
      <c r="O382" s="1" t="n">
        <v>0</v>
      </c>
      <c r="P382" s="1" t="n">
        <v>0</v>
      </c>
      <c r="Q382" s="1" t="n">
        <v>6</v>
      </c>
      <c r="R382" s="1" t="n">
        <v>0</v>
      </c>
      <c r="S382" s="1" t="n">
        <f aca="false">+N382-O382-P382-Q382-R382</f>
        <v>0</v>
      </c>
      <c r="T382" s="1" t="n">
        <v>12</v>
      </c>
      <c r="U382" s="1" t="n">
        <v>2</v>
      </c>
      <c r="V382" s="1" t="n">
        <v>1</v>
      </c>
      <c r="W382" s="1" t="n">
        <v>0</v>
      </c>
      <c r="X382" s="1" t="n">
        <v>1</v>
      </c>
      <c r="Y382" s="1" t="n">
        <v>1</v>
      </c>
      <c r="Z382" s="1" t="n">
        <v>0</v>
      </c>
      <c r="AA382" s="1" t="n">
        <v>0</v>
      </c>
      <c r="AB382" s="1" t="n">
        <f aca="false">+Y382-Z382-AA382</f>
        <v>1</v>
      </c>
      <c r="AC382" s="1" t="n">
        <v>9</v>
      </c>
      <c r="AD382" s="1" t="n">
        <v>1</v>
      </c>
      <c r="AE382" s="1" t="n">
        <v>4</v>
      </c>
      <c r="AF382" s="1" t="n">
        <v>1</v>
      </c>
      <c r="AG382" s="1" t="n">
        <v>0</v>
      </c>
      <c r="AH382" s="1" t="n">
        <v>0</v>
      </c>
      <c r="AI382" s="1" t="n">
        <f aca="false">+AC382-AD382-AE382-AF382-AG382-AH382</f>
        <v>3</v>
      </c>
      <c r="AJ382" s="1" t="n">
        <v>5</v>
      </c>
      <c r="AK382" s="1" t="n">
        <v>0</v>
      </c>
      <c r="AL382" s="1" t="n">
        <v>0</v>
      </c>
      <c r="AM382" s="1" t="n">
        <v>2</v>
      </c>
      <c r="AN382" s="1" t="n">
        <v>0</v>
      </c>
      <c r="AO382" s="1" t="n">
        <f aca="false">+AJ382-AK382-AL382-AM382-AN382</f>
        <v>3</v>
      </c>
      <c r="AP382" s="1" t="n">
        <v>5</v>
      </c>
      <c r="AQ382" s="1" t="n">
        <v>4</v>
      </c>
      <c r="AR382" s="1" t="n">
        <v>0</v>
      </c>
      <c r="AS382" s="1" t="n">
        <f aca="false">+AP382-AQ382-AR382</f>
        <v>1</v>
      </c>
      <c r="AT382" s="1" t="n">
        <v>0</v>
      </c>
    </row>
    <row r="383" s="1" customFormat="true" ht="10.2" hidden="false" customHeight="false" outlineLevel="0" collapsed="false">
      <c r="A383" s="1" t="s">
        <v>428</v>
      </c>
      <c r="B383" s="1" t="n">
        <v>2096</v>
      </c>
      <c r="C383" s="1" t="n">
        <v>2027</v>
      </c>
      <c r="D383" s="1" t="n">
        <v>2008</v>
      </c>
      <c r="E383" s="1" t="n">
        <v>1933</v>
      </c>
      <c r="F383" s="1" t="n">
        <v>23</v>
      </c>
      <c r="G383" s="1" t="n">
        <v>31</v>
      </c>
      <c r="H383" s="1" t="n">
        <v>1</v>
      </c>
      <c r="I383" s="1" t="n">
        <v>7</v>
      </c>
      <c r="J383" s="1" t="n">
        <v>3</v>
      </c>
      <c r="K383" s="1" t="n">
        <v>3</v>
      </c>
      <c r="L383" s="1" t="n">
        <v>5</v>
      </c>
      <c r="M383" s="1" t="n">
        <f aca="false">+D383-E383-F383-G383-H383-I383-J383-K383-L383</f>
        <v>2</v>
      </c>
      <c r="N383" s="1" t="n">
        <v>19</v>
      </c>
      <c r="O383" s="1" t="n">
        <v>1</v>
      </c>
      <c r="P383" s="1" t="n">
        <v>2</v>
      </c>
      <c r="Q383" s="1" t="n">
        <v>14</v>
      </c>
      <c r="R383" s="1" t="n">
        <v>0</v>
      </c>
      <c r="S383" s="1" t="n">
        <f aca="false">+N383-O383-P383-Q383-R383</f>
        <v>2</v>
      </c>
      <c r="T383" s="1" t="n">
        <v>41</v>
      </c>
      <c r="U383" s="1" t="n">
        <v>3</v>
      </c>
      <c r="V383" s="1" t="n">
        <v>2</v>
      </c>
      <c r="W383" s="1" t="n">
        <v>1</v>
      </c>
      <c r="X383" s="1" t="n">
        <v>0</v>
      </c>
      <c r="Y383" s="1" t="n">
        <v>9</v>
      </c>
      <c r="Z383" s="1" t="n">
        <v>5</v>
      </c>
      <c r="AA383" s="1" t="n">
        <v>2</v>
      </c>
      <c r="AB383" s="1" t="n">
        <f aca="false">+Y383-Z383-AA383</f>
        <v>2</v>
      </c>
      <c r="AC383" s="1" t="n">
        <v>29</v>
      </c>
      <c r="AD383" s="1" t="n">
        <v>12</v>
      </c>
      <c r="AE383" s="1" t="n">
        <v>5</v>
      </c>
      <c r="AF383" s="1" t="n">
        <v>2</v>
      </c>
      <c r="AG383" s="1" t="n">
        <v>2</v>
      </c>
      <c r="AH383" s="1" t="n">
        <v>4</v>
      </c>
      <c r="AI383" s="1" t="n">
        <f aca="false">+AC383-AD383-AE383-AF383-AG383-AH383</f>
        <v>4</v>
      </c>
      <c r="AJ383" s="1" t="n">
        <v>12</v>
      </c>
      <c r="AK383" s="1" t="n">
        <v>2</v>
      </c>
      <c r="AL383" s="1" t="n">
        <v>0</v>
      </c>
      <c r="AM383" s="1" t="n">
        <v>3</v>
      </c>
      <c r="AN383" s="1" t="n">
        <v>1</v>
      </c>
      <c r="AO383" s="1" t="n">
        <f aca="false">+AJ383-AK383-AL383-AM383-AN383</f>
        <v>6</v>
      </c>
      <c r="AP383" s="1" t="n">
        <v>14</v>
      </c>
      <c r="AQ383" s="1" t="n">
        <v>3</v>
      </c>
      <c r="AR383" s="1" t="n">
        <v>4</v>
      </c>
      <c r="AS383" s="1" t="n">
        <f aca="false">+AP383-AQ383-AR383</f>
        <v>7</v>
      </c>
      <c r="AT383" s="1" t="n">
        <v>2</v>
      </c>
    </row>
    <row r="384" s="1" customFormat="true" ht="10.2" hidden="false" customHeight="false" outlineLevel="0" collapsed="false">
      <c r="A384" s="1" t="s">
        <v>429</v>
      </c>
      <c r="B384" s="1" t="n">
        <v>2493</v>
      </c>
      <c r="C384" s="1" t="n">
        <v>2360</v>
      </c>
      <c r="D384" s="1" t="n">
        <v>2342</v>
      </c>
      <c r="E384" s="1" t="n">
        <v>2288</v>
      </c>
      <c r="F384" s="1" t="n">
        <v>17</v>
      </c>
      <c r="G384" s="1" t="n">
        <v>15</v>
      </c>
      <c r="H384" s="1" t="n">
        <v>7</v>
      </c>
      <c r="I384" s="1" t="n">
        <v>9</v>
      </c>
      <c r="J384" s="1" t="n">
        <v>4</v>
      </c>
      <c r="K384" s="1" t="n">
        <v>1</v>
      </c>
      <c r="L384" s="1" t="n">
        <v>1</v>
      </c>
      <c r="M384" s="1" t="n">
        <f aca="false">+D384-E384-F384-G384-H384-I384-J384-K384-L384</f>
        <v>0</v>
      </c>
      <c r="N384" s="1" t="n">
        <v>18</v>
      </c>
      <c r="O384" s="1" t="n">
        <v>1</v>
      </c>
      <c r="P384" s="1" t="n">
        <v>3</v>
      </c>
      <c r="Q384" s="1" t="n">
        <v>9</v>
      </c>
      <c r="R384" s="1" t="n">
        <v>2</v>
      </c>
      <c r="S384" s="1" t="n">
        <f aca="false">+N384-O384-P384-Q384-R384</f>
        <v>3</v>
      </c>
      <c r="T384" s="1" t="n">
        <v>97</v>
      </c>
      <c r="U384" s="1" t="n">
        <v>9</v>
      </c>
      <c r="V384" s="1" t="n">
        <v>5</v>
      </c>
      <c r="W384" s="1" t="n">
        <v>0</v>
      </c>
      <c r="X384" s="1" t="n">
        <v>4</v>
      </c>
      <c r="Y384" s="1" t="n">
        <v>22</v>
      </c>
      <c r="Z384" s="1" t="n">
        <v>16</v>
      </c>
      <c r="AA384" s="1" t="n">
        <v>4</v>
      </c>
      <c r="AB384" s="1" t="n">
        <f aca="false">+Y384-Z384-AA384</f>
        <v>2</v>
      </c>
      <c r="AC384" s="1" t="n">
        <v>66</v>
      </c>
      <c r="AD384" s="1" t="n">
        <v>20</v>
      </c>
      <c r="AE384" s="1" t="n">
        <v>14</v>
      </c>
      <c r="AF384" s="1" t="n">
        <v>10</v>
      </c>
      <c r="AG384" s="1" t="n">
        <v>8</v>
      </c>
      <c r="AH384" s="1" t="n">
        <v>4</v>
      </c>
      <c r="AI384" s="1" t="n">
        <f aca="false">+AC384-AD384-AE384-AF384-AG384-AH384</f>
        <v>10</v>
      </c>
      <c r="AJ384" s="1" t="n">
        <v>10</v>
      </c>
      <c r="AK384" s="1" t="n">
        <v>2</v>
      </c>
      <c r="AL384" s="1" t="n">
        <v>2</v>
      </c>
      <c r="AM384" s="1" t="n">
        <v>0</v>
      </c>
      <c r="AN384" s="1" t="n">
        <v>2</v>
      </c>
      <c r="AO384" s="1" t="n">
        <f aca="false">+AJ384-AK384-AL384-AM384-AN384</f>
        <v>4</v>
      </c>
      <c r="AP384" s="1" t="n">
        <v>25</v>
      </c>
      <c r="AQ384" s="1" t="n">
        <v>16</v>
      </c>
      <c r="AR384" s="1" t="n">
        <v>3</v>
      </c>
      <c r="AS384" s="1" t="n">
        <f aca="false">+AP384-AQ384-AR384</f>
        <v>6</v>
      </c>
      <c r="AT384" s="1" t="n">
        <v>1</v>
      </c>
    </row>
    <row r="385" s="1" customFormat="true" ht="10.2" hidden="false" customHeight="false" outlineLevel="0" collapsed="false">
      <c r="A385" s="1" t="s">
        <v>430</v>
      </c>
      <c r="B385" s="1" t="n">
        <v>920</v>
      </c>
      <c r="C385" s="1" t="n">
        <v>864</v>
      </c>
      <c r="D385" s="1" t="n">
        <v>863</v>
      </c>
      <c r="E385" s="1" t="n">
        <v>835</v>
      </c>
      <c r="F385" s="1" t="n">
        <v>18</v>
      </c>
      <c r="G385" s="1" t="n">
        <v>3</v>
      </c>
      <c r="H385" s="1" t="n">
        <v>1</v>
      </c>
      <c r="I385" s="1" t="n">
        <v>5</v>
      </c>
      <c r="J385" s="1" t="n">
        <v>0</v>
      </c>
      <c r="K385" s="1" t="n">
        <v>0</v>
      </c>
      <c r="L385" s="1" t="n">
        <v>1</v>
      </c>
      <c r="M385" s="1" t="n">
        <f aca="false">+D385-E385-F385-G385-H385-I385-J385-K385-L385</f>
        <v>0</v>
      </c>
      <c r="N385" s="1" t="n">
        <v>1</v>
      </c>
      <c r="O385" s="1" t="n">
        <v>0</v>
      </c>
      <c r="P385" s="1" t="n">
        <v>0</v>
      </c>
      <c r="Q385" s="1" t="n">
        <v>1</v>
      </c>
      <c r="R385" s="1" t="n">
        <v>0</v>
      </c>
      <c r="S385" s="1" t="n">
        <f aca="false">+N385-O385-P385-Q385-R385</f>
        <v>0</v>
      </c>
      <c r="T385" s="1" t="n">
        <v>45</v>
      </c>
      <c r="U385" s="1" t="n">
        <v>5</v>
      </c>
      <c r="V385" s="1" t="n">
        <v>2</v>
      </c>
      <c r="W385" s="1" t="n">
        <v>3</v>
      </c>
      <c r="X385" s="1" t="n">
        <v>0</v>
      </c>
      <c r="Y385" s="1" t="n">
        <v>2</v>
      </c>
      <c r="Z385" s="1" t="n">
        <v>2</v>
      </c>
      <c r="AA385" s="1" t="n">
        <v>0</v>
      </c>
      <c r="AB385" s="1" t="n">
        <f aca="false">+Y385-Z385-AA385</f>
        <v>0</v>
      </c>
      <c r="AC385" s="1" t="n">
        <v>38</v>
      </c>
      <c r="AD385" s="1" t="n">
        <v>21</v>
      </c>
      <c r="AE385" s="1" t="n">
        <v>6</v>
      </c>
      <c r="AF385" s="1" t="n">
        <v>1</v>
      </c>
      <c r="AG385" s="1" t="n">
        <v>3</v>
      </c>
      <c r="AH385" s="1" t="n">
        <v>4</v>
      </c>
      <c r="AI385" s="1" t="n">
        <f aca="false">+AC385-AD385-AE385-AF385-AG385-AH385</f>
        <v>3</v>
      </c>
      <c r="AJ385" s="1" t="n">
        <v>4</v>
      </c>
      <c r="AK385" s="1" t="n">
        <v>1</v>
      </c>
      <c r="AL385" s="1" t="n">
        <v>0</v>
      </c>
      <c r="AM385" s="1" t="n">
        <v>0</v>
      </c>
      <c r="AN385" s="1" t="n">
        <v>1</v>
      </c>
      <c r="AO385" s="1" t="n">
        <f aca="false">+AJ385-AK385-AL385-AM385-AN385</f>
        <v>2</v>
      </c>
      <c r="AP385" s="1" t="n">
        <v>7</v>
      </c>
      <c r="AQ385" s="1" t="n">
        <v>5</v>
      </c>
      <c r="AR385" s="1" t="n">
        <v>0</v>
      </c>
      <c r="AS385" s="1" t="n">
        <f aca="false">+AP385-AQ385-AR385</f>
        <v>2</v>
      </c>
      <c r="AT385" s="1" t="n">
        <v>0</v>
      </c>
    </row>
    <row r="386" s="1" customFormat="true" ht="10.2" hidden="false" customHeight="false" outlineLevel="0" collapsed="false">
      <c r="A386" s="1" t="s">
        <v>431</v>
      </c>
      <c r="B386" s="1" t="n">
        <v>2264</v>
      </c>
      <c r="C386" s="1" t="n">
        <v>2181</v>
      </c>
      <c r="D386" s="1" t="n">
        <v>2166</v>
      </c>
      <c r="E386" s="1" t="n">
        <v>2113</v>
      </c>
      <c r="F386" s="1" t="n">
        <v>22</v>
      </c>
      <c r="G386" s="1" t="n">
        <v>21</v>
      </c>
      <c r="H386" s="1" t="n">
        <v>4</v>
      </c>
      <c r="I386" s="1" t="n">
        <v>3</v>
      </c>
      <c r="J386" s="1" t="n">
        <v>0</v>
      </c>
      <c r="K386" s="1" t="n">
        <v>2</v>
      </c>
      <c r="L386" s="1" t="n">
        <v>1</v>
      </c>
      <c r="M386" s="1" t="n">
        <f aca="false">+D386-E386-F386-G386-H386-I386-J386-K386-L386</f>
        <v>0</v>
      </c>
      <c r="N386" s="1" t="n">
        <v>15</v>
      </c>
      <c r="O386" s="1" t="n">
        <v>1</v>
      </c>
      <c r="P386" s="1" t="n">
        <v>1</v>
      </c>
      <c r="Q386" s="1" t="n">
        <v>10</v>
      </c>
      <c r="R386" s="1" t="n">
        <v>0</v>
      </c>
      <c r="S386" s="1" t="n">
        <f aca="false">+N386-O386-P386-Q386-R386</f>
        <v>3</v>
      </c>
      <c r="T386" s="1" t="n">
        <v>37</v>
      </c>
      <c r="U386" s="1" t="n">
        <v>4</v>
      </c>
      <c r="V386" s="1" t="n">
        <v>2</v>
      </c>
      <c r="W386" s="1" t="n">
        <v>2</v>
      </c>
      <c r="X386" s="1" t="n">
        <v>0</v>
      </c>
      <c r="Y386" s="1" t="n">
        <v>7</v>
      </c>
      <c r="Z386" s="1" t="n">
        <v>5</v>
      </c>
      <c r="AA386" s="1" t="n">
        <v>1</v>
      </c>
      <c r="AB386" s="1" t="n">
        <f aca="false">+Y386-Z386-AA386</f>
        <v>1</v>
      </c>
      <c r="AC386" s="1" t="n">
        <v>26</v>
      </c>
      <c r="AD386" s="1" t="n">
        <v>10</v>
      </c>
      <c r="AE386" s="1" t="n">
        <v>2</v>
      </c>
      <c r="AF386" s="1" t="n">
        <v>3</v>
      </c>
      <c r="AG386" s="1" t="n">
        <v>3</v>
      </c>
      <c r="AH386" s="1" t="n">
        <v>4</v>
      </c>
      <c r="AI386" s="1" t="n">
        <f aca="false">+AC386-AD386-AE386-AF386-AG386-AH386</f>
        <v>4</v>
      </c>
      <c r="AJ386" s="1" t="n">
        <v>14</v>
      </c>
      <c r="AK386" s="1" t="n">
        <v>0</v>
      </c>
      <c r="AL386" s="1" t="n">
        <v>3</v>
      </c>
      <c r="AM386" s="1" t="n">
        <v>0</v>
      </c>
      <c r="AN386" s="1" t="n">
        <v>0</v>
      </c>
      <c r="AO386" s="1" t="n">
        <f aca="false">+AJ386-AK386-AL386-AM386-AN386</f>
        <v>11</v>
      </c>
      <c r="AP386" s="1" t="n">
        <v>31</v>
      </c>
      <c r="AQ386" s="1" t="n">
        <v>27</v>
      </c>
      <c r="AR386" s="1" t="n">
        <v>1</v>
      </c>
      <c r="AS386" s="1" t="n">
        <f aca="false">+AP386-AQ386-AR386</f>
        <v>3</v>
      </c>
      <c r="AT386" s="1" t="n">
        <v>1</v>
      </c>
    </row>
    <row r="387" s="1" customFormat="true" ht="10.2" hidden="false" customHeight="false" outlineLevel="0" collapsed="false">
      <c r="A387" s="1" t="s">
        <v>432</v>
      </c>
      <c r="B387" s="1" t="n">
        <v>223</v>
      </c>
      <c r="C387" s="1" t="n">
        <v>202</v>
      </c>
      <c r="D387" s="1" t="n">
        <v>202</v>
      </c>
      <c r="E387" s="1" t="n">
        <v>183</v>
      </c>
      <c r="F387" s="1" t="n">
        <v>3</v>
      </c>
      <c r="G387" s="1" t="n">
        <v>9</v>
      </c>
      <c r="H387" s="1" t="n">
        <v>1</v>
      </c>
      <c r="I387" s="1" t="n">
        <v>1</v>
      </c>
      <c r="J387" s="1" t="n">
        <v>1</v>
      </c>
      <c r="K387" s="1" t="n">
        <v>0</v>
      </c>
      <c r="L387" s="1" t="n">
        <v>1</v>
      </c>
      <c r="M387" s="1" t="n">
        <f aca="false">+D387-E387-F387-G387-H387-I387-J387-K387-L387</f>
        <v>3</v>
      </c>
      <c r="N387" s="1" t="n">
        <v>0</v>
      </c>
      <c r="O387" s="1" t="n">
        <v>0</v>
      </c>
      <c r="P387" s="1" t="n">
        <v>0</v>
      </c>
      <c r="Q387" s="1" t="n">
        <v>0</v>
      </c>
      <c r="R387" s="1" t="n">
        <v>0</v>
      </c>
      <c r="S387" s="1" t="n">
        <f aca="false">+N387-O387-P387-Q387-R387</f>
        <v>0</v>
      </c>
      <c r="T387" s="1" t="n">
        <v>12</v>
      </c>
      <c r="U387" s="1" t="n">
        <v>4</v>
      </c>
      <c r="V387" s="1" t="n">
        <v>3</v>
      </c>
      <c r="W387" s="1" t="n">
        <v>1</v>
      </c>
      <c r="X387" s="1" t="n">
        <v>0</v>
      </c>
      <c r="Y387" s="1" t="n">
        <v>1</v>
      </c>
      <c r="Z387" s="1" t="n">
        <v>1</v>
      </c>
      <c r="AA387" s="1" t="n">
        <v>0</v>
      </c>
      <c r="AB387" s="1" t="n">
        <f aca="false">+Y387-Z387-AA387</f>
        <v>0</v>
      </c>
      <c r="AC387" s="1" t="n">
        <v>7</v>
      </c>
      <c r="AD387" s="1" t="n">
        <v>1</v>
      </c>
      <c r="AE387" s="1" t="n">
        <v>1</v>
      </c>
      <c r="AF387" s="1" t="n">
        <v>0</v>
      </c>
      <c r="AG387" s="1" t="n">
        <v>3</v>
      </c>
      <c r="AH387" s="1" t="n">
        <v>0</v>
      </c>
      <c r="AI387" s="1" t="n">
        <f aca="false">+AC387-AD387-AE387-AF387-AG387-AH387</f>
        <v>2</v>
      </c>
      <c r="AJ387" s="1" t="n">
        <v>4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f aca="false">+AJ387-AK387-AL387-AM387-AN387</f>
        <v>4</v>
      </c>
      <c r="AP387" s="1" t="n">
        <v>5</v>
      </c>
      <c r="AQ387" s="1" t="n">
        <v>5</v>
      </c>
      <c r="AR387" s="1" t="n">
        <v>0</v>
      </c>
      <c r="AS387" s="1" t="n">
        <f aca="false">+AP387-AQ387-AR387</f>
        <v>0</v>
      </c>
      <c r="AT387" s="1" t="n">
        <v>0</v>
      </c>
    </row>
    <row r="388" s="1" customFormat="true" ht="10.2" hidden="false" customHeight="false" outlineLevel="0" collapsed="false">
      <c r="A388" s="1" t="s">
        <v>433</v>
      </c>
      <c r="B388" s="1" t="n">
        <v>1958</v>
      </c>
      <c r="C388" s="1" t="n">
        <v>1855</v>
      </c>
      <c r="D388" s="1" t="n">
        <v>1849</v>
      </c>
      <c r="E388" s="1" t="n">
        <v>1802</v>
      </c>
      <c r="F388" s="1" t="n">
        <v>14</v>
      </c>
      <c r="G388" s="1" t="n">
        <v>16</v>
      </c>
      <c r="H388" s="1" t="n">
        <v>2</v>
      </c>
      <c r="I388" s="1" t="n">
        <v>9</v>
      </c>
      <c r="J388" s="1" t="n">
        <v>3</v>
      </c>
      <c r="K388" s="1" t="n">
        <v>1</v>
      </c>
      <c r="L388" s="1" t="n">
        <v>1</v>
      </c>
      <c r="M388" s="1" t="n">
        <f aca="false">+D388-E388-F388-G388-H388-I388-J388-K388-L388</f>
        <v>1</v>
      </c>
      <c r="N388" s="1" t="n">
        <v>6</v>
      </c>
      <c r="O388" s="1" t="n">
        <v>0</v>
      </c>
      <c r="P388" s="1" t="n">
        <v>0</v>
      </c>
      <c r="Q388" s="1" t="n">
        <v>5</v>
      </c>
      <c r="R388" s="1" t="n">
        <v>0</v>
      </c>
      <c r="S388" s="1" t="n">
        <f aca="false">+N388-O388-P388-Q388-R388</f>
        <v>1</v>
      </c>
      <c r="T388" s="1" t="n">
        <v>65</v>
      </c>
      <c r="U388" s="1" t="n">
        <v>1</v>
      </c>
      <c r="V388" s="1" t="n">
        <v>0</v>
      </c>
      <c r="W388" s="1" t="n">
        <v>0</v>
      </c>
      <c r="X388" s="1" t="n">
        <v>1</v>
      </c>
      <c r="Y388" s="1" t="n">
        <v>18</v>
      </c>
      <c r="Z388" s="1" t="n">
        <v>9</v>
      </c>
      <c r="AA388" s="1" t="n">
        <v>9</v>
      </c>
      <c r="AB388" s="1" t="n">
        <f aca="false">+Y388-Z388-AA388</f>
        <v>0</v>
      </c>
      <c r="AC388" s="1" t="n">
        <v>46</v>
      </c>
      <c r="AD388" s="1" t="n">
        <v>9</v>
      </c>
      <c r="AE388" s="1" t="n">
        <v>8</v>
      </c>
      <c r="AF388" s="1" t="n">
        <v>2</v>
      </c>
      <c r="AG388" s="1" t="n">
        <v>8</v>
      </c>
      <c r="AH388" s="1" t="n">
        <v>4</v>
      </c>
      <c r="AI388" s="1" t="n">
        <f aca="false">+AC388-AD388-AE388-AF388-AG388-AH388</f>
        <v>15</v>
      </c>
      <c r="AJ388" s="1" t="n">
        <v>21</v>
      </c>
      <c r="AK388" s="1" t="n">
        <v>5</v>
      </c>
      <c r="AL388" s="1" t="n">
        <v>0</v>
      </c>
      <c r="AM388" s="1" t="n">
        <v>8</v>
      </c>
      <c r="AN388" s="1" t="n">
        <v>1</v>
      </c>
      <c r="AO388" s="1" t="n">
        <f aca="false">+AJ388-AK388-AL388-AM388-AN388</f>
        <v>7</v>
      </c>
      <c r="AP388" s="1" t="n">
        <v>16</v>
      </c>
      <c r="AQ388" s="1" t="n">
        <v>15</v>
      </c>
      <c r="AR388" s="1" t="n">
        <v>0</v>
      </c>
      <c r="AS388" s="1" t="n">
        <f aca="false">+AP388-AQ388-AR388</f>
        <v>1</v>
      </c>
      <c r="AT388" s="1" t="n">
        <v>1</v>
      </c>
    </row>
    <row r="389" s="1" customFormat="true" ht="10.2" hidden="false" customHeight="false" outlineLevel="0" collapsed="false">
      <c r="A389" s="1" t="s">
        <v>434</v>
      </c>
      <c r="B389" s="1" t="n">
        <v>856</v>
      </c>
      <c r="C389" s="1" t="n">
        <v>814</v>
      </c>
      <c r="D389" s="1" t="n">
        <v>805</v>
      </c>
      <c r="E389" s="1" t="n">
        <v>779</v>
      </c>
      <c r="F389" s="1" t="n">
        <v>9</v>
      </c>
      <c r="G389" s="1" t="n">
        <v>6</v>
      </c>
      <c r="H389" s="1" t="n">
        <v>1</v>
      </c>
      <c r="I389" s="1" t="n">
        <v>4</v>
      </c>
      <c r="J389" s="1" t="n">
        <v>0</v>
      </c>
      <c r="K389" s="1" t="n">
        <v>0</v>
      </c>
      <c r="L389" s="1" t="n">
        <v>5</v>
      </c>
      <c r="M389" s="1" t="n">
        <f aca="false">+D389-E389-F389-G389-H389-I389-J389-K389-L389</f>
        <v>1</v>
      </c>
      <c r="N389" s="1" t="n">
        <v>9</v>
      </c>
      <c r="O389" s="1" t="n">
        <v>1</v>
      </c>
      <c r="P389" s="1" t="n">
        <v>0</v>
      </c>
      <c r="Q389" s="1" t="n">
        <v>6</v>
      </c>
      <c r="R389" s="1" t="n">
        <v>1</v>
      </c>
      <c r="S389" s="1" t="n">
        <f aca="false">+N389-O389-P389-Q389-R389</f>
        <v>1</v>
      </c>
      <c r="T389" s="1" t="n">
        <v>30</v>
      </c>
      <c r="U389" s="1" t="n">
        <v>2</v>
      </c>
      <c r="V389" s="1" t="n">
        <v>0</v>
      </c>
      <c r="W389" s="1" t="n">
        <v>2</v>
      </c>
      <c r="X389" s="1" t="n">
        <v>0</v>
      </c>
      <c r="Y389" s="1" t="n">
        <v>4</v>
      </c>
      <c r="Z389" s="1" t="n">
        <v>4</v>
      </c>
      <c r="AA389" s="1" t="n">
        <v>0</v>
      </c>
      <c r="AB389" s="1" t="n">
        <f aca="false">+Y389-Z389-AA389</f>
        <v>0</v>
      </c>
      <c r="AC389" s="1" t="n">
        <v>24</v>
      </c>
      <c r="AD389" s="1" t="n">
        <v>2</v>
      </c>
      <c r="AE389" s="1" t="n">
        <v>4</v>
      </c>
      <c r="AF389" s="1" t="n">
        <v>1</v>
      </c>
      <c r="AG389" s="1" t="n">
        <v>3</v>
      </c>
      <c r="AH389" s="1" t="n">
        <v>6</v>
      </c>
      <c r="AI389" s="1" t="n">
        <f aca="false">+AC389-AD389-AE389-AF389-AG389-AH389</f>
        <v>8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f aca="false">+AJ389-AK389-AL389-AM389-AN389</f>
        <v>0</v>
      </c>
      <c r="AP389" s="1" t="n">
        <v>12</v>
      </c>
      <c r="AQ389" s="1" t="n">
        <v>12</v>
      </c>
      <c r="AR389" s="1" t="n">
        <v>0</v>
      </c>
      <c r="AS389" s="1" t="n">
        <f aca="false">+AP389-AQ389-AR389</f>
        <v>0</v>
      </c>
      <c r="AT389" s="1" t="n">
        <v>0</v>
      </c>
    </row>
    <row r="390" s="1" customFormat="true" ht="10.2" hidden="false" customHeight="false" outlineLevel="0" collapsed="false">
      <c r="A390" s="1" t="s">
        <v>435</v>
      </c>
      <c r="B390" s="1" t="n">
        <v>2113</v>
      </c>
      <c r="C390" s="1" t="n">
        <v>2044</v>
      </c>
      <c r="D390" s="1" t="n">
        <v>2034</v>
      </c>
      <c r="E390" s="1" t="n">
        <v>1995</v>
      </c>
      <c r="F390" s="1" t="n">
        <v>17</v>
      </c>
      <c r="G390" s="1" t="n">
        <v>10</v>
      </c>
      <c r="H390" s="1" t="n">
        <v>4</v>
      </c>
      <c r="I390" s="1" t="n">
        <v>3</v>
      </c>
      <c r="J390" s="1" t="n">
        <v>3</v>
      </c>
      <c r="K390" s="1" t="n">
        <v>1</v>
      </c>
      <c r="L390" s="1" t="n">
        <v>1</v>
      </c>
      <c r="M390" s="1" t="n">
        <f aca="false">+D390-E390-F390-G390-H390-I390-J390-K390-L390</f>
        <v>0</v>
      </c>
      <c r="N390" s="1" t="n">
        <v>10</v>
      </c>
      <c r="O390" s="1" t="n">
        <v>1</v>
      </c>
      <c r="P390" s="1" t="n">
        <v>0</v>
      </c>
      <c r="Q390" s="1" t="n">
        <v>9</v>
      </c>
      <c r="R390" s="1" t="n">
        <v>0</v>
      </c>
      <c r="S390" s="1" t="n">
        <f aca="false">+N390-O390-P390-Q390-R390</f>
        <v>0</v>
      </c>
      <c r="T390" s="1" t="n">
        <v>36</v>
      </c>
      <c r="U390" s="1" t="n">
        <v>4</v>
      </c>
      <c r="V390" s="1" t="n">
        <v>4</v>
      </c>
      <c r="W390" s="1" t="n">
        <v>0</v>
      </c>
      <c r="X390" s="1" t="n">
        <v>0</v>
      </c>
      <c r="Y390" s="1" t="n">
        <v>4</v>
      </c>
      <c r="Z390" s="1" t="n">
        <v>3</v>
      </c>
      <c r="AA390" s="1" t="n">
        <v>1</v>
      </c>
      <c r="AB390" s="1" t="n">
        <f aca="false">+Y390-Z390-AA390</f>
        <v>0</v>
      </c>
      <c r="AC390" s="1" t="n">
        <v>28</v>
      </c>
      <c r="AD390" s="1" t="n">
        <v>7</v>
      </c>
      <c r="AE390" s="1" t="n">
        <v>4</v>
      </c>
      <c r="AF390" s="1" t="n">
        <v>6</v>
      </c>
      <c r="AG390" s="1" t="n">
        <v>0</v>
      </c>
      <c r="AH390" s="1" t="n">
        <v>3</v>
      </c>
      <c r="AI390" s="1" t="n">
        <f aca="false">+AC390-AD390-AE390-AF390-AG390-AH390</f>
        <v>8</v>
      </c>
      <c r="AJ390" s="1" t="n">
        <v>13</v>
      </c>
      <c r="AK390" s="1" t="n">
        <v>1</v>
      </c>
      <c r="AL390" s="1" t="n">
        <v>0</v>
      </c>
      <c r="AM390" s="1" t="n">
        <v>6</v>
      </c>
      <c r="AN390" s="1" t="n">
        <v>2</v>
      </c>
      <c r="AO390" s="1" t="n">
        <f aca="false">+AJ390-AK390-AL390-AM390-AN390</f>
        <v>4</v>
      </c>
      <c r="AP390" s="1" t="n">
        <v>19</v>
      </c>
      <c r="AQ390" s="1" t="n">
        <v>12</v>
      </c>
      <c r="AR390" s="1" t="n">
        <v>1</v>
      </c>
      <c r="AS390" s="1" t="n">
        <f aca="false">+AP390-AQ390-AR390</f>
        <v>6</v>
      </c>
      <c r="AT390" s="1" t="n">
        <v>1</v>
      </c>
    </row>
    <row r="391" s="1" customFormat="true" ht="10.2" hidden="false" customHeight="false" outlineLevel="0" collapsed="false">
      <c r="A391" s="1" t="s">
        <v>436</v>
      </c>
      <c r="B391" s="1" t="n">
        <v>2058</v>
      </c>
      <c r="C391" s="1" t="n">
        <v>1981</v>
      </c>
      <c r="D391" s="1" t="n">
        <v>1967</v>
      </c>
      <c r="E391" s="1" t="n">
        <v>1901</v>
      </c>
      <c r="F391" s="1" t="n">
        <v>22</v>
      </c>
      <c r="G391" s="1" t="n">
        <v>18</v>
      </c>
      <c r="H391" s="1" t="n">
        <v>5</v>
      </c>
      <c r="I391" s="1" t="n">
        <v>11</v>
      </c>
      <c r="J391" s="1" t="n">
        <v>2</v>
      </c>
      <c r="K391" s="1" t="n">
        <v>1</v>
      </c>
      <c r="L391" s="1" t="n">
        <v>4</v>
      </c>
      <c r="M391" s="1" t="n">
        <f aca="false">+D391-E391-F391-G391-H391-I391-J391-K391-L391</f>
        <v>3</v>
      </c>
      <c r="N391" s="1" t="n">
        <v>14</v>
      </c>
      <c r="O391" s="1" t="n">
        <v>2</v>
      </c>
      <c r="P391" s="1" t="n">
        <v>0</v>
      </c>
      <c r="Q391" s="1" t="n">
        <v>9</v>
      </c>
      <c r="R391" s="1" t="n">
        <v>0</v>
      </c>
      <c r="S391" s="1" t="n">
        <f aca="false">+N391-O391-P391-Q391-R391</f>
        <v>3</v>
      </c>
      <c r="T391" s="1" t="n">
        <v>45</v>
      </c>
      <c r="U391" s="1" t="n">
        <v>5</v>
      </c>
      <c r="V391" s="1" t="n">
        <v>3</v>
      </c>
      <c r="W391" s="1" t="n">
        <v>1</v>
      </c>
      <c r="X391" s="1" t="n">
        <v>1</v>
      </c>
      <c r="Y391" s="1" t="n">
        <v>7</v>
      </c>
      <c r="Z391" s="1" t="n">
        <v>4</v>
      </c>
      <c r="AA391" s="1" t="n">
        <v>0</v>
      </c>
      <c r="AB391" s="1" t="n">
        <f aca="false">+Y391-Z391-AA391</f>
        <v>3</v>
      </c>
      <c r="AC391" s="1" t="n">
        <v>33</v>
      </c>
      <c r="AD391" s="1" t="n">
        <v>11</v>
      </c>
      <c r="AE391" s="1" t="n">
        <v>5</v>
      </c>
      <c r="AF391" s="1" t="n">
        <v>1</v>
      </c>
      <c r="AG391" s="1" t="n">
        <v>4</v>
      </c>
      <c r="AH391" s="1" t="n">
        <v>4</v>
      </c>
      <c r="AI391" s="1" t="n">
        <f aca="false">+AC391-AD391-AE391-AF391-AG391-AH391</f>
        <v>8</v>
      </c>
      <c r="AJ391" s="1" t="n">
        <v>18</v>
      </c>
      <c r="AK391" s="1" t="n">
        <v>1</v>
      </c>
      <c r="AL391" s="1" t="n">
        <v>0</v>
      </c>
      <c r="AM391" s="1" t="n">
        <v>2</v>
      </c>
      <c r="AN391" s="1" t="n">
        <v>2</v>
      </c>
      <c r="AO391" s="1" t="n">
        <f aca="false">+AJ391-AK391-AL391-AM391-AN391</f>
        <v>13</v>
      </c>
      <c r="AP391" s="1" t="n">
        <v>14</v>
      </c>
      <c r="AQ391" s="1" t="n">
        <v>12</v>
      </c>
      <c r="AR391" s="1" t="n">
        <v>1</v>
      </c>
      <c r="AS391" s="1" t="n">
        <f aca="false">+AP391-AQ391-AR391</f>
        <v>1</v>
      </c>
      <c r="AT391" s="1" t="n">
        <v>0</v>
      </c>
    </row>
    <row r="392" s="1" customFormat="true" ht="10.2" hidden="false" customHeight="false" outlineLevel="0" collapsed="false">
      <c r="A392" s="1" t="s">
        <v>437</v>
      </c>
      <c r="B392" s="1" t="n">
        <v>1218</v>
      </c>
      <c r="C392" s="1" t="n">
        <v>1119</v>
      </c>
      <c r="D392" s="1" t="n">
        <v>1104</v>
      </c>
      <c r="E392" s="1" t="n">
        <v>1061</v>
      </c>
      <c r="F392" s="1" t="n">
        <v>15</v>
      </c>
      <c r="G392" s="1" t="n">
        <v>12</v>
      </c>
      <c r="H392" s="1" t="n">
        <v>4</v>
      </c>
      <c r="I392" s="1" t="n">
        <v>5</v>
      </c>
      <c r="J392" s="1" t="n">
        <v>4</v>
      </c>
      <c r="K392" s="1" t="n">
        <v>0</v>
      </c>
      <c r="L392" s="1" t="n">
        <v>2</v>
      </c>
      <c r="M392" s="1" t="n">
        <f aca="false">+D392-E392-F392-G392-H392-I392-J392-K392-L392</f>
        <v>1</v>
      </c>
      <c r="N392" s="1" t="n">
        <v>15</v>
      </c>
      <c r="O392" s="1" t="n">
        <v>0</v>
      </c>
      <c r="P392" s="1" t="n">
        <v>3</v>
      </c>
      <c r="Q392" s="1" t="n">
        <v>11</v>
      </c>
      <c r="R392" s="1" t="n">
        <v>0</v>
      </c>
      <c r="S392" s="1" t="n">
        <f aca="false">+N392-O392-P392-Q392-R392</f>
        <v>1</v>
      </c>
      <c r="T392" s="1" t="n">
        <v>61</v>
      </c>
      <c r="U392" s="1" t="n">
        <v>14</v>
      </c>
      <c r="V392" s="1" t="n">
        <v>13</v>
      </c>
      <c r="W392" s="1" t="n">
        <v>1</v>
      </c>
      <c r="X392" s="1" t="n">
        <v>0</v>
      </c>
      <c r="Y392" s="1" t="n">
        <v>11</v>
      </c>
      <c r="Z392" s="1" t="n">
        <v>6</v>
      </c>
      <c r="AA392" s="1" t="n">
        <v>3</v>
      </c>
      <c r="AB392" s="1" t="n">
        <f aca="false">+Y392-Z392-AA392</f>
        <v>2</v>
      </c>
      <c r="AC392" s="1" t="n">
        <v>36</v>
      </c>
      <c r="AD392" s="1" t="n">
        <v>13</v>
      </c>
      <c r="AE392" s="1" t="n">
        <v>5</v>
      </c>
      <c r="AF392" s="1" t="n">
        <v>3</v>
      </c>
      <c r="AG392" s="1" t="n">
        <v>7</v>
      </c>
      <c r="AH392" s="1" t="n">
        <v>1</v>
      </c>
      <c r="AI392" s="1" t="n">
        <f aca="false">+AC392-AD392-AE392-AF392-AG392-AH392</f>
        <v>7</v>
      </c>
      <c r="AJ392" s="1" t="n">
        <v>17</v>
      </c>
      <c r="AK392" s="1" t="n">
        <v>3</v>
      </c>
      <c r="AL392" s="1" t="n">
        <v>1</v>
      </c>
      <c r="AM392" s="1" t="n">
        <v>0</v>
      </c>
      <c r="AN392" s="1" t="n">
        <v>8</v>
      </c>
      <c r="AO392" s="1" t="n">
        <f aca="false">+AJ392-AK392-AL392-AM392-AN392</f>
        <v>5</v>
      </c>
      <c r="AP392" s="1" t="n">
        <v>21</v>
      </c>
      <c r="AQ392" s="1" t="n">
        <v>11</v>
      </c>
      <c r="AR392" s="1" t="n">
        <v>5</v>
      </c>
      <c r="AS392" s="1" t="n">
        <f aca="false">+AP392-AQ392-AR392</f>
        <v>5</v>
      </c>
      <c r="AT392" s="1" t="n">
        <v>0</v>
      </c>
    </row>
    <row r="393" s="1" customFormat="true" ht="10.2" hidden="false" customHeight="false" outlineLevel="0" collapsed="false">
      <c r="A393" s="1" t="s">
        <v>438</v>
      </c>
      <c r="B393" s="1" t="n">
        <v>1326</v>
      </c>
      <c r="C393" s="1" t="n">
        <v>1245</v>
      </c>
      <c r="D393" s="1" t="n">
        <v>1239</v>
      </c>
      <c r="E393" s="1" t="n">
        <v>1196</v>
      </c>
      <c r="F393" s="1" t="n">
        <v>7</v>
      </c>
      <c r="G393" s="1" t="n">
        <v>18</v>
      </c>
      <c r="H393" s="1" t="n">
        <v>3</v>
      </c>
      <c r="I393" s="1" t="n">
        <v>10</v>
      </c>
      <c r="J393" s="1" t="n">
        <v>5</v>
      </c>
      <c r="K393" s="1" t="n">
        <v>0</v>
      </c>
      <c r="L393" s="1" t="n">
        <v>0</v>
      </c>
      <c r="M393" s="1" t="n">
        <f aca="false">+D393-E393-F393-G393-H393-I393-J393-K393-L393</f>
        <v>0</v>
      </c>
      <c r="N393" s="1" t="n">
        <v>6</v>
      </c>
      <c r="O393" s="1" t="n">
        <v>0</v>
      </c>
      <c r="P393" s="1" t="n">
        <v>1</v>
      </c>
      <c r="Q393" s="1" t="n">
        <v>4</v>
      </c>
      <c r="R393" s="1" t="n">
        <v>1</v>
      </c>
      <c r="S393" s="1" t="n">
        <f aca="false">+N393-O393-P393-Q393-R393</f>
        <v>0</v>
      </c>
      <c r="T393" s="1" t="n">
        <v>46</v>
      </c>
      <c r="U393" s="1" t="n">
        <v>14</v>
      </c>
      <c r="V393" s="1" t="n">
        <v>6</v>
      </c>
      <c r="W393" s="1" t="n">
        <v>6</v>
      </c>
      <c r="X393" s="1" t="n">
        <v>2</v>
      </c>
      <c r="Y393" s="1" t="n">
        <v>6</v>
      </c>
      <c r="Z393" s="1" t="n">
        <v>4</v>
      </c>
      <c r="AA393" s="1" t="n">
        <v>0</v>
      </c>
      <c r="AB393" s="1" t="n">
        <f aca="false">+Y393-Z393-AA393</f>
        <v>2</v>
      </c>
      <c r="AC393" s="1" t="n">
        <v>26</v>
      </c>
      <c r="AD393" s="1" t="n">
        <v>8</v>
      </c>
      <c r="AE393" s="1" t="n">
        <v>2</v>
      </c>
      <c r="AF393" s="1" t="n">
        <v>1</v>
      </c>
      <c r="AG393" s="1" t="n">
        <v>6</v>
      </c>
      <c r="AH393" s="1" t="n">
        <v>2</v>
      </c>
      <c r="AI393" s="1" t="n">
        <f aca="false">+AC393-AD393-AE393-AF393-AG393-AH393</f>
        <v>7</v>
      </c>
      <c r="AJ393" s="1" t="n">
        <v>9</v>
      </c>
      <c r="AK393" s="1" t="n">
        <v>0</v>
      </c>
      <c r="AL393" s="1" t="n">
        <v>1</v>
      </c>
      <c r="AM393" s="1" t="n">
        <v>4</v>
      </c>
      <c r="AN393" s="1" t="n">
        <v>0</v>
      </c>
      <c r="AO393" s="1" t="n">
        <f aca="false">+AJ393-AK393-AL393-AM393-AN393</f>
        <v>4</v>
      </c>
      <c r="AP393" s="1" t="n">
        <v>26</v>
      </c>
      <c r="AQ393" s="1" t="n">
        <v>19</v>
      </c>
      <c r="AR393" s="1" t="n">
        <v>5</v>
      </c>
      <c r="AS393" s="1" t="n">
        <f aca="false">+AP393-AQ393-AR393</f>
        <v>2</v>
      </c>
      <c r="AT393" s="1" t="n">
        <v>0</v>
      </c>
    </row>
    <row r="394" s="1" customFormat="true" ht="10.2" hidden="false" customHeight="false" outlineLevel="0" collapsed="false">
      <c r="A394" s="1" t="s">
        <v>439</v>
      </c>
      <c r="B394" s="1" t="n">
        <v>1212</v>
      </c>
      <c r="C394" s="1" t="n">
        <v>1139</v>
      </c>
      <c r="D394" s="1" t="n">
        <v>1133</v>
      </c>
      <c r="E394" s="1" t="n">
        <v>1108</v>
      </c>
      <c r="F394" s="1" t="n">
        <v>6</v>
      </c>
      <c r="G394" s="1" t="n">
        <v>9</v>
      </c>
      <c r="H394" s="1" t="n">
        <v>4</v>
      </c>
      <c r="I394" s="1" t="n">
        <v>3</v>
      </c>
      <c r="J394" s="1" t="n">
        <v>0</v>
      </c>
      <c r="K394" s="1" t="n">
        <v>2</v>
      </c>
      <c r="L394" s="1" t="n">
        <v>1</v>
      </c>
      <c r="M394" s="1" t="n">
        <f aca="false">+D394-E394-F394-G394-H394-I394-J394-K394-L394</f>
        <v>0</v>
      </c>
      <c r="N394" s="1" t="n">
        <v>6</v>
      </c>
      <c r="O394" s="1" t="n">
        <v>0</v>
      </c>
      <c r="P394" s="1" t="n">
        <v>2</v>
      </c>
      <c r="Q394" s="1" t="n">
        <v>3</v>
      </c>
      <c r="R394" s="1" t="n">
        <v>0</v>
      </c>
      <c r="S394" s="1" t="n">
        <f aca="false">+N394-O394-P394-Q394-R394</f>
        <v>1</v>
      </c>
      <c r="T394" s="1" t="n">
        <v>23</v>
      </c>
      <c r="U394" s="1" t="n">
        <v>2</v>
      </c>
      <c r="V394" s="1" t="n">
        <v>1</v>
      </c>
      <c r="W394" s="1" t="n">
        <v>0</v>
      </c>
      <c r="X394" s="1" t="n">
        <v>1</v>
      </c>
      <c r="Y394" s="1" t="n">
        <v>4</v>
      </c>
      <c r="Z394" s="1" t="n">
        <v>2</v>
      </c>
      <c r="AA394" s="1" t="n">
        <v>2</v>
      </c>
      <c r="AB394" s="1" t="n">
        <f aca="false">+Y394-Z394-AA394</f>
        <v>0</v>
      </c>
      <c r="AC394" s="1" t="n">
        <v>17</v>
      </c>
      <c r="AD394" s="1" t="n">
        <v>3</v>
      </c>
      <c r="AE394" s="1" t="n">
        <v>1</v>
      </c>
      <c r="AF394" s="1" t="n">
        <v>3</v>
      </c>
      <c r="AG394" s="1" t="n">
        <v>3</v>
      </c>
      <c r="AH394" s="1" t="n">
        <v>3</v>
      </c>
      <c r="AI394" s="1" t="n">
        <f aca="false">+AC394-AD394-AE394-AF394-AG394-AH394</f>
        <v>4</v>
      </c>
      <c r="AJ394" s="1" t="n">
        <v>7</v>
      </c>
      <c r="AK394" s="1" t="n">
        <v>0</v>
      </c>
      <c r="AL394" s="1" t="n">
        <v>0</v>
      </c>
      <c r="AM394" s="1" t="n">
        <v>3</v>
      </c>
      <c r="AN394" s="1" t="n">
        <v>0</v>
      </c>
      <c r="AO394" s="1" t="n">
        <f aca="false">+AJ394-AK394-AL394-AM394-AN394</f>
        <v>4</v>
      </c>
      <c r="AP394" s="1" t="n">
        <v>43</v>
      </c>
      <c r="AQ394" s="1" t="n">
        <v>28</v>
      </c>
      <c r="AR394" s="1" t="n">
        <v>7</v>
      </c>
      <c r="AS394" s="1" t="n">
        <f aca="false">+AP394-AQ394-AR394</f>
        <v>8</v>
      </c>
      <c r="AT394" s="1" t="n">
        <v>0</v>
      </c>
    </row>
    <row r="395" s="1" customFormat="true" ht="10.2" hidden="false" customHeight="false" outlineLevel="0" collapsed="false">
      <c r="A395" s="1" t="s">
        <v>440</v>
      </c>
      <c r="B395" s="1" t="n">
        <v>2015</v>
      </c>
      <c r="C395" s="1" t="n">
        <v>1826</v>
      </c>
      <c r="D395" s="1" t="n">
        <v>1817</v>
      </c>
      <c r="E395" s="1" t="n">
        <v>1742</v>
      </c>
      <c r="F395" s="1" t="n">
        <v>21</v>
      </c>
      <c r="G395" s="1" t="n">
        <v>15</v>
      </c>
      <c r="H395" s="1" t="n">
        <v>1</v>
      </c>
      <c r="I395" s="1" t="n">
        <v>15</v>
      </c>
      <c r="J395" s="1" t="n">
        <v>6</v>
      </c>
      <c r="K395" s="1" t="n">
        <v>0</v>
      </c>
      <c r="L395" s="1" t="n">
        <v>10</v>
      </c>
      <c r="M395" s="1" t="n">
        <f aca="false">+D395-E395-F395-G395-H395-I395-J395-K395-L395</f>
        <v>7</v>
      </c>
      <c r="N395" s="1" t="n">
        <v>9</v>
      </c>
      <c r="O395" s="1" t="n">
        <v>3</v>
      </c>
      <c r="P395" s="1" t="n">
        <v>1</v>
      </c>
      <c r="Q395" s="1" t="n">
        <v>1</v>
      </c>
      <c r="R395" s="1" t="n">
        <v>1</v>
      </c>
      <c r="S395" s="1" t="n">
        <f aca="false">+N395-O395-P395-Q395-R395</f>
        <v>3</v>
      </c>
      <c r="T395" s="1" t="n">
        <v>143</v>
      </c>
      <c r="U395" s="1" t="n">
        <v>16</v>
      </c>
      <c r="V395" s="1" t="n">
        <v>13</v>
      </c>
      <c r="W395" s="1" t="n">
        <v>2</v>
      </c>
      <c r="X395" s="1" t="n">
        <v>1</v>
      </c>
      <c r="Y395" s="1" t="n">
        <v>19</v>
      </c>
      <c r="Z395" s="1" t="n">
        <v>11</v>
      </c>
      <c r="AA395" s="1" t="n">
        <v>1</v>
      </c>
      <c r="AB395" s="1" t="n">
        <f aca="false">+Y395-Z395-AA395</f>
        <v>7</v>
      </c>
      <c r="AC395" s="1" t="n">
        <v>108</v>
      </c>
      <c r="AD395" s="1" t="n">
        <v>50</v>
      </c>
      <c r="AE395" s="1" t="n">
        <v>14</v>
      </c>
      <c r="AF395" s="1" t="n">
        <v>5</v>
      </c>
      <c r="AG395" s="1" t="n">
        <v>10</v>
      </c>
      <c r="AH395" s="1" t="n">
        <v>11</v>
      </c>
      <c r="AI395" s="1" t="n">
        <f aca="false">+AC395-AD395-AE395-AF395-AG395-AH395</f>
        <v>18</v>
      </c>
      <c r="AJ395" s="1" t="n">
        <v>5</v>
      </c>
      <c r="AK395" s="1" t="n">
        <v>1</v>
      </c>
      <c r="AL395" s="1" t="n">
        <v>0</v>
      </c>
      <c r="AM395" s="1" t="n">
        <v>0</v>
      </c>
      <c r="AN395" s="1" t="n">
        <v>2</v>
      </c>
      <c r="AO395" s="1" t="n">
        <f aca="false">+AJ395-AK395-AL395-AM395-AN395</f>
        <v>2</v>
      </c>
      <c r="AP395" s="1" t="n">
        <v>38</v>
      </c>
      <c r="AQ395" s="1" t="n">
        <v>29</v>
      </c>
      <c r="AR395" s="1" t="n">
        <v>3</v>
      </c>
      <c r="AS395" s="1" t="n">
        <f aca="false">+AP395-AQ395-AR395</f>
        <v>6</v>
      </c>
      <c r="AT395" s="1" t="n">
        <v>3</v>
      </c>
    </row>
    <row r="396" s="1" customFormat="true" ht="10.2" hidden="false" customHeight="false" outlineLevel="0" collapsed="false">
      <c r="A396" s="1" t="s">
        <v>441</v>
      </c>
      <c r="B396" s="1" t="n">
        <v>1243</v>
      </c>
      <c r="C396" s="1" t="n">
        <v>1124</v>
      </c>
      <c r="D396" s="1" t="n">
        <v>1120</v>
      </c>
      <c r="E396" s="1" t="n">
        <v>1083</v>
      </c>
      <c r="F396" s="1" t="n">
        <v>11</v>
      </c>
      <c r="G396" s="1" t="n">
        <v>10</v>
      </c>
      <c r="H396" s="1" t="n">
        <v>0</v>
      </c>
      <c r="I396" s="1" t="n">
        <v>7</v>
      </c>
      <c r="J396" s="1" t="n">
        <v>4</v>
      </c>
      <c r="K396" s="1" t="n">
        <v>1</v>
      </c>
      <c r="L396" s="1" t="n">
        <v>1</v>
      </c>
      <c r="M396" s="1" t="n">
        <f aca="false">+D396-E396-F396-G396-H396-I396-J396-K396-L396</f>
        <v>3</v>
      </c>
      <c r="N396" s="1" t="n">
        <v>4</v>
      </c>
      <c r="O396" s="1" t="n">
        <v>0</v>
      </c>
      <c r="P396" s="1" t="n">
        <v>0</v>
      </c>
      <c r="Q396" s="1" t="n">
        <v>3</v>
      </c>
      <c r="R396" s="1" t="n">
        <v>0</v>
      </c>
      <c r="S396" s="1" t="n">
        <f aca="false">+N396-O396-P396-Q396-R396</f>
        <v>1</v>
      </c>
      <c r="T396" s="1" t="n">
        <v>89</v>
      </c>
      <c r="U396" s="1" t="n">
        <v>15</v>
      </c>
      <c r="V396" s="1" t="n">
        <v>12</v>
      </c>
      <c r="W396" s="1" t="n">
        <v>2</v>
      </c>
      <c r="X396" s="1" t="n">
        <v>1</v>
      </c>
      <c r="Y396" s="1" t="n">
        <v>11</v>
      </c>
      <c r="Z396" s="1" t="n">
        <v>7</v>
      </c>
      <c r="AA396" s="1" t="n">
        <v>2</v>
      </c>
      <c r="AB396" s="1" t="n">
        <f aca="false">+Y396-Z396-AA396</f>
        <v>2</v>
      </c>
      <c r="AC396" s="1" t="n">
        <v>63</v>
      </c>
      <c r="AD396" s="1" t="n">
        <v>25</v>
      </c>
      <c r="AE396" s="1" t="n">
        <v>6</v>
      </c>
      <c r="AF396" s="1" t="n">
        <v>5</v>
      </c>
      <c r="AG396" s="1" t="n">
        <v>12</v>
      </c>
      <c r="AH396" s="1" t="n">
        <v>6</v>
      </c>
      <c r="AI396" s="1" t="n">
        <f aca="false">+AC396-AD396-AE396-AF396-AG396-AH396</f>
        <v>9</v>
      </c>
      <c r="AJ396" s="1" t="n">
        <v>7</v>
      </c>
      <c r="AK396" s="1" t="n">
        <v>1</v>
      </c>
      <c r="AL396" s="1" t="n">
        <v>0</v>
      </c>
      <c r="AM396" s="1" t="n">
        <v>0</v>
      </c>
      <c r="AN396" s="1" t="n">
        <v>3</v>
      </c>
      <c r="AO396" s="1" t="n">
        <f aca="false">+AJ396-AK396-AL396-AM396-AN396</f>
        <v>3</v>
      </c>
      <c r="AP396" s="1" t="n">
        <v>23</v>
      </c>
      <c r="AQ396" s="1" t="n">
        <v>21</v>
      </c>
      <c r="AR396" s="1" t="n">
        <v>0</v>
      </c>
      <c r="AS396" s="1" t="n">
        <f aca="false">+AP396-AQ396-AR396</f>
        <v>2</v>
      </c>
      <c r="AT396" s="1" t="n">
        <v>0</v>
      </c>
    </row>
    <row r="397" s="1" customFormat="true" ht="10.2" hidden="false" customHeight="false" outlineLevel="0" collapsed="false">
      <c r="A397" s="1" t="s">
        <v>442</v>
      </c>
      <c r="B397" s="1" t="n">
        <v>247</v>
      </c>
      <c r="C397" s="1" t="n">
        <v>241</v>
      </c>
      <c r="D397" s="1" t="n">
        <v>241</v>
      </c>
      <c r="E397" s="1" t="n">
        <v>234</v>
      </c>
      <c r="F397" s="1" t="n">
        <v>1</v>
      </c>
      <c r="G397" s="1" t="n">
        <v>0</v>
      </c>
      <c r="H397" s="1" t="n">
        <v>0</v>
      </c>
      <c r="I397" s="1" t="n">
        <v>6</v>
      </c>
      <c r="J397" s="1" t="n">
        <v>0</v>
      </c>
      <c r="K397" s="1" t="n">
        <v>0</v>
      </c>
      <c r="L397" s="1" t="n">
        <v>0</v>
      </c>
      <c r="M397" s="1" t="n">
        <f aca="false">+D397-E397-F397-G397-H397-I397-J397-K397-L397</f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f aca="false">+N397-O397-P397-Q397-R397</f>
        <v>0</v>
      </c>
      <c r="T397" s="1" t="n">
        <v>1</v>
      </c>
      <c r="U397" s="1" t="n">
        <v>0</v>
      </c>
      <c r="V397" s="1" t="n">
        <v>0</v>
      </c>
      <c r="W397" s="1" t="n">
        <v>0</v>
      </c>
      <c r="X397" s="1" t="n">
        <v>0</v>
      </c>
      <c r="Y397" s="1" t="n">
        <v>0</v>
      </c>
      <c r="Z397" s="1" t="n">
        <v>0</v>
      </c>
      <c r="AA397" s="1" t="n">
        <v>0</v>
      </c>
      <c r="AB397" s="1" t="n">
        <f aca="false">+Y397-Z397-AA397</f>
        <v>0</v>
      </c>
      <c r="AC397" s="1" t="n">
        <v>1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f aca="false">+AC397-AD397-AE397-AF397-AG397-AH397</f>
        <v>1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f aca="false">+AJ397-AK397-AL397-AM397-AN397</f>
        <v>0</v>
      </c>
      <c r="AP397" s="1" t="n">
        <v>5</v>
      </c>
      <c r="AQ397" s="1" t="n">
        <v>5</v>
      </c>
      <c r="AR397" s="1" t="n">
        <v>0</v>
      </c>
      <c r="AS397" s="1" t="n">
        <f aca="false">+AP397-AQ397-AR397</f>
        <v>0</v>
      </c>
      <c r="AT397" s="1" t="n">
        <v>0</v>
      </c>
    </row>
    <row r="398" s="1" customFormat="true" ht="10.2" hidden="false" customHeight="false" outlineLevel="0" collapsed="false">
      <c r="A398" s="1" t="s">
        <v>443</v>
      </c>
      <c r="B398" s="1" t="n">
        <v>1</v>
      </c>
      <c r="C398" s="1" t="n">
        <v>1</v>
      </c>
      <c r="D398" s="1" t="n">
        <v>1</v>
      </c>
      <c r="E398" s="1" t="n">
        <v>1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f aca="false">+D398-E398-F398-G398-H398-I398-J398-K398-L398</f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f aca="false">+N398-O398-P398-Q398-R398</f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f aca="false">+Y398-Z398-AA398</f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f aca="false">+AC398-AD398-AE398-AF398-AG398-AH398</f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f aca="false">+AJ398-AK398-AL398-AM398-AN398</f>
        <v>0</v>
      </c>
      <c r="AP398" s="1" t="n">
        <v>0</v>
      </c>
      <c r="AQ398" s="1" t="n">
        <v>0</v>
      </c>
      <c r="AR398" s="1" t="n">
        <v>0</v>
      </c>
      <c r="AS398" s="1" t="n">
        <f aca="false">+AP398-AQ398-AR398</f>
        <v>0</v>
      </c>
      <c r="AT398" s="1" t="n">
        <v>0</v>
      </c>
    </row>
    <row r="399" s="1" customFormat="true" ht="10.2" hidden="false" customHeight="false" outlineLevel="0" collapsed="false">
      <c r="A399" s="1" t="s">
        <v>444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f aca="false">+D399-E399-F399-G399-H399-I399-J399-K399-L399</f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f aca="false">+N399-O399-P399-Q399-R399</f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f aca="false">+Y399-Z399-AA399</f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f aca="false">+AC399-AD399-AE399-AF399-AG399-AH399</f>
        <v>0</v>
      </c>
      <c r="AJ399" s="1" t="n">
        <v>0</v>
      </c>
      <c r="AK399" s="1" t="n">
        <v>0</v>
      </c>
      <c r="AL399" s="1" t="n">
        <v>0</v>
      </c>
      <c r="AM399" s="1" t="n">
        <v>0</v>
      </c>
      <c r="AN399" s="1" t="n">
        <v>0</v>
      </c>
      <c r="AO399" s="1" t="n">
        <f aca="false">+AJ399-AK399-AL399-AM399-AN399</f>
        <v>0</v>
      </c>
      <c r="AP399" s="1" t="n">
        <v>0</v>
      </c>
      <c r="AQ399" s="1" t="n">
        <v>0</v>
      </c>
      <c r="AR399" s="1" t="n">
        <v>0</v>
      </c>
      <c r="AS399" s="1" t="n">
        <f aca="false">+AP399-AQ399-AR399</f>
        <v>0</v>
      </c>
      <c r="AT399" s="1" t="n">
        <v>0</v>
      </c>
    </row>
    <row r="400" s="1" customFormat="true" ht="10.2" hidden="false" customHeight="false" outlineLevel="0" collapsed="false">
      <c r="A400" s="1" t="s">
        <v>445</v>
      </c>
      <c r="B400" s="1" t="n">
        <v>1217</v>
      </c>
      <c r="C400" s="1" t="n">
        <v>1163</v>
      </c>
      <c r="D400" s="1" t="n">
        <v>1160</v>
      </c>
      <c r="E400" s="1" t="n">
        <v>1150</v>
      </c>
      <c r="F400" s="1" t="n">
        <v>3</v>
      </c>
      <c r="G400" s="1" t="n">
        <v>3</v>
      </c>
      <c r="H400" s="1" t="n">
        <v>1</v>
      </c>
      <c r="I400" s="1" t="n">
        <v>0</v>
      </c>
      <c r="J400" s="1" t="n">
        <v>2</v>
      </c>
      <c r="K400" s="1" t="n">
        <v>0</v>
      </c>
      <c r="L400" s="1" t="n">
        <v>1</v>
      </c>
      <c r="M400" s="1" t="n">
        <f aca="false">+D400-E400-F400-G400-H400-I400-J400-K400-L400</f>
        <v>0</v>
      </c>
      <c r="N400" s="1" t="n">
        <v>3</v>
      </c>
      <c r="O400" s="1" t="n">
        <v>0</v>
      </c>
      <c r="P400" s="1" t="n">
        <v>0</v>
      </c>
      <c r="Q400" s="1" t="n">
        <v>1</v>
      </c>
      <c r="R400" s="1" t="n">
        <v>1</v>
      </c>
      <c r="S400" s="1" t="n">
        <f aca="false">+N400-O400-P400-Q400-R400</f>
        <v>1</v>
      </c>
      <c r="T400" s="1" t="n">
        <v>10</v>
      </c>
      <c r="U400" s="1" t="n">
        <v>0</v>
      </c>
      <c r="V400" s="1" t="n">
        <v>0</v>
      </c>
      <c r="W400" s="1" t="n">
        <v>0</v>
      </c>
      <c r="X400" s="1" t="n">
        <v>0</v>
      </c>
      <c r="Y400" s="1" t="n">
        <v>4</v>
      </c>
      <c r="Z400" s="1" t="n">
        <v>2</v>
      </c>
      <c r="AA400" s="1" t="n">
        <v>2</v>
      </c>
      <c r="AB400" s="1" t="n">
        <f aca="false">+Y400-Z400-AA400</f>
        <v>0</v>
      </c>
      <c r="AC400" s="1" t="n">
        <v>6</v>
      </c>
      <c r="AD400" s="1" t="n">
        <v>2</v>
      </c>
      <c r="AE400" s="1" t="n">
        <v>2</v>
      </c>
      <c r="AF400" s="1" t="n">
        <v>0</v>
      </c>
      <c r="AG400" s="1" t="n">
        <v>1</v>
      </c>
      <c r="AH400" s="1" t="n">
        <v>1</v>
      </c>
      <c r="AI400" s="1" t="n">
        <f aca="false">+AC400-AD400-AE400-AF400-AG400-AH400</f>
        <v>0</v>
      </c>
      <c r="AJ400" s="1" t="n">
        <v>2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f aca="false">+AJ400-AK400-AL400-AM400-AN400</f>
        <v>1</v>
      </c>
      <c r="AP400" s="1" t="n">
        <v>41</v>
      </c>
      <c r="AQ400" s="1" t="n">
        <v>38</v>
      </c>
      <c r="AR400" s="1" t="n">
        <v>0</v>
      </c>
      <c r="AS400" s="1" t="n">
        <f aca="false">+AP400-AQ400-AR400</f>
        <v>3</v>
      </c>
      <c r="AT400" s="1" t="n">
        <v>1</v>
      </c>
    </row>
    <row r="401" s="1" customFormat="true" ht="10.2" hidden="false" customHeight="false" outlineLevel="0" collapsed="false">
      <c r="A401" s="1" t="s">
        <v>446</v>
      </c>
      <c r="B401" s="1" t="n">
        <v>17</v>
      </c>
      <c r="C401" s="1" t="n">
        <v>17</v>
      </c>
      <c r="D401" s="1" t="n">
        <v>17</v>
      </c>
      <c r="E401" s="1" t="n">
        <v>17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f aca="false">+D401-E401-F401-G401-H401-I401-J401-K401-L401</f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f aca="false">+N401-O401-P401-Q401-R401</f>
        <v>0</v>
      </c>
      <c r="T401" s="1" t="n">
        <v>0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0</v>
      </c>
      <c r="Z401" s="1" t="n">
        <v>0</v>
      </c>
      <c r="AA401" s="1" t="n">
        <v>0</v>
      </c>
      <c r="AB401" s="1" t="n">
        <f aca="false">+Y401-Z401-AA401</f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f aca="false">+AC401-AD401-AE401-AF401-AG401-AH401</f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f aca="false">+AJ401-AK401-AL401-AM401-AN401</f>
        <v>0</v>
      </c>
      <c r="AP401" s="1" t="n">
        <v>0</v>
      </c>
      <c r="AQ401" s="1" t="n">
        <v>0</v>
      </c>
      <c r="AR401" s="1" t="n">
        <v>0</v>
      </c>
      <c r="AS401" s="1" t="n">
        <f aca="false">+AP401-AQ401-AR401</f>
        <v>0</v>
      </c>
      <c r="AT401" s="1" t="n">
        <v>0</v>
      </c>
    </row>
    <row r="402" s="1" customFormat="true" ht="10.2" hidden="false" customHeight="false" outlineLevel="0" collapsed="false">
      <c r="A402" s="1" t="s">
        <v>447</v>
      </c>
      <c r="B402" s="1" t="n">
        <v>778</v>
      </c>
      <c r="C402" s="1" t="n">
        <v>722</v>
      </c>
      <c r="D402" s="1" t="n">
        <v>722</v>
      </c>
      <c r="E402" s="1" t="n">
        <v>701</v>
      </c>
      <c r="F402" s="1" t="n">
        <v>9</v>
      </c>
      <c r="G402" s="1" t="n">
        <v>5</v>
      </c>
      <c r="H402" s="1" t="n">
        <v>2</v>
      </c>
      <c r="I402" s="1" t="n">
        <v>1</v>
      </c>
      <c r="J402" s="1" t="n">
        <v>3</v>
      </c>
      <c r="K402" s="1" t="n">
        <v>1</v>
      </c>
      <c r="L402" s="1" t="n">
        <v>0</v>
      </c>
      <c r="M402" s="1" t="n">
        <f aca="false">+D402-E402-F402-G402-H402-I402-J402-K402-L402</f>
        <v>0</v>
      </c>
      <c r="N402" s="1" t="n">
        <v>0</v>
      </c>
      <c r="O402" s="1" t="n">
        <v>0</v>
      </c>
      <c r="P402" s="1" t="n">
        <v>0</v>
      </c>
      <c r="Q402" s="1" t="n">
        <v>0</v>
      </c>
      <c r="R402" s="1" t="n">
        <v>0</v>
      </c>
      <c r="S402" s="1" t="n">
        <f aca="false">+N402-O402-P402-Q402-R402</f>
        <v>0</v>
      </c>
      <c r="T402" s="1" t="n">
        <v>25</v>
      </c>
      <c r="U402" s="1" t="n">
        <v>6</v>
      </c>
      <c r="V402" s="1" t="n">
        <v>4</v>
      </c>
      <c r="W402" s="1" t="n">
        <v>1</v>
      </c>
      <c r="X402" s="1" t="n">
        <v>1</v>
      </c>
      <c r="Y402" s="1" t="n">
        <v>7</v>
      </c>
      <c r="Z402" s="1" t="n">
        <v>6</v>
      </c>
      <c r="AA402" s="1" t="n">
        <v>1</v>
      </c>
      <c r="AB402" s="1" t="n">
        <f aca="false">+Y402-Z402-AA402</f>
        <v>0</v>
      </c>
      <c r="AC402" s="1" t="n">
        <v>12</v>
      </c>
      <c r="AD402" s="1" t="n">
        <v>8</v>
      </c>
      <c r="AE402" s="1" t="n">
        <v>0</v>
      </c>
      <c r="AF402" s="1" t="n">
        <v>0</v>
      </c>
      <c r="AG402" s="1" t="n">
        <v>1</v>
      </c>
      <c r="AH402" s="1" t="n">
        <v>0</v>
      </c>
      <c r="AI402" s="1" t="n">
        <f aca="false">+AC402-AD402-AE402-AF402-AG402-AH402</f>
        <v>3</v>
      </c>
      <c r="AJ402" s="1" t="n">
        <v>6</v>
      </c>
      <c r="AK402" s="1" t="n">
        <v>0</v>
      </c>
      <c r="AL402" s="1" t="n">
        <v>0</v>
      </c>
      <c r="AM402" s="1" t="n">
        <v>1</v>
      </c>
      <c r="AN402" s="1" t="n">
        <v>3</v>
      </c>
      <c r="AO402" s="1" t="n">
        <f aca="false">+AJ402-AK402-AL402-AM402-AN402</f>
        <v>2</v>
      </c>
      <c r="AP402" s="1" t="n">
        <v>25</v>
      </c>
      <c r="AQ402" s="1" t="n">
        <v>21</v>
      </c>
      <c r="AR402" s="1" t="n">
        <v>0</v>
      </c>
      <c r="AS402" s="1" t="n">
        <f aca="false">+AP402-AQ402-AR402</f>
        <v>4</v>
      </c>
      <c r="AT402" s="1" t="n">
        <v>0</v>
      </c>
    </row>
    <row r="403" s="1" customFormat="true" ht="10.2" hidden="false" customHeight="false" outlineLevel="0" collapsed="false">
      <c r="A403" s="1" t="s">
        <v>448</v>
      </c>
      <c r="B403" s="1" t="n">
        <v>562</v>
      </c>
      <c r="C403" s="1" t="n">
        <v>528</v>
      </c>
      <c r="D403" s="1" t="n">
        <v>525</v>
      </c>
      <c r="E403" s="1" t="n">
        <v>518</v>
      </c>
      <c r="F403" s="1" t="n">
        <v>2</v>
      </c>
      <c r="G403" s="1" t="n">
        <v>3</v>
      </c>
      <c r="H403" s="1" t="n">
        <v>1</v>
      </c>
      <c r="I403" s="1" t="n">
        <v>1</v>
      </c>
      <c r="J403" s="1" t="n">
        <v>0</v>
      </c>
      <c r="K403" s="1" t="n">
        <v>0</v>
      </c>
      <c r="L403" s="1" t="n">
        <v>0</v>
      </c>
      <c r="M403" s="1" t="n">
        <f aca="false">+D403-E403-F403-G403-H403-I403-J403-K403-L403</f>
        <v>0</v>
      </c>
      <c r="N403" s="1" t="n">
        <v>3</v>
      </c>
      <c r="O403" s="1" t="n">
        <v>0</v>
      </c>
      <c r="P403" s="1" t="n">
        <v>0</v>
      </c>
      <c r="Q403" s="1" t="n">
        <v>1</v>
      </c>
      <c r="R403" s="1" t="n">
        <v>0</v>
      </c>
      <c r="S403" s="1" t="n">
        <f aca="false">+N403-O403-P403-Q403-R403</f>
        <v>2</v>
      </c>
      <c r="T403" s="1" t="n">
        <v>7</v>
      </c>
      <c r="U403" s="1" t="n">
        <v>1</v>
      </c>
      <c r="V403" s="1" t="n">
        <v>0</v>
      </c>
      <c r="W403" s="1" t="n">
        <v>1</v>
      </c>
      <c r="X403" s="1" t="n">
        <v>0</v>
      </c>
      <c r="Y403" s="1" t="n">
        <v>3</v>
      </c>
      <c r="Z403" s="1" t="n">
        <v>2</v>
      </c>
      <c r="AA403" s="1" t="n">
        <v>0</v>
      </c>
      <c r="AB403" s="1" t="n">
        <f aca="false">+Y403-Z403-AA403</f>
        <v>1</v>
      </c>
      <c r="AC403" s="1" t="n">
        <v>3</v>
      </c>
      <c r="AD403" s="1" t="n">
        <v>1</v>
      </c>
      <c r="AE403" s="1" t="n">
        <v>2</v>
      </c>
      <c r="AF403" s="1" t="n">
        <v>0</v>
      </c>
      <c r="AG403" s="1" t="n">
        <v>0</v>
      </c>
      <c r="AH403" s="1" t="n">
        <v>0</v>
      </c>
      <c r="AI403" s="1" t="n">
        <f aca="false">+AC403-AD403-AE403-AF403-AG403-AH403</f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f aca="false">+AJ403-AK403-AL403-AM403-AN403</f>
        <v>0</v>
      </c>
      <c r="AP403" s="1" t="n">
        <v>27</v>
      </c>
      <c r="AQ403" s="1" t="n">
        <v>23</v>
      </c>
      <c r="AR403" s="1" t="n">
        <v>1</v>
      </c>
      <c r="AS403" s="1" t="n">
        <f aca="false">+AP403-AQ403-AR403</f>
        <v>3</v>
      </c>
      <c r="AT403" s="1" t="n">
        <v>0</v>
      </c>
    </row>
    <row r="404" s="1" customFormat="true" ht="10.2" hidden="false" customHeight="false" outlineLevel="0" collapsed="false">
      <c r="A404" s="1" t="s">
        <v>449</v>
      </c>
      <c r="B404" s="1" t="n">
        <v>1218</v>
      </c>
      <c r="C404" s="1" t="n">
        <v>1129</v>
      </c>
      <c r="D404" s="1" t="n">
        <v>1121</v>
      </c>
      <c r="E404" s="1" t="n">
        <v>1104</v>
      </c>
      <c r="F404" s="1" t="n">
        <v>8</v>
      </c>
      <c r="G404" s="1" t="n">
        <v>6</v>
      </c>
      <c r="H404" s="1" t="n">
        <v>0</v>
      </c>
      <c r="I404" s="1" t="n">
        <v>2</v>
      </c>
      <c r="J404" s="1" t="n">
        <v>0</v>
      </c>
      <c r="K404" s="1" t="n">
        <v>0</v>
      </c>
      <c r="L404" s="1" t="n">
        <v>0</v>
      </c>
      <c r="M404" s="1" t="n">
        <f aca="false">+D404-E404-F404-G404-H404-I404-J404-K404-L404</f>
        <v>1</v>
      </c>
      <c r="N404" s="1" t="n">
        <v>8</v>
      </c>
      <c r="O404" s="1" t="n">
        <v>1</v>
      </c>
      <c r="P404" s="1" t="n">
        <v>0</v>
      </c>
      <c r="Q404" s="1" t="n">
        <v>5</v>
      </c>
      <c r="R404" s="1" t="n">
        <v>0</v>
      </c>
      <c r="S404" s="1" t="n">
        <f aca="false">+N404-O404-P404-Q404-R404</f>
        <v>2</v>
      </c>
      <c r="T404" s="1" t="n">
        <v>52</v>
      </c>
      <c r="U404" s="1" t="n">
        <v>6</v>
      </c>
      <c r="V404" s="1" t="n">
        <v>3</v>
      </c>
      <c r="W404" s="1" t="n">
        <v>2</v>
      </c>
      <c r="X404" s="1" t="n">
        <v>1</v>
      </c>
      <c r="Y404" s="1" t="n">
        <v>2</v>
      </c>
      <c r="Z404" s="1" t="n">
        <v>1</v>
      </c>
      <c r="AA404" s="1" t="n">
        <v>0</v>
      </c>
      <c r="AB404" s="1" t="n">
        <f aca="false">+Y404-Z404-AA404</f>
        <v>1</v>
      </c>
      <c r="AC404" s="1" t="n">
        <v>44</v>
      </c>
      <c r="AD404" s="1" t="n">
        <v>15</v>
      </c>
      <c r="AE404" s="1" t="n">
        <v>9</v>
      </c>
      <c r="AF404" s="1" t="n">
        <v>6</v>
      </c>
      <c r="AG404" s="1" t="n">
        <v>3</v>
      </c>
      <c r="AH404" s="1" t="n">
        <v>7</v>
      </c>
      <c r="AI404" s="1" t="n">
        <f aca="false">+AC404-AD404-AE404-AF404-AG404-AH404</f>
        <v>4</v>
      </c>
      <c r="AJ404" s="1" t="n">
        <v>13</v>
      </c>
      <c r="AK404" s="1" t="n">
        <v>5</v>
      </c>
      <c r="AL404" s="1" t="n">
        <v>0</v>
      </c>
      <c r="AM404" s="1" t="n">
        <v>1</v>
      </c>
      <c r="AN404" s="1" t="n">
        <v>0</v>
      </c>
      <c r="AO404" s="1" t="n">
        <f aca="false">+AJ404-AK404-AL404-AM404-AN404</f>
        <v>7</v>
      </c>
      <c r="AP404" s="1" t="n">
        <v>24</v>
      </c>
      <c r="AQ404" s="1" t="n">
        <v>14</v>
      </c>
      <c r="AR404" s="1" t="n">
        <v>3</v>
      </c>
      <c r="AS404" s="1" t="n">
        <f aca="false">+AP404-AQ404-AR404</f>
        <v>7</v>
      </c>
      <c r="AT404" s="1" t="n">
        <v>0</v>
      </c>
    </row>
    <row r="405" s="1" customFormat="true" ht="10.2" hidden="false" customHeight="false" outlineLevel="0" collapsed="false">
      <c r="A405" s="1" t="s">
        <v>450</v>
      </c>
      <c r="B405" s="1" t="n">
        <v>230</v>
      </c>
      <c r="C405" s="1" t="n">
        <v>227</v>
      </c>
      <c r="D405" s="1" t="n">
        <v>227</v>
      </c>
      <c r="E405" s="1" t="n">
        <v>225</v>
      </c>
      <c r="F405" s="1" t="n">
        <v>0</v>
      </c>
      <c r="G405" s="1" t="n">
        <v>1</v>
      </c>
      <c r="H405" s="1" t="n">
        <v>0</v>
      </c>
      <c r="I405" s="1" t="n">
        <v>0</v>
      </c>
      <c r="J405" s="1" t="n">
        <v>1</v>
      </c>
      <c r="K405" s="1" t="n">
        <v>0</v>
      </c>
      <c r="L405" s="1" t="n">
        <v>0</v>
      </c>
      <c r="M405" s="1" t="n">
        <f aca="false">+D405-E405-F405-G405-H405-I405-J405-K405-L405</f>
        <v>0</v>
      </c>
      <c r="N405" s="1" t="n">
        <v>0</v>
      </c>
      <c r="O405" s="1" t="n">
        <v>0</v>
      </c>
      <c r="P405" s="1" t="n">
        <v>0</v>
      </c>
      <c r="Q405" s="1" t="n">
        <v>0</v>
      </c>
      <c r="R405" s="1" t="n">
        <v>0</v>
      </c>
      <c r="S405" s="1" t="n">
        <f aca="false">+N405-O405-P405-Q405-R405</f>
        <v>0</v>
      </c>
      <c r="T405" s="1" t="n">
        <v>3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f aca="false">+Y405-Z405-AA405</f>
        <v>0</v>
      </c>
      <c r="AC405" s="1" t="n">
        <v>3</v>
      </c>
      <c r="AD405" s="1" t="n">
        <v>0</v>
      </c>
      <c r="AE405" s="1" t="n">
        <v>3</v>
      </c>
      <c r="AF405" s="1" t="n">
        <v>0</v>
      </c>
      <c r="AG405" s="1" t="n">
        <v>0</v>
      </c>
      <c r="AH405" s="1" t="n">
        <v>0</v>
      </c>
      <c r="AI405" s="1" t="n">
        <f aca="false">+AC405-AD405-AE405-AF405-AG405-AH405</f>
        <v>0</v>
      </c>
      <c r="AJ405" s="1" t="n">
        <v>0</v>
      </c>
      <c r="AK405" s="1" t="n">
        <v>0</v>
      </c>
      <c r="AL405" s="1" t="n">
        <v>0</v>
      </c>
      <c r="AM405" s="1" t="n">
        <v>0</v>
      </c>
      <c r="AN405" s="1" t="n">
        <v>0</v>
      </c>
      <c r="AO405" s="1" t="n">
        <f aca="false">+AJ405-AK405-AL405-AM405-AN405</f>
        <v>0</v>
      </c>
      <c r="AP405" s="1" t="n">
        <v>0</v>
      </c>
      <c r="AQ405" s="1" t="n">
        <v>0</v>
      </c>
      <c r="AR405" s="1" t="n">
        <v>0</v>
      </c>
      <c r="AS405" s="1" t="n">
        <f aca="false">+AP405-AQ405-AR405</f>
        <v>0</v>
      </c>
      <c r="AT405" s="1" t="n">
        <v>0</v>
      </c>
    </row>
    <row r="406" s="1" customFormat="true" ht="10.2" hidden="false" customHeight="false" outlineLevel="0" collapsed="false">
      <c r="A406" s="1" t="s">
        <v>451</v>
      </c>
      <c r="B406" s="1" t="n">
        <v>2473</v>
      </c>
      <c r="C406" s="1" t="n">
        <v>2186</v>
      </c>
      <c r="D406" s="1" t="n">
        <v>2169</v>
      </c>
      <c r="E406" s="1" t="n">
        <v>2082</v>
      </c>
      <c r="F406" s="1" t="n">
        <v>24</v>
      </c>
      <c r="G406" s="1" t="n">
        <v>12</v>
      </c>
      <c r="H406" s="1" t="n">
        <v>10</v>
      </c>
      <c r="I406" s="1" t="n">
        <v>14</v>
      </c>
      <c r="J406" s="1" t="n">
        <v>14</v>
      </c>
      <c r="K406" s="1" t="n">
        <v>5</v>
      </c>
      <c r="L406" s="1" t="n">
        <v>1</v>
      </c>
      <c r="M406" s="1" t="n">
        <f aca="false">+D406-E406-F406-G406-H406-I406-J406-K406-L406</f>
        <v>7</v>
      </c>
      <c r="N406" s="1" t="n">
        <v>17</v>
      </c>
      <c r="O406" s="1" t="n">
        <v>1</v>
      </c>
      <c r="P406" s="1" t="n">
        <v>3</v>
      </c>
      <c r="Q406" s="1" t="n">
        <v>8</v>
      </c>
      <c r="R406" s="1" t="n">
        <v>4</v>
      </c>
      <c r="S406" s="1" t="n">
        <f aca="false">+N406-O406-P406-Q406-R406</f>
        <v>1</v>
      </c>
      <c r="T406" s="1" t="n">
        <v>188</v>
      </c>
      <c r="U406" s="1" t="n">
        <v>13</v>
      </c>
      <c r="V406" s="1" t="n">
        <v>8</v>
      </c>
      <c r="W406" s="1" t="n">
        <v>1</v>
      </c>
      <c r="X406" s="1" t="n">
        <v>4</v>
      </c>
      <c r="Y406" s="1" t="n">
        <v>20</v>
      </c>
      <c r="Z406" s="1" t="n">
        <v>5</v>
      </c>
      <c r="AA406" s="1" t="n">
        <v>11</v>
      </c>
      <c r="AB406" s="1" t="n">
        <f aca="false">+Y406-Z406-AA406</f>
        <v>4</v>
      </c>
      <c r="AC406" s="1" t="n">
        <v>155</v>
      </c>
      <c r="AD406" s="1" t="n">
        <v>71</v>
      </c>
      <c r="AE406" s="1" t="n">
        <v>21</v>
      </c>
      <c r="AF406" s="1" t="n">
        <v>17</v>
      </c>
      <c r="AG406" s="1" t="n">
        <v>11</v>
      </c>
      <c r="AH406" s="1" t="n">
        <v>18</v>
      </c>
      <c r="AI406" s="1" t="n">
        <f aca="false">+AC406-AD406-AE406-AF406-AG406-AH406</f>
        <v>17</v>
      </c>
      <c r="AJ406" s="1" t="n">
        <v>24</v>
      </c>
      <c r="AK406" s="1" t="n">
        <v>12</v>
      </c>
      <c r="AL406" s="1" t="n">
        <v>2</v>
      </c>
      <c r="AM406" s="1" t="n">
        <v>0</v>
      </c>
      <c r="AN406" s="1" t="n">
        <v>1</v>
      </c>
      <c r="AO406" s="1" t="n">
        <f aca="false">+AJ406-AK406-AL406-AM406-AN406</f>
        <v>9</v>
      </c>
      <c r="AP406" s="1" t="n">
        <v>75</v>
      </c>
      <c r="AQ406" s="1" t="n">
        <v>64</v>
      </c>
      <c r="AR406" s="1" t="n">
        <v>5</v>
      </c>
      <c r="AS406" s="1" t="n">
        <f aca="false">+AP406-AQ406-AR406</f>
        <v>6</v>
      </c>
      <c r="AT406" s="1" t="n">
        <v>0</v>
      </c>
    </row>
    <row r="407" s="1" customFormat="true" ht="10.2" hidden="false" customHeight="false" outlineLevel="0" collapsed="false">
      <c r="A407" s="1" t="s">
        <v>452</v>
      </c>
      <c r="B407" s="1" t="n">
        <v>2549</v>
      </c>
      <c r="C407" s="1" t="n">
        <v>2280</v>
      </c>
      <c r="D407" s="1" t="n">
        <v>2268</v>
      </c>
      <c r="E407" s="1" t="n">
        <v>2190</v>
      </c>
      <c r="F407" s="1" t="n">
        <v>15</v>
      </c>
      <c r="G407" s="1" t="n">
        <v>14</v>
      </c>
      <c r="H407" s="1" t="n">
        <v>10</v>
      </c>
      <c r="I407" s="1" t="n">
        <v>19</v>
      </c>
      <c r="J407" s="1" t="n">
        <v>7</v>
      </c>
      <c r="K407" s="1" t="n">
        <v>4</v>
      </c>
      <c r="L407" s="1" t="n">
        <v>0</v>
      </c>
      <c r="M407" s="1" t="n">
        <f aca="false">+D407-E407-F407-G407-H407-I407-J407-K407-L407</f>
        <v>9</v>
      </c>
      <c r="N407" s="1" t="n">
        <v>12</v>
      </c>
      <c r="O407" s="1" t="n">
        <v>2</v>
      </c>
      <c r="P407" s="1" t="n">
        <v>1</v>
      </c>
      <c r="Q407" s="1" t="n">
        <v>4</v>
      </c>
      <c r="R407" s="1" t="n">
        <v>1</v>
      </c>
      <c r="S407" s="1" t="n">
        <f aca="false">+N407-O407-P407-Q407-R407</f>
        <v>4</v>
      </c>
      <c r="T407" s="1" t="n">
        <v>202</v>
      </c>
      <c r="U407" s="1" t="n">
        <v>31</v>
      </c>
      <c r="V407" s="1" t="n">
        <v>11</v>
      </c>
      <c r="W407" s="1" t="n">
        <v>17</v>
      </c>
      <c r="X407" s="1" t="n">
        <v>3</v>
      </c>
      <c r="Y407" s="1" t="n">
        <v>16</v>
      </c>
      <c r="Z407" s="1" t="n">
        <v>10</v>
      </c>
      <c r="AA407" s="1" t="n">
        <v>3</v>
      </c>
      <c r="AB407" s="1" t="n">
        <f aca="false">+Y407-Z407-AA407</f>
        <v>3</v>
      </c>
      <c r="AC407" s="1" t="n">
        <v>155</v>
      </c>
      <c r="AD407" s="1" t="n">
        <v>64</v>
      </c>
      <c r="AE407" s="1" t="n">
        <v>13</v>
      </c>
      <c r="AF407" s="1" t="n">
        <v>8</v>
      </c>
      <c r="AG407" s="1" t="n">
        <v>17</v>
      </c>
      <c r="AH407" s="1" t="n">
        <v>26</v>
      </c>
      <c r="AI407" s="1" t="n">
        <f aca="false">+AC407-AD407-AE407-AF407-AG407-AH407</f>
        <v>27</v>
      </c>
      <c r="AJ407" s="1" t="n">
        <v>23</v>
      </c>
      <c r="AK407" s="1" t="n">
        <v>2</v>
      </c>
      <c r="AL407" s="1" t="n">
        <v>8</v>
      </c>
      <c r="AM407" s="1" t="n">
        <v>2</v>
      </c>
      <c r="AN407" s="1" t="n">
        <v>3</v>
      </c>
      <c r="AO407" s="1" t="n">
        <f aca="false">+AJ407-AK407-AL407-AM407-AN407</f>
        <v>8</v>
      </c>
      <c r="AP407" s="1" t="n">
        <v>43</v>
      </c>
      <c r="AQ407" s="1" t="n">
        <v>30</v>
      </c>
      <c r="AR407" s="1" t="n">
        <v>5</v>
      </c>
      <c r="AS407" s="1" t="n">
        <f aca="false">+AP407-AQ407-AR407</f>
        <v>8</v>
      </c>
      <c r="AT407" s="1" t="n">
        <v>1</v>
      </c>
    </row>
    <row r="408" s="1" customFormat="true" ht="10.2" hidden="false" customHeight="false" outlineLevel="0" collapsed="false">
      <c r="A408" s="1" t="s">
        <v>453</v>
      </c>
      <c r="B408" s="1" t="n">
        <v>2030</v>
      </c>
      <c r="C408" s="1" t="n">
        <v>1810</v>
      </c>
      <c r="D408" s="1" t="n">
        <v>1793</v>
      </c>
      <c r="E408" s="1" t="n">
        <v>1713</v>
      </c>
      <c r="F408" s="1" t="n">
        <v>14</v>
      </c>
      <c r="G408" s="1" t="n">
        <v>20</v>
      </c>
      <c r="H408" s="1" t="n">
        <v>5</v>
      </c>
      <c r="I408" s="1" t="n">
        <v>16</v>
      </c>
      <c r="J408" s="1" t="n">
        <v>7</v>
      </c>
      <c r="K408" s="1" t="n">
        <v>5</v>
      </c>
      <c r="L408" s="1" t="n">
        <v>2</v>
      </c>
      <c r="M408" s="1" t="n">
        <f aca="false">+D408-E408-F408-G408-H408-I408-J408-K408-L408</f>
        <v>11</v>
      </c>
      <c r="N408" s="1" t="n">
        <v>17</v>
      </c>
      <c r="O408" s="1" t="n">
        <v>1</v>
      </c>
      <c r="P408" s="1" t="n">
        <v>3</v>
      </c>
      <c r="Q408" s="1" t="n">
        <v>10</v>
      </c>
      <c r="R408" s="1" t="n">
        <v>0</v>
      </c>
      <c r="S408" s="1" t="n">
        <f aca="false">+N408-O408-P408-Q408-R408</f>
        <v>3</v>
      </c>
      <c r="T408" s="1" t="n">
        <v>163</v>
      </c>
      <c r="U408" s="1" t="n">
        <v>31</v>
      </c>
      <c r="V408" s="1" t="n">
        <v>19</v>
      </c>
      <c r="W408" s="1" t="n">
        <v>7</v>
      </c>
      <c r="X408" s="1" t="n">
        <v>5</v>
      </c>
      <c r="Y408" s="1" t="n">
        <v>19</v>
      </c>
      <c r="Z408" s="1" t="n">
        <v>7</v>
      </c>
      <c r="AA408" s="1" t="n">
        <v>10</v>
      </c>
      <c r="AB408" s="1" t="n">
        <f aca="false">+Y408-Z408-AA408</f>
        <v>2</v>
      </c>
      <c r="AC408" s="1" t="n">
        <v>113</v>
      </c>
      <c r="AD408" s="1" t="n">
        <v>34</v>
      </c>
      <c r="AE408" s="1" t="n">
        <v>13</v>
      </c>
      <c r="AF408" s="1" t="n">
        <v>22</v>
      </c>
      <c r="AG408" s="1" t="n">
        <v>7</v>
      </c>
      <c r="AH408" s="1" t="n">
        <v>18</v>
      </c>
      <c r="AI408" s="1" t="n">
        <f aca="false">+AC408-AD408-AE408-AF408-AG408-AH408</f>
        <v>19</v>
      </c>
      <c r="AJ408" s="1" t="n">
        <v>13</v>
      </c>
      <c r="AK408" s="1" t="n">
        <v>4</v>
      </c>
      <c r="AL408" s="1" t="n">
        <v>3</v>
      </c>
      <c r="AM408" s="1" t="n">
        <v>0</v>
      </c>
      <c r="AN408" s="1" t="n">
        <v>1</v>
      </c>
      <c r="AO408" s="1" t="n">
        <f aca="false">+AJ408-AK408-AL408-AM408-AN408</f>
        <v>5</v>
      </c>
      <c r="AP408" s="1" t="n">
        <v>43</v>
      </c>
      <c r="AQ408" s="1" t="n">
        <v>32</v>
      </c>
      <c r="AR408" s="1" t="n">
        <v>1</v>
      </c>
      <c r="AS408" s="1" t="n">
        <f aca="false">+AP408-AQ408-AR408</f>
        <v>10</v>
      </c>
      <c r="AT408" s="1" t="n">
        <v>1</v>
      </c>
    </row>
    <row r="409" s="1" customFormat="true" ht="10.2" hidden="false" customHeight="false" outlineLevel="0" collapsed="false">
      <c r="A409" s="1" t="s">
        <v>454</v>
      </c>
      <c r="B409" s="1" t="n">
        <v>1401</v>
      </c>
      <c r="C409" s="1" t="n">
        <v>1270</v>
      </c>
      <c r="D409" s="1" t="n">
        <v>1262</v>
      </c>
      <c r="E409" s="1" t="n">
        <v>1185</v>
      </c>
      <c r="F409" s="1" t="n">
        <v>15</v>
      </c>
      <c r="G409" s="1" t="n">
        <v>18</v>
      </c>
      <c r="H409" s="1" t="n">
        <v>9</v>
      </c>
      <c r="I409" s="1" t="n">
        <v>19</v>
      </c>
      <c r="J409" s="1" t="n">
        <v>7</v>
      </c>
      <c r="K409" s="1" t="n">
        <v>3</v>
      </c>
      <c r="L409" s="1" t="n">
        <v>2</v>
      </c>
      <c r="M409" s="1" t="n">
        <f aca="false">+D409-E409-F409-G409-H409-I409-J409-K409-L409</f>
        <v>4</v>
      </c>
      <c r="N409" s="1" t="n">
        <v>8</v>
      </c>
      <c r="O409" s="1" t="n">
        <v>1</v>
      </c>
      <c r="P409" s="1" t="n">
        <v>3</v>
      </c>
      <c r="Q409" s="1" t="n">
        <v>2</v>
      </c>
      <c r="R409" s="1" t="n">
        <v>0</v>
      </c>
      <c r="S409" s="1" t="n">
        <f aca="false">+N409-O409-P409-Q409-R409</f>
        <v>2</v>
      </c>
      <c r="T409" s="1" t="n">
        <v>93</v>
      </c>
      <c r="U409" s="1" t="n">
        <v>21</v>
      </c>
      <c r="V409" s="1" t="n">
        <v>10</v>
      </c>
      <c r="W409" s="1" t="n">
        <v>6</v>
      </c>
      <c r="X409" s="1" t="n">
        <v>5</v>
      </c>
      <c r="Y409" s="1" t="n">
        <v>7</v>
      </c>
      <c r="Z409" s="1" t="n">
        <v>5</v>
      </c>
      <c r="AA409" s="1" t="n">
        <v>0</v>
      </c>
      <c r="AB409" s="1" t="n">
        <f aca="false">+Y409-Z409-AA409</f>
        <v>2</v>
      </c>
      <c r="AC409" s="1" t="n">
        <v>65</v>
      </c>
      <c r="AD409" s="1" t="n">
        <v>26</v>
      </c>
      <c r="AE409" s="1" t="n">
        <v>11</v>
      </c>
      <c r="AF409" s="1" t="n">
        <v>6</v>
      </c>
      <c r="AG409" s="1" t="n">
        <v>7</v>
      </c>
      <c r="AH409" s="1" t="n">
        <v>5</v>
      </c>
      <c r="AI409" s="1" t="n">
        <f aca="false">+AC409-AD409-AE409-AF409-AG409-AH409</f>
        <v>10</v>
      </c>
      <c r="AJ409" s="1" t="n">
        <v>13</v>
      </c>
      <c r="AK409" s="1" t="n">
        <v>2</v>
      </c>
      <c r="AL409" s="1" t="n">
        <v>4</v>
      </c>
      <c r="AM409" s="1" t="n">
        <v>0</v>
      </c>
      <c r="AN409" s="1" t="n">
        <v>4</v>
      </c>
      <c r="AO409" s="1" t="n">
        <f aca="false">+AJ409-AK409-AL409-AM409-AN409</f>
        <v>3</v>
      </c>
      <c r="AP409" s="1" t="n">
        <v>24</v>
      </c>
      <c r="AQ409" s="1" t="n">
        <v>19</v>
      </c>
      <c r="AR409" s="1" t="n">
        <v>2</v>
      </c>
      <c r="AS409" s="1" t="n">
        <f aca="false">+AP409-AQ409-AR409</f>
        <v>3</v>
      </c>
      <c r="AT409" s="1" t="n">
        <v>1</v>
      </c>
    </row>
    <row r="410" s="1" customFormat="true" ht="10.2" hidden="false" customHeight="false" outlineLevel="0" collapsed="false">
      <c r="A410" s="1" t="s">
        <v>455</v>
      </c>
      <c r="B410" s="1" t="n">
        <v>678</v>
      </c>
      <c r="C410" s="1" t="n">
        <v>592</v>
      </c>
      <c r="D410" s="1" t="n">
        <v>589</v>
      </c>
      <c r="E410" s="1" t="n">
        <v>567</v>
      </c>
      <c r="F410" s="1" t="n">
        <v>8</v>
      </c>
      <c r="G410" s="1" t="n">
        <v>7</v>
      </c>
      <c r="H410" s="1" t="n">
        <v>2</v>
      </c>
      <c r="I410" s="1" t="n">
        <v>2</v>
      </c>
      <c r="J410" s="1" t="n">
        <v>1</v>
      </c>
      <c r="K410" s="1" t="n">
        <v>0</v>
      </c>
      <c r="L410" s="1" t="n">
        <v>1</v>
      </c>
      <c r="M410" s="1" t="n">
        <f aca="false">+D410-E410-F410-G410-H410-I410-J410-K410-L410</f>
        <v>1</v>
      </c>
      <c r="N410" s="1" t="n">
        <v>3</v>
      </c>
      <c r="O410" s="1" t="n">
        <v>0</v>
      </c>
      <c r="P410" s="1" t="n">
        <v>0</v>
      </c>
      <c r="Q410" s="1" t="n">
        <v>2</v>
      </c>
      <c r="R410" s="1" t="n">
        <v>0</v>
      </c>
      <c r="S410" s="1" t="n">
        <f aca="false">+N410-O410-P410-Q410-R410</f>
        <v>1</v>
      </c>
      <c r="T410" s="1" t="n">
        <v>17</v>
      </c>
      <c r="U410" s="1" t="n">
        <v>3</v>
      </c>
      <c r="V410" s="1" t="n">
        <v>2</v>
      </c>
      <c r="W410" s="1" t="n">
        <v>1</v>
      </c>
      <c r="X410" s="1" t="n">
        <v>0</v>
      </c>
      <c r="Y410" s="1" t="n">
        <v>2</v>
      </c>
      <c r="Z410" s="1" t="n">
        <v>1</v>
      </c>
      <c r="AA410" s="1" t="n">
        <v>0</v>
      </c>
      <c r="AB410" s="1" t="n">
        <f aca="false">+Y410-Z410-AA410</f>
        <v>1</v>
      </c>
      <c r="AC410" s="1" t="n">
        <v>12</v>
      </c>
      <c r="AD410" s="1" t="n">
        <v>6</v>
      </c>
      <c r="AE410" s="1" t="n">
        <v>1</v>
      </c>
      <c r="AF410" s="1" t="n">
        <v>0</v>
      </c>
      <c r="AG410" s="1" t="n">
        <v>3</v>
      </c>
      <c r="AH410" s="1" t="n">
        <v>2</v>
      </c>
      <c r="AI410" s="1" t="n">
        <f aca="false">+AC410-AD410-AE410-AF410-AG410-AH410</f>
        <v>0</v>
      </c>
      <c r="AJ410" s="1" t="n">
        <v>6</v>
      </c>
      <c r="AK410" s="1" t="n">
        <v>3</v>
      </c>
      <c r="AL410" s="1" t="n">
        <v>0</v>
      </c>
      <c r="AM410" s="1" t="n">
        <v>0</v>
      </c>
      <c r="AN410" s="1" t="n">
        <v>0</v>
      </c>
      <c r="AO410" s="1" t="n">
        <f aca="false">+AJ410-AK410-AL410-AM410-AN410</f>
        <v>3</v>
      </c>
      <c r="AP410" s="1" t="n">
        <v>62</v>
      </c>
      <c r="AQ410" s="1" t="n">
        <v>62</v>
      </c>
      <c r="AR410" s="1" t="n">
        <v>0</v>
      </c>
      <c r="AS410" s="1" t="n">
        <f aca="false">+AP410-AQ410-AR410</f>
        <v>0</v>
      </c>
      <c r="AT410" s="1" t="n">
        <v>1</v>
      </c>
    </row>
    <row r="411" s="1" customFormat="true" ht="10.2" hidden="false" customHeight="false" outlineLevel="0" collapsed="false">
      <c r="A411" s="1" t="s">
        <v>456</v>
      </c>
      <c r="B411" s="1" t="n">
        <v>1402</v>
      </c>
      <c r="C411" s="1" t="n">
        <v>1169</v>
      </c>
      <c r="D411" s="1" t="n">
        <v>1161</v>
      </c>
      <c r="E411" s="1" t="n">
        <v>1068</v>
      </c>
      <c r="F411" s="1" t="n">
        <v>26</v>
      </c>
      <c r="G411" s="1" t="n">
        <v>14</v>
      </c>
      <c r="H411" s="1" t="n">
        <v>11</v>
      </c>
      <c r="I411" s="1" t="n">
        <v>15</v>
      </c>
      <c r="J411" s="1" t="n">
        <v>8</v>
      </c>
      <c r="K411" s="1" t="n">
        <v>6</v>
      </c>
      <c r="L411" s="1" t="n">
        <v>6</v>
      </c>
      <c r="M411" s="1" t="n">
        <f aca="false">+D411-E411-F411-G411-H411-I411-J411-K411-L411</f>
        <v>7</v>
      </c>
      <c r="N411" s="1" t="n">
        <v>8</v>
      </c>
      <c r="O411" s="1" t="n">
        <v>2</v>
      </c>
      <c r="P411" s="1" t="n">
        <v>0</v>
      </c>
      <c r="Q411" s="1" t="n">
        <v>4</v>
      </c>
      <c r="R411" s="1" t="n">
        <v>0</v>
      </c>
      <c r="S411" s="1" t="n">
        <f aca="false">+N411-O411-P411-Q411-R411</f>
        <v>2</v>
      </c>
      <c r="T411" s="1" t="n">
        <v>113</v>
      </c>
      <c r="U411" s="1" t="n">
        <v>28</v>
      </c>
      <c r="V411" s="1" t="n">
        <v>14</v>
      </c>
      <c r="W411" s="1" t="n">
        <v>13</v>
      </c>
      <c r="X411" s="1" t="n">
        <v>1</v>
      </c>
      <c r="Y411" s="1" t="n">
        <v>14</v>
      </c>
      <c r="Z411" s="1" t="n">
        <v>6</v>
      </c>
      <c r="AA411" s="1" t="n">
        <v>7</v>
      </c>
      <c r="AB411" s="1" t="n">
        <f aca="false">+Y411-Z411-AA411</f>
        <v>1</v>
      </c>
      <c r="AC411" s="1" t="n">
        <v>71</v>
      </c>
      <c r="AD411" s="1" t="n">
        <v>24</v>
      </c>
      <c r="AE411" s="1" t="n">
        <v>8</v>
      </c>
      <c r="AF411" s="1" t="n">
        <v>10</v>
      </c>
      <c r="AG411" s="1" t="n">
        <v>15</v>
      </c>
      <c r="AH411" s="1" t="n">
        <v>7</v>
      </c>
      <c r="AI411" s="1" t="n">
        <f aca="false">+AC411-AD411-AE411-AF411-AG411-AH411</f>
        <v>7</v>
      </c>
      <c r="AJ411" s="1" t="n">
        <v>9</v>
      </c>
      <c r="AK411" s="1" t="n">
        <v>6</v>
      </c>
      <c r="AL411" s="1" t="n">
        <v>0</v>
      </c>
      <c r="AM411" s="1" t="n">
        <v>0</v>
      </c>
      <c r="AN411" s="1" t="n">
        <v>0</v>
      </c>
      <c r="AO411" s="1" t="n">
        <f aca="false">+AJ411-AK411-AL411-AM411-AN411</f>
        <v>3</v>
      </c>
      <c r="AP411" s="1" t="n">
        <v>111</v>
      </c>
      <c r="AQ411" s="1" t="n">
        <v>106</v>
      </c>
      <c r="AR411" s="1" t="n">
        <v>0</v>
      </c>
      <c r="AS411" s="1" t="n">
        <f aca="false">+AP411-AQ411-AR411</f>
        <v>5</v>
      </c>
      <c r="AT411" s="1" t="n">
        <v>0</v>
      </c>
    </row>
    <row r="412" s="1" customFormat="true" ht="10.2" hidden="false" customHeight="false" outlineLevel="0" collapsed="false">
      <c r="A412" s="1" t="s">
        <v>457</v>
      </c>
      <c r="B412" s="1" t="n">
        <v>566</v>
      </c>
      <c r="C412" s="1" t="n">
        <v>462</v>
      </c>
      <c r="D412" s="1" t="n">
        <v>462</v>
      </c>
      <c r="E412" s="1" t="n">
        <v>440</v>
      </c>
      <c r="F412" s="1" t="n">
        <v>4</v>
      </c>
      <c r="G412" s="1" t="n">
        <v>1</v>
      </c>
      <c r="H412" s="1" t="n">
        <v>11</v>
      </c>
      <c r="I412" s="1" t="n">
        <v>2</v>
      </c>
      <c r="J412" s="1" t="n">
        <v>0</v>
      </c>
      <c r="K412" s="1" t="n">
        <v>1</v>
      </c>
      <c r="L412" s="1" t="n">
        <v>3</v>
      </c>
      <c r="M412" s="1" t="n">
        <f aca="false">+D412-E412-F412-G412-H412-I412-J412-K412-L412</f>
        <v>0</v>
      </c>
      <c r="N412" s="1" t="n">
        <v>0</v>
      </c>
      <c r="O412" s="1" t="n">
        <v>0</v>
      </c>
      <c r="P412" s="1" t="n">
        <v>0</v>
      </c>
      <c r="Q412" s="1" t="n">
        <v>0</v>
      </c>
      <c r="R412" s="1" t="n">
        <v>0</v>
      </c>
      <c r="S412" s="1" t="n">
        <f aca="false">+N412-O412-P412-Q412-R412</f>
        <v>0</v>
      </c>
      <c r="T412" s="1" t="n">
        <v>15</v>
      </c>
      <c r="U412" s="1" t="n">
        <v>0</v>
      </c>
      <c r="V412" s="1" t="n">
        <v>0</v>
      </c>
      <c r="W412" s="1" t="n">
        <v>0</v>
      </c>
      <c r="X412" s="1" t="n">
        <v>0</v>
      </c>
      <c r="Y412" s="1" t="n">
        <v>2</v>
      </c>
      <c r="Z412" s="1" t="n">
        <v>1</v>
      </c>
      <c r="AA412" s="1" t="n">
        <v>0</v>
      </c>
      <c r="AB412" s="1" t="n">
        <f aca="false">+Y412-Z412-AA412</f>
        <v>1</v>
      </c>
      <c r="AC412" s="1" t="n">
        <v>13</v>
      </c>
      <c r="AD412" s="1" t="n">
        <v>4</v>
      </c>
      <c r="AE412" s="1" t="n">
        <v>2</v>
      </c>
      <c r="AF412" s="1" t="n">
        <v>0</v>
      </c>
      <c r="AG412" s="1" t="n">
        <v>2</v>
      </c>
      <c r="AH412" s="1" t="n">
        <v>0</v>
      </c>
      <c r="AI412" s="1" t="n">
        <f aca="false">+AC412-AD412-AE412-AF412-AG412-AH412</f>
        <v>5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f aca="false">+AJ412-AK412-AL412-AM412-AN412</f>
        <v>0</v>
      </c>
      <c r="AP412" s="1" t="n">
        <v>88</v>
      </c>
      <c r="AQ412" s="1" t="n">
        <v>85</v>
      </c>
      <c r="AR412" s="1" t="n">
        <v>1</v>
      </c>
      <c r="AS412" s="1" t="n">
        <f aca="false">+AP412-AQ412-AR412</f>
        <v>2</v>
      </c>
      <c r="AT412" s="1" t="n">
        <v>1</v>
      </c>
    </row>
    <row r="413" s="1" customFormat="true" ht="10.2" hidden="false" customHeight="false" outlineLevel="0" collapsed="false">
      <c r="A413" s="1" t="s">
        <v>458</v>
      </c>
      <c r="B413" s="1" t="n">
        <v>1512</v>
      </c>
      <c r="C413" s="1" t="n">
        <v>1357</v>
      </c>
      <c r="D413" s="1" t="n">
        <v>1354</v>
      </c>
      <c r="E413" s="1" t="n">
        <v>1298</v>
      </c>
      <c r="F413" s="1" t="n">
        <v>11</v>
      </c>
      <c r="G413" s="1" t="n">
        <v>9</v>
      </c>
      <c r="H413" s="1" t="n">
        <v>6</v>
      </c>
      <c r="I413" s="1" t="n">
        <v>9</v>
      </c>
      <c r="J413" s="1" t="n">
        <v>8</v>
      </c>
      <c r="K413" s="1" t="n">
        <v>5</v>
      </c>
      <c r="L413" s="1" t="n">
        <v>2</v>
      </c>
      <c r="M413" s="1" t="n">
        <f aca="false">+D413-E413-F413-G413-H413-I413-J413-K413-L413</f>
        <v>6</v>
      </c>
      <c r="N413" s="1" t="n">
        <v>3</v>
      </c>
      <c r="O413" s="1" t="n">
        <v>0</v>
      </c>
      <c r="P413" s="1" t="n">
        <v>0</v>
      </c>
      <c r="Q413" s="1" t="n">
        <v>3</v>
      </c>
      <c r="R413" s="1" t="n">
        <v>0</v>
      </c>
      <c r="S413" s="1" t="n">
        <f aca="false">+N413-O413-P413-Q413-R413</f>
        <v>0</v>
      </c>
      <c r="T413" s="1" t="n">
        <v>87</v>
      </c>
      <c r="U413" s="1" t="n">
        <v>13</v>
      </c>
      <c r="V413" s="1" t="n">
        <v>6</v>
      </c>
      <c r="W413" s="1" t="n">
        <v>5</v>
      </c>
      <c r="X413" s="1" t="n">
        <v>2</v>
      </c>
      <c r="Y413" s="1" t="n">
        <v>7</v>
      </c>
      <c r="Z413" s="1" t="n">
        <v>5</v>
      </c>
      <c r="AA413" s="1" t="n">
        <v>0</v>
      </c>
      <c r="AB413" s="1" t="n">
        <f aca="false">+Y413-Z413-AA413</f>
        <v>2</v>
      </c>
      <c r="AC413" s="1" t="n">
        <v>67</v>
      </c>
      <c r="AD413" s="1" t="n">
        <v>27</v>
      </c>
      <c r="AE413" s="1" t="n">
        <v>2</v>
      </c>
      <c r="AF413" s="1" t="n">
        <v>7</v>
      </c>
      <c r="AG413" s="1" t="n">
        <v>3</v>
      </c>
      <c r="AH413" s="1" t="n">
        <v>10</v>
      </c>
      <c r="AI413" s="1" t="n">
        <f aca="false">+AC413-AD413-AE413-AF413-AG413-AH413</f>
        <v>18</v>
      </c>
      <c r="AJ413" s="1" t="n">
        <v>25</v>
      </c>
      <c r="AK413" s="1" t="n">
        <v>6</v>
      </c>
      <c r="AL413" s="1" t="n">
        <v>8</v>
      </c>
      <c r="AM413" s="1" t="n">
        <v>4</v>
      </c>
      <c r="AN413" s="1" t="n">
        <v>4</v>
      </c>
      <c r="AO413" s="1" t="n">
        <f aca="false">+AJ413-AK413-AL413-AM413-AN413</f>
        <v>3</v>
      </c>
      <c r="AP413" s="1" t="n">
        <v>38</v>
      </c>
      <c r="AQ413" s="1" t="n">
        <v>34</v>
      </c>
      <c r="AR413" s="1" t="n">
        <v>1</v>
      </c>
      <c r="AS413" s="1" t="n">
        <f aca="false">+AP413-AQ413-AR413</f>
        <v>3</v>
      </c>
      <c r="AT413" s="1" t="n">
        <v>5</v>
      </c>
    </row>
    <row r="414" s="1" customFormat="true" ht="10.2" hidden="false" customHeight="false" outlineLevel="0" collapsed="false">
      <c r="A414" s="1" t="s">
        <v>459</v>
      </c>
      <c r="B414" s="1" t="n">
        <v>2068</v>
      </c>
      <c r="C414" s="1" t="n">
        <v>1828</v>
      </c>
      <c r="D414" s="1" t="n">
        <v>1824</v>
      </c>
      <c r="E414" s="1" t="n">
        <v>1761</v>
      </c>
      <c r="F414" s="1" t="n">
        <v>19</v>
      </c>
      <c r="G414" s="1" t="n">
        <v>10</v>
      </c>
      <c r="H414" s="1" t="n">
        <v>7</v>
      </c>
      <c r="I414" s="1" t="n">
        <v>10</v>
      </c>
      <c r="J414" s="1" t="n">
        <v>8</v>
      </c>
      <c r="K414" s="1" t="n">
        <v>2</v>
      </c>
      <c r="L414" s="1" t="n">
        <v>3</v>
      </c>
      <c r="M414" s="1" t="n">
        <f aca="false">+D414-E414-F414-G414-H414-I414-J414-K414-L414</f>
        <v>4</v>
      </c>
      <c r="N414" s="1" t="n">
        <v>4</v>
      </c>
      <c r="O414" s="1" t="n">
        <v>0</v>
      </c>
      <c r="P414" s="1" t="n">
        <v>3</v>
      </c>
      <c r="Q414" s="1" t="n">
        <v>1</v>
      </c>
      <c r="R414" s="1" t="n">
        <v>0</v>
      </c>
      <c r="S414" s="1" t="n">
        <f aca="false">+N414-O414-P414-Q414-R414</f>
        <v>0</v>
      </c>
      <c r="T414" s="1" t="n">
        <v>163</v>
      </c>
      <c r="U414" s="1" t="n">
        <v>30</v>
      </c>
      <c r="V414" s="1" t="n">
        <v>16</v>
      </c>
      <c r="W414" s="1" t="n">
        <v>14</v>
      </c>
      <c r="X414" s="1" t="n">
        <v>0</v>
      </c>
      <c r="Y414" s="1" t="n">
        <v>13</v>
      </c>
      <c r="Z414" s="1" t="n">
        <v>9</v>
      </c>
      <c r="AA414" s="1" t="n">
        <v>3</v>
      </c>
      <c r="AB414" s="1" t="n">
        <f aca="false">+Y414-Z414-AA414</f>
        <v>1</v>
      </c>
      <c r="AC414" s="1" t="n">
        <v>120</v>
      </c>
      <c r="AD414" s="1" t="n">
        <v>44</v>
      </c>
      <c r="AE414" s="1" t="n">
        <v>23</v>
      </c>
      <c r="AF414" s="1" t="n">
        <v>13</v>
      </c>
      <c r="AG414" s="1" t="n">
        <v>13</v>
      </c>
      <c r="AH414" s="1" t="n">
        <v>5</v>
      </c>
      <c r="AI414" s="1" t="n">
        <f aca="false">+AC414-AD414-AE414-AF414-AG414-AH414</f>
        <v>22</v>
      </c>
      <c r="AJ414" s="1" t="n">
        <v>5</v>
      </c>
      <c r="AK414" s="1" t="n">
        <v>0</v>
      </c>
      <c r="AL414" s="1" t="n">
        <v>0</v>
      </c>
      <c r="AM414" s="1" t="n">
        <v>1</v>
      </c>
      <c r="AN414" s="1" t="n">
        <v>1</v>
      </c>
      <c r="AO414" s="1" t="n">
        <f aca="false">+AJ414-AK414-AL414-AM414-AN414</f>
        <v>3</v>
      </c>
      <c r="AP414" s="1" t="n">
        <v>70</v>
      </c>
      <c r="AQ414" s="1" t="n">
        <v>69</v>
      </c>
      <c r="AR414" s="1" t="n">
        <v>0</v>
      </c>
      <c r="AS414" s="1" t="n">
        <f aca="false">+AP414-AQ414-AR414</f>
        <v>1</v>
      </c>
      <c r="AT414" s="1" t="n">
        <v>2</v>
      </c>
    </row>
    <row r="415" s="1" customFormat="true" ht="10.2" hidden="false" customHeight="false" outlineLevel="0" collapsed="false">
      <c r="A415" s="1" t="s">
        <v>460</v>
      </c>
      <c r="B415" s="1" t="n">
        <v>1487</v>
      </c>
      <c r="C415" s="1" t="n">
        <v>1324</v>
      </c>
      <c r="D415" s="1" t="n">
        <v>1317</v>
      </c>
      <c r="E415" s="1" t="n">
        <v>1280</v>
      </c>
      <c r="F415" s="1" t="n">
        <v>10</v>
      </c>
      <c r="G415" s="1" t="n">
        <v>5</v>
      </c>
      <c r="H415" s="1" t="n">
        <v>5</v>
      </c>
      <c r="I415" s="1" t="n">
        <v>9</v>
      </c>
      <c r="J415" s="1" t="n">
        <v>3</v>
      </c>
      <c r="K415" s="1" t="n">
        <v>2</v>
      </c>
      <c r="L415" s="1" t="n">
        <v>0</v>
      </c>
      <c r="M415" s="1" t="n">
        <f aca="false">+D415-E415-F415-G415-H415-I415-J415-K415-L415</f>
        <v>3</v>
      </c>
      <c r="N415" s="1" t="n">
        <v>7</v>
      </c>
      <c r="O415" s="1" t="n">
        <v>0</v>
      </c>
      <c r="P415" s="1" t="n">
        <v>3</v>
      </c>
      <c r="Q415" s="1" t="n">
        <v>2</v>
      </c>
      <c r="R415" s="1" t="n">
        <v>0</v>
      </c>
      <c r="S415" s="1" t="n">
        <f aca="false">+N415-O415-P415-Q415-R415</f>
        <v>2</v>
      </c>
      <c r="T415" s="1" t="n">
        <v>131</v>
      </c>
      <c r="U415" s="1" t="n">
        <v>18</v>
      </c>
      <c r="V415" s="1" t="n">
        <v>8</v>
      </c>
      <c r="W415" s="1" t="n">
        <v>9</v>
      </c>
      <c r="X415" s="1" t="n">
        <v>1</v>
      </c>
      <c r="Y415" s="1" t="n">
        <v>13</v>
      </c>
      <c r="Z415" s="1" t="n">
        <v>1</v>
      </c>
      <c r="AA415" s="1" t="n">
        <v>10</v>
      </c>
      <c r="AB415" s="1" t="n">
        <f aca="false">+Y415-Z415-AA415</f>
        <v>2</v>
      </c>
      <c r="AC415" s="1" t="n">
        <v>100</v>
      </c>
      <c r="AD415" s="1" t="n">
        <v>29</v>
      </c>
      <c r="AE415" s="1" t="n">
        <v>30</v>
      </c>
      <c r="AF415" s="1" t="n">
        <v>11</v>
      </c>
      <c r="AG415" s="1" t="n">
        <v>6</v>
      </c>
      <c r="AH415" s="1" t="n">
        <v>9</v>
      </c>
      <c r="AI415" s="1" t="n">
        <f aca="false">+AC415-AD415-AE415-AF415-AG415-AH415</f>
        <v>15</v>
      </c>
      <c r="AJ415" s="1" t="n">
        <v>12</v>
      </c>
      <c r="AK415" s="1" t="n">
        <v>1</v>
      </c>
      <c r="AL415" s="1" t="n">
        <v>3</v>
      </c>
      <c r="AM415" s="1" t="n">
        <v>6</v>
      </c>
      <c r="AN415" s="1" t="n">
        <v>0</v>
      </c>
      <c r="AO415" s="1" t="n">
        <f aca="false">+AJ415-AK415-AL415-AM415-AN415</f>
        <v>2</v>
      </c>
      <c r="AP415" s="1" t="n">
        <v>20</v>
      </c>
      <c r="AQ415" s="1" t="n">
        <v>19</v>
      </c>
      <c r="AR415" s="1" t="n">
        <v>0</v>
      </c>
      <c r="AS415" s="1" t="n">
        <f aca="false">+AP415-AQ415-AR415</f>
        <v>1</v>
      </c>
      <c r="AT415" s="1" t="n">
        <v>0</v>
      </c>
    </row>
    <row r="416" s="1" customFormat="true" ht="10.2" hidden="false" customHeight="false" outlineLevel="0" collapsed="false">
      <c r="A416" s="1" t="s">
        <v>461</v>
      </c>
      <c r="B416" s="1" t="n">
        <v>2940</v>
      </c>
      <c r="C416" s="1" t="n">
        <v>2464</v>
      </c>
      <c r="D416" s="1" t="n">
        <v>2456</v>
      </c>
      <c r="E416" s="1" t="n">
        <v>2381</v>
      </c>
      <c r="F416" s="1" t="n">
        <v>15</v>
      </c>
      <c r="G416" s="1" t="n">
        <v>13</v>
      </c>
      <c r="H416" s="1" t="n">
        <v>13</v>
      </c>
      <c r="I416" s="1" t="n">
        <v>14</v>
      </c>
      <c r="J416" s="1" t="n">
        <v>5</v>
      </c>
      <c r="K416" s="1" t="n">
        <v>4</v>
      </c>
      <c r="L416" s="1" t="n">
        <v>5</v>
      </c>
      <c r="M416" s="1" t="n">
        <f aca="false">+D416-E416-F416-G416-H416-I416-J416-K416-L416</f>
        <v>6</v>
      </c>
      <c r="N416" s="1" t="n">
        <v>8</v>
      </c>
      <c r="O416" s="1" t="n">
        <v>0</v>
      </c>
      <c r="P416" s="1" t="n">
        <v>1</v>
      </c>
      <c r="Q416" s="1" t="n">
        <v>5</v>
      </c>
      <c r="R416" s="1" t="n">
        <v>0</v>
      </c>
      <c r="S416" s="1" t="n">
        <f aca="false">+N416-O416-P416-Q416-R416</f>
        <v>2</v>
      </c>
      <c r="T416" s="1" t="n">
        <v>220</v>
      </c>
      <c r="U416" s="1" t="n">
        <v>23</v>
      </c>
      <c r="V416" s="1" t="n">
        <v>13</v>
      </c>
      <c r="W416" s="1" t="n">
        <v>8</v>
      </c>
      <c r="X416" s="1" t="n">
        <v>2</v>
      </c>
      <c r="Y416" s="1" t="n">
        <v>29</v>
      </c>
      <c r="Z416" s="1" t="n">
        <v>8</v>
      </c>
      <c r="AA416" s="1" t="n">
        <v>16</v>
      </c>
      <c r="AB416" s="1" t="n">
        <f aca="false">+Y416-Z416-AA416</f>
        <v>5</v>
      </c>
      <c r="AC416" s="1" t="n">
        <v>168</v>
      </c>
      <c r="AD416" s="1" t="n">
        <v>49</v>
      </c>
      <c r="AE416" s="1" t="n">
        <v>54</v>
      </c>
      <c r="AF416" s="1" t="n">
        <v>27</v>
      </c>
      <c r="AG416" s="1" t="n">
        <v>3</v>
      </c>
      <c r="AH416" s="1" t="n">
        <v>22</v>
      </c>
      <c r="AI416" s="1" t="n">
        <f aca="false">+AC416-AD416-AE416-AF416-AG416-AH416</f>
        <v>13</v>
      </c>
      <c r="AJ416" s="1" t="n">
        <v>27</v>
      </c>
      <c r="AK416" s="1" t="n">
        <v>10</v>
      </c>
      <c r="AL416" s="1" t="n">
        <v>3</v>
      </c>
      <c r="AM416" s="1" t="n">
        <v>2</v>
      </c>
      <c r="AN416" s="1" t="n">
        <v>1</v>
      </c>
      <c r="AO416" s="1" t="n">
        <f aca="false">+AJ416-AK416-AL416-AM416-AN416</f>
        <v>11</v>
      </c>
      <c r="AP416" s="1" t="n">
        <v>229</v>
      </c>
      <c r="AQ416" s="1" t="n">
        <v>221</v>
      </c>
      <c r="AR416" s="1" t="n">
        <v>4</v>
      </c>
      <c r="AS416" s="1" t="n">
        <f aca="false">+AP416-AQ416-AR416</f>
        <v>4</v>
      </c>
      <c r="AT416" s="1" t="n">
        <v>0</v>
      </c>
    </row>
    <row r="417" s="1" customFormat="true" ht="10.2" hidden="false" customHeight="false" outlineLevel="0" collapsed="false">
      <c r="A417" s="1" t="s">
        <v>462</v>
      </c>
      <c r="B417" s="1" t="n">
        <v>1493</v>
      </c>
      <c r="C417" s="1" t="n">
        <v>1358</v>
      </c>
      <c r="D417" s="1" t="n">
        <v>1351</v>
      </c>
      <c r="E417" s="1" t="n">
        <v>1270</v>
      </c>
      <c r="F417" s="1" t="n">
        <v>18</v>
      </c>
      <c r="G417" s="1" t="n">
        <v>28</v>
      </c>
      <c r="H417" s="1" t="n">
        <v>3</v>
      </c>
      <c r="I417" s="1" t="n">
        <v>19</v>
      </c>
      <c r="J417" s="1" t="n">
        <v>2</v>
      </c>
      <c r="K417" s="1" t="n">
        <v>0</v>
      </c>
      <c r="L417" s="1" t="n">
        <v>3</v>
      </c>
      <c r="M417" s="1" t="n">
        <f aca="false">+D417-E417-F417-G417-H417-I417-J417-K417-L417</f>
        <v>8</v>
      </c>
      <c r="N417" s="1" t="n">
        <v>7</v>
      </c>
      <c r="O417" s="1" t="n">
        <v>2</v>
      </c>
      <c r="P417" s="1" t="n">
        <v>0</v>
      </c>
      <c r="Q417" s="1" t="n">
        <v>3</v>
      </c>
      <c r="R417" s="1" t="n">
        <v>0</v>
      </c>
      <c r="S417" s="1" t="n">
        <f aca="false">+N417-O417-P417-Q417-R417</f>
        <v>2</v>
      </c>
      <c r="T417" s="1" t="n">
        <v>86</v>
      </c>
      <c r="U417" s="1" t="n">
        <v>17</v>
      </c>
      <c r="V417" s="1" t="n">
        <v>10</v>
      </c>
      <c r="W417" s="1" t="n">
        <v>5</v>
      </c>
      <c r="X417" s="1" t="n">
        <v>2</v>
      </c>
      <c r="Y417" s="1" t="n">
        <v>14</v>
      </c>
      <c r="Z417" s="1" t="n">
        <v>7</v>
      </c>
      <c r="AA417" s="1" t="n">
        <v>4</v>
      </c>
      <c r="AB417" s="1" t="n">
        <f aca="false">+Y417-Z417-AA417</f>
        <v>3</v>
      </c>
      <c r="AC417" s="1" t="n">
        <v>55</v>
      </c>
      <c r="AD417" s="1" t="n">
        <v>12</v>
      </c>
      <c r="AE417" s="1" t="n">
        <v>7</v>
      </c>
      <c r="AF417" s="1" t="n">
        <v>10</v>
      </c>
      <c r="AG417" s="1" t="n">
        <v>2</v>
      </c>
      <c r="AH417" s="1" t="n">
        <v>19</v>
      </c>
      <c r="AI417" s="1" t="n">
        <f aca="false">+AC417-AD417-AE417-AF417-AG417-AH417</f>
        <v>5</v>
      </c>
      <c r="AJ417" s="1" t="n">
        <v>16</v>
      </c>
      <c r="AK417" s="1" t="n">
        <v>4</v>
      </c>
      <c r="AL417" s="1" t="n">
        <v>2</v>
      </c>
      <c r="AM417" s="1" t="n">
        <v>0</v>
      </c>
      <c r="AN417" s="1" t="n">
        <v>5</v>
      </c>
      <c r="AO417" s="1" t="n">
        <f aca="false">+AJ417-AK417-AL417-AM417-AN417</f>
        <v>5</v>
      </c>
      <c r="AP417" s="1" t="n">
        <v>31</v>
      </c>
      <c r="AQ417" s="1" t="n">
        <v>27</v>
      </c>
      <c r="AR417" s="1" t="n">
        <v>1</v>
      </c>
      <c r="AS417" s="1" t="n">
        <f aca="false">+AP417-AQ417-AR417</f>
        <v>3</v>
      </c>
      <c r="AT417" s="1" t="n">
        <v>2</v>
      </c>
    </row>
    <row r="418" s="1" customFormat="true" ht="10.2" hidden="false" customHeight="false" outlineLevel="0" collapsed="false">
      <c r="A418" s="1" t="s">
        <v>463</v>
      </c>
      <c r="B418" s="1" t="n">
        <v>1684</v>
      </c>
      <c r="C418" s="1" t="n">
        <v>1399</v>
      </c>
      <c r="D418" s="1" t="n">
        <v>1389</v>
      </c>
      <c r="E418" s="1" t="n">
        <v>1342</v>
      </c>
      <c r="F418" s="1" t="n">
        <v>12</v>
      </c>
      <c r="G418" s="1" t="n">
        <v>9</v>
      </c>
      <c r="H418" s="1" t="n">
        <v>17</v>
      </c>
      <c r="I418" s="1" t="n">
        <v>1</v>
      </c>
      <c r="J418" s="1" t="n">
        <v>1</v>
      </c>
      <c r="K418" s="1" t="n">
        <v>2</v>
      </c>
      <c r="L418" s="1" t="n">
        <v>3</v>
      </c>
      <c r="M418" s="1" t="n">
        <f aca="false">+D418-E418-F418-G418-H418-I418-J418-K418-L418</f>
        <v>2</v>
      </c>
      <c r="N418" s="1" t="n">
        <v>10</v>
      </c>
      <c r="O418" s="1" t="n">
        <v>0</v>
      </c>
      <c r="P418" s="1" t="n">
        <v>0</v>
      </c>
      <c r="Q418" s="1" t="n">
        <v>7</v>
      </c>
      <c r="R418" s="1" t="n">
        <v>0</v>
      </c>
      <c r="S418" s="1" t="n">
        <f aca="false">+N418-O418-P418-Q418-R418</f>
        <v>3</v>
      </c>
      <c r="T418" s="1" t="n">
        <v>67</v>
      </c>
      <c r="U418" s="1" t="n">
        <v>16</v>
      </c>
      <c r="V418" s="1" t="n">
        <v>9</v>
      </c>
      <c r="W418" s="1" t="n">
        <v>5</v>
      </c>
      <c r="X418" s="1" t="n">
        <v>2</v>
      </c>
      <c r="Y418" s="1" t="n">
        <v>7</v>
      </c>
      <c r="Z418" s="1" t="n">
        <v>2</v>
      </c>
      <c r="AA418" s="1" t="n">
        <v>2</v>
      </c>
      <c r="AB418" s="1" t="n">
        <f aca="false">+Y418-Z418-AA418</f>
        <v>3</v>
      </c>
      <c r="AC418" s="1" t="n">
        <v>44</v>
      </c>
      <c r="AD418" s="1" t="n">
        <v>10</v>
      </c>
      <c r="AE418" s="1" t="n">
        <v>17</v>
      </c>
      <c r="AF418" s="1" t="n">
        <v>1</v>
      </c>
      <c r="AG418" s="1" t="n">
        <v>6</v>
      </c>
      <c r="AH418" s="1" t="n">
        <v>4</v>
      </c>
      <c r="AI418" s="1" t="n">
        <f aca="false">+AC418-AD418-AE418-AF418-AG418-AH418</f>
        <v>6</v>
      </c>
      <c r="AJ418" s="1" t="n">
        <v>17</v>
      </c>
      <c r="AK418" s="1" t="n">
        <v>7</v>
      </c>
      <c r="AL418" s="1" t="n">
        <v>1</v>
      </c>
      <c r="AM418" s="1" t="n">
        <v>4</v>
      </c>
      <c r="AN418" s="1" t="n">
        <v>0</v>
      </c>
      <c r="AO418" s="1" t="n">
        <f aca="false">+AJ418-AK418-AL418-AM418-AN418</f>
        <v>5</v>
      </c>
      <c r="AP418" s="1" t="n">
        <v>199</v>
      </c>
      <c r="AQ418" s="1" t="n">
        <v>195</v>
      </c>
      <c r="AR418" s="1" t="n">
        <v>0</v>
      </c>
      <c r="AS418" s="1" t="n">
        <f aca="false">+AP418-AQ418-AR418</f>
        <v>4</v>
      </c>
      <c r="AT418" s="1" t="n">
        <v>2</v>
      </c>
    </row>
    <row r="419" s="1" customFormat="true" ht="10.2" hidden="false" customHeight="false" outlineLevel="0" collapsed="false">
      <c r="A419" s="1" t="s">
        <v>464</v>
      </c>
      <c r="B419" s="1" t="n">
        <v>936</v>
      </c>
      <c r="C419" s="1" t="n">
        <v>871</v>
      </c>
      <c r="D419" s="1" t="n">
        <v>864</v>
      </c>
      <c r="E419" s="1" t="n">
        <v>827</v>
      </c>
      <c r="F419" s="1" t="n">
        <v>8</v>
      </c>
      <c r="G419" s="1" t="n">
        <v>11</v>
      </c>
      <c r="H419" s="1" t="n">
        <v>2</v>
      </c>
      <c r="I419" s="1" t="n">
        <v>2</v>
      </c>
      <c r="J419" s="1" t="n">
        <v>6</v>
      </c>
      <c r="K419" s="1" t="n">
        <v>2</v>
      </c>
      <c r="L419" s="1" t="n">
        <v>5</v>
      </c>
      <c r="M419" s="1" t="n">
        <f aca="false">+D419-E419-F419-G419-H419-I419-J419-K419-L419</f>
        <v>1</v>
      </c>
      <c r="N419" s="1" t="n">
        <v>7</v>
      </c>
      <c r="O419" s="1" t="n">
        <v>2</v>
      </c>
      <c r="P419" s="1" t="n">
        <v>0</v>
      </c>
      <c r="Q419" s="1" t="n">
        <v>1</v>
      </c>
      <c r="R419" s="1" t="n">
        <v>0</v>
      </c>
      <c r="S419" s="1" t="n">
        <f aca="false">+N419-O419-P419-Q419-R419</f>
        <v>4</v>
      </c>
      <c r="T419" s="1" t="n">
        <v>40</v>
      </c>
      <c r="U419" s="1" t="n">
        <v>4</v>
      </c>
      <c r="V419" s="1" t="n">
        <v>3</v>
      </c>
      <c r="W419" s="1" t="n">
        <v>0</v>
      </c>
      <c r="X419" s="1" t="n">
        <v>1</v>
      </c>
      <c r="Y419" s="1" t="n">
        <v>7</v>
      </c>
      <c r="Z419" s="1" t="n">
        <v>3</v>
      </c>
      <c r="AA419" s="1" t="n">
        <v>2</v>
      </c>
      <c r="AB419" s="1" t="n">
        <f aca="false">+Y419-Z419-AA419</f>
        <v>2</v>
      </c>
      <c r="AC419" s="1" t="n">
        <v>29</v>
      </c>
      <c r="AD419" s="1" t="n">
        <v>8</v>
      </c>
      <c r="AE419" s="1" t="n">
        <v>3</v>
      </c>
      <c r="AF419" s="1" t="n">
        <v>3</v>
      </c>
      <c r="AG419" s="1" t="n">
        <v>8</v>
      </c>
      <c r="AH419" s="1" t="n">
        <v>1</v>
      </c>
      <c r="AI419" s="1" t="n">
        <f aca="false">+AC419-AD419-AE419-AF419-AG419-AH419</f>
        <v>6</v>
      </c>
      <c r="AJ419" s="1" t="n">
        <v>7</v>
      </c>
      <c r="AK419" s="1" t="n">
        <v>3</v>
      </c>
      <c r="AL419" s="1" t="n">
        <v>0</v>
      </c>
      <c r="AM419" s="1" t="n">
        <v>0</v>
      </c>
      <c r="AN419" s="1" t="n">
        <v>0</v>
      </c>
      <c r="AO419" s="1" t="n">
        <f aca="false">+AJ419-AK419-AL419-AM419-AN419</f>
        <v>4</v>
      </c>
      <c r="AP419" s="1" t="n">
        <v>18</v>
      </c>
      <c r="AQ419" s="1" t="n">
        <v>16</v>
      </c>
      <c r="AR419" s="1" t="n">
        <v>0</v>
      </c>
      <c r="AS419" s="1" t="n">
        <f aca="false">+AP419-AQ419-AR419</f>
        <v>2</v>
      </c>
      <c r="AT419" s="1" t="n">
        <v>0</v>
      </c>
    </row>
    <row r="420" s="1" customFormat="true" ht="10.2" hidden="false" customHeight="false" outlineLevel="0" collapsed="false">
      <c r="A420" s="1" t="s">
        <v>465</v>
      </c>
      <c r="B420" s="1" t="n">
        <v>1574</v>
      </c>
      <c r="C420" s="1" t="n">
        <v>1419</v>
      </c>
      <c r="D420" s="1" t="n">
        <v>1412</v>
      </c>
      <c r="E420" s="1" t="n">
        <v>1364</v>
      </c>
      <c r="F420" s="1" t="n">
        <v>10</v>
      </c>
      <c r="G420" s="1" t="n">
        <v>10</v>
      </c>
      <c r="H420" s="1" t="n">
        <v>9</v>
      </c>
      <c r="I420" s="1" t="n">
        <v>9</v>
      </c>
      <c r="J420" s="1" t="n">
        <v>4</v>
      </c>
      <c r="K420" s="1" t="n">
        <v>0</v>
      </c>
      <c r="L420" s="1" t="n">
        <v>1</v>
      </c>
      <c r="M420" s="1" t="n">
        <f aca="false">+D420-E420-F420-G420-H420-I420-J420-K420-L420</f>
        <v>5</v>
      </c>
      <c r="N420" s="1" t="n">
        <v>7</v>
      </c>
      <c r="O420" s="1" t="n">
        <v>1</v>
      </c>
      <c r="P420" s="1" t="n">
        <v>0</v>
      </c>
      <c r="Q420" s="1" t="n">
        <v>4</v>
      </c>
      <c r="R420" s="1" t="n">
        <v>0</v>
      </c>
      <c r="S420" s="1" t="n">
        <f aca="false">+N420-O420-P420-Q420-R420</f>
        <v>2</v>
      </c>
      <c r="T420" s="1" t="n">
        <v>102</v>
      </c>
      <c r="U420" s="1" t="n">
        <v>13</v>
      </c>
      <c r="V420" s="1" t="n">
        <v>8</v>
      </c>
      <c r="W420" s="1" t="n">
        <v>5</v>
      </c>
      <c r="X420" s="1" t="n">
        <v>0</v>
      </c>
      <c r="Y420" s="1" t="n">
        <v>10</v>
      </c>
      <c r="Z420" s="1" t="n">
        <v>5</v>
      </c>
      <c r="AA420" s="1" t="n">
        <v>1</v>
      </c>
      <c r="AB420" s="1" t="n">
        <f aca="false">+Y420-Z420-AA420</f>
        <v>4</v>
      </c>
      <c r="AC420" s="1" t="n">
        <v>79</v>
      </c>
      <c r="AD420" s="1" t="n">
        <v>29</v>
      </c>
      <c r="AE420" s="1" t="n">
        <v>9</v>
      </c>
      <c r="AF420" s="1" t="n">
        <v>8</v>
      </c>
      <c r="AG420" s="1" t="n">
        <v>8</v>
      </c>
      <c r="AH420" s="1" t="n">
        <v>12</v>
      </c>
      <c r="AI420" s="1" t="n">
        <f aca="false">+AC420-AD420-AE420-AF420-AG420-AH420</f>
        <v>13</v>
      </c>
      <c r="AJ420" s="1" t="n">
        <v>11</v>
      </c>
      <c r="AK420" s="1" t="n">
        <v>2</v>
      </c>
      <c r="AL420" s="1" t="n">
        <v>0</v>
      </c>
      <c r="AM420" s="1" t="n">
        <v>4</v>
      </c>
      <c r="AN420" s="1" t="n">
        <v>0</v>
      </c>
      <c r="AO420" s="1" t="n">
        <f aca="false">+AJ420-AK420-AL420-AM420-AN420</f>
        <v>5</v>
      </c>
      <c r="AP420" s="1" t="n">
        <v>40</v>
      </c>
      <c r="AQ420" s="1" t="n">
        <v>30</v>
      </c>
      <c r="AR420" s="1" t="n">
        <v>2</v>
      </c>
      <c r="AS420" s="1" t="n">
        <f aca="false">+AP420-AQ420-AR420</f>
        <v>8</v>
      </c>
      <c r="AT420" s="1" t="n">
        <v>2</v>
      </c>
    </row>
    <row r="421" s="1" customFormat="true" ht="10.2" hidden="false" customHeight="false" outlineLevel="0" collapsed="false">
      <c r="A421" s="1" t="s">
        <v>466</v>
      </c>
      <c r="B421" s="1" t="n">
        <v>1400</v>
      </c>
      <c r="C421" s="1" t="n">
        <v>1273</v>
      </c>
      <c r="D421" s="1" t="n">
        <v>1268</v>
      </c>
      <c r="E421" s="1" t="n">
        <v>1216</v>
      </c>
      <c r="F421" s="1" t="n">
        <v>13</v>
      </c>
      <c r="G421" s="1" t="n">
        <v>14</v>
      </c>
      <c r="H421" s="1" t="n">
        <v>2</v>
      </c>
      <c r="I421" s="1" t="n">
        <v>15</v>
      </c>
      <c r="J421" s="1" t="n">
        <v>1</v>
      </c>
      <c r="K421" s="1" t="n">
        <v>0</v>
      </c>
      <c r="L421" s="1" t="n">
        <v>5</v>
      </c>
      <c r="M421" s="1" t="n">
        <f aca="false">+D421-E421-F421-G421-H421-I421-J421-K421-L421</f>
        <v>2</v>
      </c>
      <c r="N421" s="1" t="n">
        <v>5</v>
      </c>
      <c r="O421" s="1" t="n">
        <v>0</v>
      </c>
      <c r="P421" s="1" t="n">
        <v>1</v>
      </c>
      <c r="Q421" s="1" t="n">
        <v>1</v>
      </c>
      <c r="R421" s="1" t="n">
        <v>1</v>
      </c>
      <c r="S421" s="1" t="n">
        <f aca="false">+N421-O421-P421-Q421-R421</f>
        <v>2</v>
      </c>
      <c r="T421" s="1" t="n">
        <v>83</v>
      </c>
      <c r="U421" s="1" t="n">
        <v>36</v>
      </c>
      <c r="V421" s="1" t="n">
        <v>29</v>
      </c>
      <c r="W421" s="1" t="n">
        <v>5</v>
      </c>
      <c r="X421" s="1" t="n">
        <v>2</v>
      </c>
      <c r="Y421" s="1" t="n">
        <v>7</v>
      </c>
      <c r="Z421" s="1" t="n">
        <v>1</v>
      </c>
      <c r="AA421" s="1" t="n">
        <v>4</v>
      </c>
      <c r="AB421" s="1" t="n">
        <f aca="false">+Y421-Z421-AA421</f>
        <v>2</v>
      </c>
      <c r="AC421" s="1" t="n">
        <v>40</v>
      </c>
      <c r="AD421" s="1" t="n">
        <v>12</v>
      </c>
      <c r="AE421" s="1" t="n">
        <v>4</v>
      </c>
      <c r="AF421" s="1" t="n">
        <v>7</v>
      </c>
      <c r="AG421" s="1" t="n">
        <v>6</v>
      </c>
      <c r="AH421" s="1" t="n">
        <v>5</v>
      </c>
      <c r="AI421" s="1" t="n">
        <f aca="false">+AC421-AD421-AE421-AF421-AG421-AH421</f>
        <v>6</v>
      </c>
      <c r="AJ421" s="1" t="n">
        <v>14</v>
      </c>
      <c r="AK421" s="1" t="n">
        <v>3</v>
      </c>
      <c r="AL421" s="1" t="n">
        <v>5</v>
      </c>
      <c r="AM421" s="1" t="n">
        <v>0</v>
      </c>
      <c r="AN421" s="1" t="n">
        <v>1</v>
      </c>
      <c r="AO421" s="1" t="n">
        <f aca="false">+AJ421-AK421-AL421-AM421-AN421</f>
        <v>5</v>
      </c>
      <c r="AP421" s="1" t="n">
        <v>30</v>
      </c>
      <c r="AQ421" s="1" t="n">
        <v>26</v>
      </c>
      <c r="AR421" s="1" t="n">
        <v>0</v>
      </c>
      <c r="AS421" s="1" t="n">
        <f aca="false">+AP421-AQ421-AR421</f>
        <v>4</v>
      </c>
      <c r="AT421" s="1" t="n">
        <v>0</v>
      </c>
    </row>
    <row r="422" s="1" customFormat="true" ht="10.2" hidden="false" customHeight="false" outlineLevel="0" collapsed="false">
      <c r="A422" s="1" t="s">
        <v>467</v>
      </c>
      <c r="B422" s="1" t="n">
        <v>1463</v>
      </c>
      <c r="C422" s="1" t="n">
        <v>1312</v>
      </c>
      <c r="D422" s="1" t="n">
        <v>1302</v>
      </c>
      <c r="E422" s="1" t="n">
        <v>1265</v>
      </c>
      <c r="F422" s="1" t="n">
        <v>5</v>
      </c>
      <c r="G422" s="1" t="n">
        <v>8</v>
      </c>
      <c r="H422" s="1" t="n">
        <v>7</v>
      </c>
      <c r="I422" s="1" t="n">
        <v>8</v>
      </c>
      <c r="J422" s="1" t="n">
        <v>2</v>
      </c>
      <c r="K422" s="1" t="n">
        <v>0</v>
      </c>
      <c r="L422" s="1" t="n">
        <v>4</v>
      </c>
      <c r="M422" s="1" t="n">
        <f aca="false">+D422-E422-F422-G422-H422-I422-J422-K422-L422</f>
        <v>3</v>
      </c>
      <c r="N422" s="1" t="n">
        <v>10</v>
      </c>
      <c r="O422" s="1" t="n">
        <v>2</v>
      </c>
      <c r="P422" s="1" t="n">
        <v>2</v>
      </c>
      <c r="Q422" s="1" t="n">
        <v>4</v>
      </c>
      <c r="R422" s="1" t="n">
        <v>1</v>
      </c>
      <c r="S422" s="1" t="n">
        <f aca="false">+N422-O422-P422-Q422-R422</f>
        <v>1</v>
      </c>
      <c r="T422" s="1" t="n">
        <v>70</v>
      </c>
      <c r="U422" s="1" t="n">
        <v>8</v>
      </c>
      <c r="V422" s="1" t="n">
        <v>5</v>
      </c>
      <c r="W422" s="1" t="n">
        <v>3</v>
      </c>
      <c r="X422" s="1" t="n">
        <v>0</v>
      </c>
      <c r="Y422" s="1" t="n">
        <v>12</v>
      </c>
      <c r="Z422" s="1" t="n">
        <v>4</v>
      </c>
      <c r="AA422" s="1" t="n">
        <v>3</v>
      </c>
      <c r="AB422" s="1" t="n">
        <f aca="false">+Y422-Z422-AA422</f>
        <v>5</v>
      </c>
      <c r="AC422" s="1" t="n">
        <v>50</v>
      </c>
      <c r="AD422" s="1" t="n">
        <v>17</v>
      </c>
      <c r="AE422" s="1" t="n">
        <v>12</v>
      </c>
      <c r="AF422" s="1" t="n">
        <v>1</v>
      </c>
      <c r="AG422" s="1" t="n">
        <v>8</v>
      </c>
      <c r="AH422" s="1" t="n">
        <v>2</v>
      </c>
      <c r="AI422" s="1" t="n">
        <f aca="false">+AC422-AD422-AE422-AF422-AG422-AH422</f>
        <v>10</v>
      </c>
      <c r="AJ422" s="1" t="n">
        <v>7</v>
      </c>
      <c r="AK422" s="1" t="n">
        <v>1</v>
      </c>
      <c r="AL422" s="1" t="n">
        <v>0</v>
      </c>
      <c r="AM422" s="1" t="n">
        <v>0</v>
      </c>
      <c r="AN422" s="1" t="n">
        <v>2</v>
      </c>
      <c r="AO422" s="1" t="n">
        <f aca="false">+AJ422-AK422-AL422-AM422-AN422</f>
        <v>4</v>
      </c>
      <c r="AP422" s="1" t="n">
        <v>73</v>
      </c>
      <c r="AQ422" s="1" t="n">
        <v>71</v>
      </c>
      <c r="AR422" s="1" t="n">
        <v>0</v>
      </c>
      <c r="AS422" s="1" t="n">
        <f aca="false">+AP422-AQ422-AR422</f>
        <v>2</v>
      </c>
      <c r="AT422" s="1" t="n">
        <v>1</v>
      </c>
    </row>
    <row r="423" s="1" customFormat="true" ht="10.2" hidden="false" customHeight="false" outlineLevel="0" collapsed="false">
      <c r="A423" s="1" t="s">
        <v>468</v>
      </c>
      <c r="B423" s="1" t="n">
        <v>2375</v>
      </c>
      <c r="C423" s="1" t="n">
        <v>2099</v>
      </c>
      <c r="D423" s="1" t="n">
        <v>2088</v>
      </c>
      <c r="E423" s="1" t="n">
        <v>2021</v>
      </c>
      <c r="F423" s="1" t="n">
        <v>21</v>
      </c>
      <c r="G423" s="1" t="n">
        <v>7</v>
      </c>
      <c r="H423" s="1" t="n">
        <v>10</v>
      </c>
      <c r="I423" s="1" t="n">
        <v>11</v>
      </c>
      <c r="J423" s="1" t="n">
        <v>6</v>
      </c>
      <c r="K423" s="1" t="n">
        <v>4</v>
      </c>
      <c r="L423" s="1" t="n">
        <v>4</v>
      </c>
      <c r="M423" s="1" t="n">
        <f aca="false">+D423-E423-F423-G423-H423-I423-J423-K423-L423</f>
        <v>4</v>
      </c>
      <c r="N423" s="1" t="n">
        <v>11</v>
      </c>
      <c r="O423" s="1" t="n">
        <v>0</v>
      </c>
      <c r="P423" s="1" t="n">
        <v>2</v>
      </c>
      <c r="Q423" s="1" t="n">
        <v>6</v>
      </c>
      <c r="R423" s="1" t="n">
        <v>0</v>
      </c>
      <c r="S423" s="1" t="n">
        <f aca="false">+N423-O423-P423-Q423-R423</f>
        <v>3</v>
      </c>
      <c r="T423" s="1" t="n">
        <v>132</v>
      </c>
      <c r="U423" s="1" t="n">
        <v>15</v>
      </c>
      <c r="V423" s="1" t="n">
        <v>7</v>
      </c>
      <c r="W423" s="1" t="n">
        <v>7</v>
      </c>
      <c r="X423" s="1" t="n">
        <v>1</v>
      </c>
      <c r="Y423" s="1" t="n">
        <v>26</v>
      </c>
      <c r="Z423" s="1" t="n">
        <v>3</v>
      </c>
      <c r="AA423" s="1" t="n">
        <v>20</v>
      </c>
      <c r="AB423" s="1" t="n">
        <f aca="false">+Y423-Z423-AA423</f>
        <v>3</v>
      </c>
      <c r="AC423" s="1" t="n">
        <v>91</v>
      </c>
      <c r="AD423" s="1" t="n">
        <v>24</v>
      </c>
      <c r="AE423" s="1" t="n">
        <v>20</v>
      </c>
      <c r="AF423" s="1" t="n">
        <v>11</v>
      </c>
      <c r="AG423" s="1" t="n">
        <v>8</v>
      </c>
      <c r="AH423" s="1" t="n">
        <v>19</v>
      </c>
      <c r="AI423" s="1" t="n">
        <f aca="false">+AC423-AD423-AE423-AF423-AG423-AH423</f>
        <v>9</v>
      </c>
      <c r="AJ423" s="1" t="n">
        <v>13</v>
      </c>
      <c r="AK423" s="1" t="n">
        <v>1</v>
      </c>
      <c r="AL423" s="1" t="n">
        <v>1</v>
      </c>
      <c r="AM423" s="1" t="n">
        <v>7</v>
      </c>
      <c r="AN423" s="1" t="n">
        <v>0</v>
      </c>
      <c r="AO423" s="1" t="n">
        <f aca="false">+AJ423-AK423-AL423-AM423-AN423</f>
        <v>4</v>
      </c>
      <c r="AP423" s="1" t="n">
        <v>131</v>
      </c>
      <c r="AQ423" s="1" t="n">
        <v>127</v>
      </c>
      <c r="AR423" s="1" t="n">
        <v>1</v>
      </c>
      <c r="AS423" s="1" t="n">
        <f aca="false">+AP423-AQ423-AR423</f>
        <v>3</v>
      </c>
      <c r="AT423" s="1" t="n">
        <v>0</v>
      </c>
    </row>
    <row r="424" s="1" customFormat="true" ht="10.2" hidden="false" customHeight="false" outlineLevel="0" collapsed="false">
      <c r="A424" s="1" t="s">
        <v>469</v>
      </c>
      <c r="B424" s="1" t="n">
        <v>826</v>
      </c>
      <c r="C424" s="1" t="n">
        <v>721</v>
      </c>
      <c r="D424" s="1" t="n">
        <v>717</v>
      </c>
      <c r="E424" s="1" t="n">
        <v>662</v>
      </c>
      <c r="F424" s="1" t="n">
        <v>17</v>
      </c>
      <c r="G424" s="1" t="n">
        <v>6</v>
      </c>
      <c r="H424" s="1" t="n">
        <v>6</v>
      </c>
      <c r="I424" s="1" t="n">
        <v>8</v>
      </c>
      <c r="J424" s="1" t="n">
        <v>12</v>
      </c>
      <c r="K424" s="1" t="n">
        <v>3</v>
      </c>
      <c r="L424" s="1" t="n">
        <v>0</v>
      </c>
      <c r="M424" s="1" t="n">
        <f aca="false">+D424-E424-F424-G424-H424-I424-J424-K424-L424</f>
        <v>3</v>
      </c>
      <c r="N424" s="1" t="n">
        <v>4</v>
      </c>
      <c r="O424" s="1" t="n">
        <v>1</v>
      </c>
      <c r="P424" s="1" t="n">
        <v>0</v>
      </c>
      <c r="Q424" s="1" t="n">
        <v>3</v>
      </c>
      <c r="R424" s="1" t="n">
        <v>0</v>
      </c>
      <c r="S424" s="1" t="n">
        <f aca="false">+N424-O424-P424-Q424-R424</f>
        <v>0</v>
      </c>
      <c r="T424" s="1" t="n">
        <v>72</v>
      </c>
      <c r="U424" s="1" t="n">
        <v>22</v>
      </c>
      <c r="V424" s="1" t="n">
        <v>16</v>
      </c>
      <c r="W424" s="1" t="n">
        <v>5</v>
      </c>
      <c r="X424" s="1" t="n">
        <v>1</v>
      </c>
      <c r="Y424" s="1" t="n">
        <v>15</v>
      </c>
      <c r="Z424" s="1" t="n">
        <v>2</v>
      </c>
      <c r="AA424" s="1" t="n">
        <v>6</v>
      </c>
      <c r="AB424" s="1" t="n">
        <f aca="false">+Y424-Z424-AA424</f>
        <v>7</v>
      </c>
      <c r="AC424" s="1" t="n">
        <v>35</v>
      </c>
      <c r="AD424" s="1" t="n">
        <v>9</v>
      </c>
      <c r="AE424" s="1" t="n">
        <v>7</v>
      </c>
      <c r="AF424" s="1" t="n">
        <v>2</v>
      </c>
      <c r="AG424" s="1" t="n">
        <v>2</v>
      </c>
      <c r="AH424" s="1" t="n">
        <v>9</v>
      </c>
      <c r="AI424" s="1" t="n">
        <f aca="false">+AC424-AD424-AE424-AF424-AG424-AH424</f>
        <v>6</v>
      </c>
      <c r="AJ424" s="1" t="n">
        <v>11</v>
      </c>
      <c r="AK424" s="1" t="n">
        <v>6</v>
      </c>
      <c r="AL424" s="1" t="n">
        <v>0</v>
      </c>
      <c r="AM424" s="1" t="n">
        <v>0</v>
      </c>
      <c r="AN424" s="1" t="n">
        <v>2</v>
      </c>
      <c r="AO424" s="1" t="n">
        <f aca="false">+AJ424-AK424-AL424-AM424-AN424</f>
        <v>3</v>
      </c>
      <c r="AP424" s="1" t="n">
        <v>22</v>
      </c>
      <c r="AQ424" s="1" t="n">
        <v>18</v>
      </c>
      <c r="AR424" s="1" t="n">
        <v>1</v>
      </c>
      <c r="AS424" s="1" t="n">
        <f aca="false">+AP424-AQ424-AR424</f>
        <v>3</v>
      </c>
      <c r="AT424" s="1" t="n">
        <v>0</v>
      </c>
    </row>
    <row r="425" s="1" customFormat="true" ht="10.2" hidden="false" customHeight="false" outlineLevel="0" collapsed="false">
      <c r="A425" s="1" t="s">
        <v>470</v>
      </c>
      <c r="B425" s="1" t="n">
        <v>1995</v>
      </c>
      <c r="C425" s="1" t="n">
        <v>1764</v>
      </c>
      <c r="D425" s="1" t="n">
        <v>1757</v>
      </c>
      <c r="E425" s="1" t="n">
        <v>1667</v>
      </c>
      <c r="F425" s="1" t="n">
        <v>24</v>
      </c>
      <c r="G425" s="1" t="n">
        <v>21</v>
      </c>
      <c r="H425" s="1" t="n">
        <v>11</v>
      </c>
      <c r="I425" s="1" t="n">
        <v>14</v>
      </c>
      <c r="J425" s="1" t="n">
        <v>9</v>
      </c>
      <c r="K425" s="1" t="n">
        <v>2</v>
      </c>
      <c r="L425" s="1" t="n">
        <v>6</v>
      </c>
      <c r="M425" s="1" t="n">
        <f aca="false">+D425-E425-F425-G425-H425-I425-J425-K425-L425</f>
        <v>3</v>
      </c>
      <c r="N425" s="1" t="n">
        <v>7</v>
      </c>
      <c r="O425" s="1" t="n">
        <v>0</v>
      </c>
      <c r="P425" s="1" t="n">
        <v>1</v>
      </c>
      <c r="Q425" s="1" t="n">
        <v>5</v>
      </c>
      <c r="R425" s="1" t="n">
        <v>0</v>
      </c>
      <c r="S425" s="1" t="n">
        <f aca="false">+N425-O425-P425-Q425-R425</f>
        <v>1</v>
      </c>
      <c r="T425" s="1" t="n">
        <v>151</v>
      </c>
      <c r="U425" s="1" t="n">
        <v>54</v>
      </c>
      <c r="V425" s="1" t="n">
        <v>31</v>
      </c>
      <c r="W425" s="1" t="n">
        <v>20</v>
      </c>
      <c r="X425" s="1" t="n">
        <v>3</v>
      </c>
      <c r="Y425" s="1" t="n">
        <v>21</v>
      </c>
      <c r="Z425" s="1" t="n">
        <v>13</v>
      </c>
      <c r="AA425" s="1" t="n">
        <v>6</v>
      </c>
      <c r="AB425" s="1" t="n">
        <f aca="false">+Y425-Z425-AA425</f>
        <v>2</v>
      </c>
      <c r="AC425" s="1" t="n">
        <v>76</v>
      </c>
      <c r="AD425" s="1" t="n">
        <v>39</v>
      </c>
      <c r="AE425" s="1" t="n">
        <v>11</v>
      </c>
      <c r="AF425" s="1" t="n">
        <v>3</v>
      </c>
      <c r="AG425" s="1" t="n">
        <v>3</v>
      </c>
      <c r="AH425" s="1" t="n">
        <v>5</v>
      </c>
      <c r="AI425" s="1" t="n">
        <f aca="false">+AC425-AD425-AE425-AF425-AG425-AH425</f>
        <v>15</v>
      </c>
      <c r="AJ425" s="1" t="n">
        <v>33</v>
      </c>
      <c r="AK425" s="1" t="n">
        <v>16</v>
      </c>
      <c r="AL425" s="1" t="n">
        <v>0</v>
      </c>
      <c r="AM425" s="1" t="n">
        <v>1</v>
      </c>
      <c r="AN425" s="1" t="n">
        <v>0</v>
      </c>
      <c r="AO425" s="1" t="n">
        <f aca="false">+AJ425-AK425-AL425-AM425-AN425</f>
        <v>16</v>
      </c>
      <c r="AP425" s="1" t="n">
        <v>44</v>
      </c>
      <c r="AQ425" s="1" t="n">
        <v>34</v>
      </c>
      <c r="AR425" s="1" t="n">
        <v>2</v>
      </c>
      <c r="AS425" s="1" t="n">
        <f aca="false">+AP425-AQ425-AR425</f>
        <v>8</v>
      </c>
      <c r="AT425" s="1" t="n">
        <v>3</v>
      </c>
    </row>
    <row r="426" s="1" customFormat="true" ht="10.2" hidden="false" customHeight="false" outlineLevel="0" collapsed="false">
      <c r="A426" s="1" t="s">
        <v>471</v>
      </c>
      <c r="B426" s="1" t="n">
        <v>2826</v>
      </c>
      <c r="C426" s="1" t="n">
        <v>2647</v>
      </c>
      <c r="D426" s="1" t="n">
        <v>2632</v>
      </c>
      <c r="E426" s="1" t="n">
        <v>2530</v>
      </c>
      <c r="F426" s="1" t="n">
        <v>26</v>
      </c>
      <c r="G426" s="1" t="n">
        <v>33</v>
      </c>
      <c r="H426" s="1" t="n">
        <v>4</v>
      </c>
      <c r="I426" s="1" t="n">
        <v>17</v>
      </c>
      <c r="J426" s="1" t="n">
        <v>7</v>
      </c>
      <c r="K426" s="1" t="n">
        <v>5</v>
      </c>
      <c r="L426" s="1" t="n">
        <v>4</v>
      </c>
      <c r="M426" s="1" t="n">
        <f aca="false">+D426-E426-F426-G426-H426-I426-J426-K426-L426</f>
        <v>6</v>
      </c>
      <c r="N426" s="1" t="n">
        <v>15</v>
      </c>
      <c r="O426" s="1" t="n">
        <v>0</v>
      </c>
      <c r="P426" s="1" t="n">
        <v>1</v>
      </c>
      <c r="Q426" s="1" t="n">
        <v>11</v>
      </c>
      <c r="R426" s="1" t="n">
        <v>0</v>
      </c>
      <c r="S426" s="1" t="n">
        <f aca="false">+N426-O426-P426-Q426-R426</f>
        <v>3</v>
      </c>
      <c r="T426" s="1" t="n">
        <v>97</v>
      </c>
      <c r="U426" s="1" t="n">
        <v>23</v>
      </c>
      <c r="V426" s="1" t="n">
        <v>12</v>
      </c>
      <c r="W426" s="1" t="n">
        <v>7</v>
      </c>
      <c r="X426" s="1" t="n">
        <v>4</v>
      </c>
      <c r="Y426" s="1" t="n">
        <v>11</v>
      </c>
      <c r="Z426" s="1" t="n">
        <v>3</v>
      </c>
      <c r="AA426" s="1" t="n">
        <v>1</v>
      </c>
      <c r="AB426" s="1" t="n">
        <f aca="false">+Y426-Z426-AA426</f>
        <v>7</v>
      </c>
      <c r="AC426" s="1" t="n">
        <v>63</v>
      </c>
      <c r="AD426" s="1" t="n">
        <v>21</v>
      </c>
      <c r="AE426" s="1" t="n">
        <v>10</v>
      </c>
      <c r="AF426" s="1" t="n">
        <v>8</v>
      </c>
      <c r="AG426" s="1" t="n">
        <v>5</v>
      </c>
      <c r="AH426" s="1" t="n">
        <v>7</v>
      </c>
      <c r="AI426" s="1" t="n">
        <f aca="false">+AC426-AD426-AE426-AF426-AG426-AH426</f>
        <v>12</v>
      </c>
      <c r="AJ426" s="1" t="n">
        <v>20</v>
      </c>
      <c r="AK426" s="1" t="n">
        <v>0</v>
      </c>
      <c r="AL426" s="1" t="n">
        <v>1</v>
      </c>
      <c r="AM426" s="1" t="n">
        <v>8</v>
      </c>
      <c r="AN426" s="1" t="n">
        <v>3</v>
      </c>
      <c r="AO426" s="1" t="n">
        <f aca="false">+AJ426-AK426-AL426-AM426-AN426</f>
        <v>8</v>
      </c>
      <c r="AP426" s="1" t="n">
        <v>61</v>
      </c>
      <c r="AQ426" s="1" t="n">
        <v>53</v>
      </c>
      <c r="AR426" s="1" t="n">
        <v>2</v>
      </c>
      <c r="AS426" s="1" t="n">
        <f aca="false">+AP426-AQ426-AR426</f>
        <v>6</v>
      </c>
      <c r="AT426" s="1" t="n">
        <v>1</v>
      </c>
    </row>
    <row r="427" s="1" customFormat="true" ht="10.2" hidden="false" customHeight="false" outlineLevel="0" collapsed="false">
      <c r="A427" s="1" t="s">
        <v>472</v>
      </c>
      <c r="B427" s="1" t="n">
        <v>3044</v>
      </c>
      <c r="C427" s="1" t="n">
        <v>2935</v>
      </c>
      <c r="D427" s="1" t="n">
        <v>2911</v>
      </c>
      <c r="E427" s="1" t="n">
        <v>2863</v>
      </c>
      <c r="F427" s="1" t="n">
        <v>17</v>
      </c>
      <c r="G427" s="1" t="n">
        <v>19</v>
      </c>
      <c r="H427" s="1" t="n">
        <v>7</v>
      </c>
      <c r="I427" s="1" t="n">
        <v>1</v>
      </c>
      <c r="J427" s="1" t="n">
        <v>0</v>
      </c>
      <c r="K427" s="1" t="n">
        <v>0</v>
      </c>
      <c r="L427" s="1" t="n">
        <v>3</v>
      </c>
      <c r="M427" s="1" t="n">
        <f aca="false">+D427-E427-F427-G427-H427-I427-J427-K427-L427</f>
        <v>1</v>
      </c>
      <c r="N427" s="1" t="n">
        <v>24</v>
      </c>
      <c r="O427" s="1" t="n">
        <v>1</v>
      </c>
      <c r="P427" s="1" t="n">
        <v>9</v>
      </c>
      <c r="Q427" s="1" t="n">
        <v>12</v>
      </c>
      <c r="R427" s="1" t="n">
        <v>1</v>
      </c>
      <c r="S427" s="1" t="n">
        <f aca="false">+N427-O427-P427-Q427-R427</f>
        <v>1</v>
      </c>
      <c r="T427" s="1" t="n">
        <v>25</v>
      </c>
      <c r="U427" s="1" t="n">
        <v>0</v>
      </c>
      <c r="V427" s="1" t="n">
        <v>0</v>
      </c>
      <c r="W427" s="1" t="n">
        <v>0</v>
      </c>
      <c r="X427" s="1" t="n">
        <v>0</v>
      </c>
      <c r="Y427" s="1" t="n">
        <v>5</v>
      </c>
      <c r="Z427" s="1" t="n">
        <v>1</v>
      </c>
      <c r="AA427" s="1" t="n">
        <v>2</v>
      </c>
      <c r="AB427" s="1" t="n">
        <f aca="false">+Y427-Z427-AA427</f>
        <v>2</v>
      </c>
      <c r="AC427" s="1" t="n">
        <v>20</v>
      </c>
      <c r="AD427" s="1" t="n">
        <v>3</v>
      </c>
      <c r="AE427" s="1" t="n">
        <v>7</v>
      </c>
      <c r="AF427" s="1" t="n">
        <v>3</v>
      </c>
      <c r="AG427" s="1" t="n">
        <v>3</v>
      </c>
      <c r="AH427" s="1" t="n">
        <v>1</v>
      </c>
      <c r="AI427" s="1" t="n">
        <f aca="false">+AC427-AD427-AE427-AF427-AG427-AH427</f>
        <v>3</v>
      </c>
      <c r="AJ427" s="1" t="n">
        <v>5</v>
      </c>
      <c r="AK427" s="1" t="n">
        <v>0</v>
      </c>
      <c r="AL427" s="1" t="n">
        <v>0</v>
      </c>
      <c r="AM427" s="1" t="n">
        <v>0</v>
      </c>
      <c r="AN427" s="1" t="n">
        <v>0</v>
      </c>
      <c r="AO427" s="1" t="n">
        <f aca="false">+AJ427-AK427-AL427-AM427-AN427</f>
        <v>5</v>
      </c>
      <c r="AP427" s="1" t="n">
        <v>76</v>
      </c>
      <c r="AQ427" s="1" t="n">
        <v>47</v>
      </c>
      <c r="AR427" s="1" t="n">
        <v>14</v>
      </c>
      <c r="AS427" s="1" t="n">
        <f aca="false">+AP427-AQ427-AR427</f>
        <v>15</v>
      </c>
      <c r="AT427" s="1" t="n">
        <v>3</v>
      </c>
    </row>
    <row r="428" s="1" customFormat="true" ht="10.2" hidden="false" customHeight="false" outlineLevel="0" collapsed="false">
      <c r="A428" s="1" t="s">
        <v>473</v>
      </c>
      <c r="B428" s="1" t="n">
        <v>1696</v>
      </c>
      <c r="C428" s="1" t="n">
        <v>1542</v>
      </c>
      <c r="D428" s="1" t="n">
        <v>1535</v>
      </c>
      <c r="E428" s="1" t="n">
        <v>1496</v>
      </c>
      <c r="F428" s="1" t="n">
        <v>9</v>
      </c>
      <c r="G428" s="1" t="n">
        <v>18</v>
      </c>
      <c r="H428" s="1" t="n">
        <v>2</v>
      </c>
      <c r="I428" s="1" t="n">
        <v>2</v>
      </c>
      <c r="J428" s="1" t="n">
        <v>0</v>
      </c>
      <c r="K428" s="1" t="n">
        <v>0</v>
      </c>
      <c r="L428" s="1" t="n">
        <v>7</v>
      </c>
      <c r="M428" s="1" t="n">
        <f aca="false">+D428-E428-F428-G428-H428-I428-J428-K428-L428</f>
        <v>1</v>
      </c>
      <c r="N428" s="1" t="n">
        <v>7</v>
      </c>
      <c r="O428" s="1" t="n">
        <v>0</v>
      </c>
      <c r="P428" s="1" t="n">
        <v>2</v>
      </c>
      <c r="Q428" s="1" t="n">
        <v>5</v>
      </c>
      <c r="R428" s="1" t="n">
        <v>0</v>
      </c>
      <c r="S428" s="1" t="n">
        <f aca="false">+N428-O428-P428-Q428-R428</f>
        <v>0</v>
      </c>
      <c r="T428" s="1" t="n">
        <v>24</v>
      </c>
      <c r="U428" s="1" t="n">
        <v>1</v>
      </c>
      <c r="V428" s="1" t="n">
        <v>0</v>
      </c>
      <c r="W428" s="1" t="n">
        <v>0</v>
      </c>
      <c r="X428" s="1" t="n">
        <v>1</v>
      </c>
      <c r="Y428" s="1" t="n">
        <v>7</v>
      </c>
      <c r="Z428" s="1" t="n">
        <v>3</v>
      </c>
      <c r="AA428" s="1" t="n">
        <v>4</v>
      </c>
      <c r="AB428" s="1" t="n">
        <f aca="false">+Y428-Z428-AA428</f>
        <v>0</v>
      </c>
      <c r="AC428" s="1" t="n">
        <v>16</v>
      </c>
      <c r="AD428" s="1" t="n">
        <v>3</v>
      </c>
      <c r="AE428" s="1" t="n">
        <v>5</v>
      </c>
      <c r="AF428" s="1" t="n">
        <v>1</v>
      </c>
      <c r="AG428" s="1" t="n">
        <v>1</v>
      </c>
      <c r="AH428" s="1" t="n">
        <v>2</v>
      </c>
      <c r="AI428" s="1" t="n">
        <f aca="false">+AC428-AD428-AE428-AF428-AG428-AH428</f>
        <v>4</v>
      </c>
      <c r="AJ428" s="1" t="n">
        <v>11</v>
      </c>
      <c r="AK428" s="1" t="n">
        <v>2</v>
      </c>
      <c r="AL428" s="1" t="n">
        <v>0</v>
      </c>
      <c r="AM428" s="1" t="n">
        <v>3</v>
      </c>
      <c r="AN428" s="1" t="n">
        <v>0</v>
      </c>
      <c r="AO428" s="1" t="n">
        <f aca="false">+AJ428-AK428-AL428-AM428-AN428</f>
        <v>6</v>
      </c>
      <c r="AP428" s="1" t="n">
        <v>118</v>
      </c>
      <c r="AQ428" s="1" t="n">
        <v>101</v>
      </c>
      <c r="AR428" s="1" t="n">
        <v>6</v>
      </c>
      <c r="AS428" s="1" t="n">
        <f aca="false">+AP428-AQ428-AR428</f>
        <v>11</v>
      </c>
      <c r="AT428" s="1" t="n">
        <v>1</v>
      </c>
    </row>
    <row r="429" s="1" customFormat="true" ht="10.2" hidden="false" customHeight="false" outlineLevel="0" collapsed="false">
      <c r="A429" s="1" t="s">
        <v>474</v>
      </c>
      <c r="B429" s="1" t="n">
        <v>1077</v>
      </c>
      <c r="C429" s="1" t="n">
        <v>1033</v>
      </c>
      <c r="D429" s="1" t="n">
        <v>1026</v>
      </c>
      <c r="E429" s="1" t="n">
        <v>993</v>
      </c>
      <c r="F429" s="1" t="n">
        <v>10</v>
      </c>
      <c r="G429" s="1" t="n">
        <v>16</v>
      </c>
      <c r="H429" s="1" t="n">
        <v>1</v>
      </c>
      <c r="I429" s="1" t="n">
        <v>2</v>
      </c>
      <c r="J429" s="1" t="n">
        <v>2</v>
      </c>
      <c r="K429" s="1" t="n">
        <v>1</v>
      </c>
      <c r="L429" s="1" t="n">
        <v>1</v>
      </c>
      <c r="M429" s="1" t="n">
        <f aca="false">+D429-E429-F429-G429-H429-I429-J429-K429-L429</f>
        <v>0</v>
      </c>
      <c r="N429" s="1" t="n">
        <v>7</v>
      </c>
      <c r="O429" s="1" t="n">
        <v>0</v>
      </c>
      <c r="P429" s="1" t="n">
        <v>2</v>
      </c>
      <c r="Q429" s="1" t="n">
        <v>5</v>
      </c>
      <c r="R429" s="1" t="n">
        <v>0</v>
      </c>
      <c r="S429" s="1" t="n">
        <f aca="false">+N429-O429-P429-Q429-R429</f>
        <v>0</v>
      </c>
      <c r="T429" s="1" t="n">
        <v>21</v>
      </c>
      <c r="U429" s="1" t="n">
        <v>2</v>
      </c>
      <c r="V429" s="1" t="n">
        <v>1</v>
      </c>
      <c r="W429" s="1" t="n">
        <v>1</v>
      </c>
      <c r="X429" s="1" t="n">
        <v>0</v>
      </c>
      <c r="Y429" s="1" t="n">
        <v>7</v>
      </c>
      <c r="Z429" s="1" t="n">
        <v>4</v>
      </c>
      <c r="AA429" s="1" t="n">
        <v>1</v>
      </c>
      <c r="AB429" s="1" t="n">
        <f aca="false">+Y429-Z429-AA429</f>
        <v>2</v>
      </c>
      <c r="AC429" s="1" t="n">
        <v>12</v>
      </c>
      <c r="AD429" s="1" t="n">
        <v>4</v>
      </c>
      <c r="AE429" s="1" t="n">
        <v>0</v>
      </c>
      <c r="AF429" s="1" t="n">
        <v>3</v>
      </c>
      <c r="AG429" s="1" t="n">
        <v>0</v>
      </c>
      <c r="AH429" s="1" t="n">
        <v>2</v>
      </c>
      <c r="AI429" s="1" t="n">
        <f aca="false">+AC429-AD429-AE429-AF429-AG429-AH429</f>
        <v>3</v>
      </c>
      <c r="AJ429" s="1" t="n">
        <v>2</v>
      </c>
      <c r="AK429" s="1" t="n">
        <v>0</v>
      </c>
      <c r="AL429" s="1" t="n">
        <v>0</v>
      </c>
      <c r="AM429" s="1" t="n">
        <v>1</v>
      </c>
      <c r="AN429" s="1" t="n">
        <v>0</v>
      </c>
      <c r="AO429" s="1" t="n">
        <f aca="false">+AJ429-AK429-AL429-AM429-AN429</f>
        <v>1</v>
      </c>
      <c r="AP429" s="1" t="n">
        <v>17</v>
      </c>
      <c r="AQ429" s="1" t="n">
        <v>11</v>
      </c>
      <c r="AR429" s="1" t="n">
        <v>0</v>
      </c>
      <c r="AS429" s="1" t="n">
        <f aca="false">+AP429-AQ429-AR429</f>
        <v>6</v>
      </c>
      <c r="AT429" s="1" t="n">
        <v>4</v>
      </c>
    </row>
    <row r="430" s="1" customFormat="true" ht="10.2" hidden="false" customHeight="false" outlineLevel="0" collapsed="false">
      <c r="A430" s="1" t="s">
        <v>475</v>
      </c>
      <c r="B430" s="1" t="n">
        <v>1207</v>
      </c>
      <c r="C430" s="1" t="n">
        <v>1144</v>
      </c>
      <c r="D430" s="1" t="n">
        <v>1140</v>
      </c>
      <c r="E430" s="1" t="n">
        <v>1102</v>
      </c>
      <c r="F430" s="1" t="n">
        <v>13</v>
      </c>
      <c r="G430" s="1" t="n">
        <v>11</v>
      </c>
      <c r="H430" s="1" t="n">
        <v>2</v>
      </c>
      <c r="I430" s="1" t="n">
        <v>3</v>
      </c>
      <c r="J430" s="1" t="n">
        <v>1</v>
      </c>
      <c r="K430" s="1" t="n">
        <v>0</v>
      </c>
      <c r="L430" s="1" t="n">
        <v>7</v>
      </c>
      <c r="M430" s="1" t="n">
        <f aca="false">+D430-E430-F430-G430-H430-I430-J430-K430-L430</f>
        <v>1</v>
      </c>
      <c r="N430" s="1" t="n">
        <v>4</v>
      </c>
      <c r="O430" s="1" t="n">
        <v>0</v>
      </c>
      <c r="P430" s="1" t="n">
        <v>2</v>
      </c>
      <c r="Q430" s="1" t="n">
        <v>2</v>
      </c>
      <c r="R430" s="1" t="n">
        <v>0</v>
      </c>
      <c r="S430" s="1" t="n">
        <f aca="false">+N430-O430-P430-Q430-R430</f>
        <v>0</v>
      </c>
      <c r="T430" s="1" t="n">
        <v>34</v>
      </c>
      <c r="U430" s="1" t="n">
        <v>2</v>
      </c>
      <c r="V430" s="1" t="n">
        <v>0</v>
      </c>
      <c r="W430" s="1" t="n">
        <v>1</v>
      </c>
      <c r="X430" s="1" t="n">
        <v>1</v>
      </c>
      <c r="Y430" s="1" t="n">
        <v>9</v>
      </c>
      <c r="Z430" s="1" t="n">
        <v>4</v>
      </c>
      <c r="AA430" s="1" t="n">
        <v>2</v>
      </c>
      <c r="AB430" s="1" t="n">
        <f aca="false">+Y430-Z430-AA430</f>
        <v>3</v>
      </c>
      <c r="AC430" s="1" t="n">
        <v>23</v>
      </c>
      <c r="AD430" s="1" t="n">
        <v>12</v>
      </c>
      <c r="AE430" s="1" t="n">
        <v>3</v>
      </c>
      <c r="AF430" s="1" t="n">
        <v>1</v>
      </c>
      <c r="AG430" s="1" t="n">
        <v>2</v>
      </c>
      <c r="AH430" s="1" t="n">
        <v>3</v>
      </c>
      <c r="AI430" s="1" t="n">
        <f aca="false">+AC430-AD430-AE430-AF430-AG430-AH430</f>
        <v>2</v>
      </c>
      <c r="AJ430" s="1" t="n">
        <v>13</v>
      </c>
      <c r="AK430" s="1" t="n">
        <v>1</v>
      </c>
      <c r="AL430" s="1" t="n">
        <v>2</v>
      </c>
      <c r="AM430" s="1" t="n">
        <v>1</v>
      </c>
      <c r="AN430" s="1" t="n">
        <v>2</v>
      </c>
      <c r="AO430" s="1" t="n">
        <f aca="false">+AJ430-AK430-AL430-AM430-AN430</f>
        <v>7</v>
      </c>
      <c r="AP430" s="1" t="n">
        <v>16</v>
      </c>
      <c r="AQ430" s="1" t="n">
        <v>7</v>
      </c>
      <c r="AR430" s="1" t="n">
        <v>4</v>
      </c>
      <c r="AS430" s="1" t="n">
        <f aca="false">+AP430-AQ430-AR430</f>
        <v>5</v>
      </c>
      <c r="AT430" s="1" t="n">
        <v>0</v>
      </c>
    </row>
    <row r="431" s="1" customFormat="true" ht="10.2" hidden="false" customHeight="false" outlineLevel="0" collapsed="false">
      <c r="A431" s="1" t="s">
        <v>476</v>
      </c>
      <c r="B431" s="1" t="n">
        <v>523</v>
      </c>
      <c r="C431" s="1" t="n">
        <v>491</v>
      </c>
      <c r="D431" s="1" t="n">
        <v>488</v>
      </c>
      <c r="E431" s="1" t="n">
        <v>473</v>
      </c>
      <c r="F431" s="1" t="n">
        <v>5</v>
      </c>
      <c r="G431" s="1" t="n">
        <v>7</v>
      </c>
      <c r="H431" s="1" t="n">
        <v>1</v>
      </c>
      <c r="I431" s="1" t="n">
        <v>1</v>
      </c>
      <c r="J431" s="1" t="n">
        <v>0</v>
      </c>
      <c r="K431" s="1" t="n">
        <v>0</v>
      </c>
      <c r="L431" s="1" t="n">
        <v>1</v>
      </c>
      <c r="M431" s="1" t="n">
        <f aca="false">+D431-E431-F431-G431-H431-I431-J431-K431-L431</f>
        <v>0</v>
      </c>
      <c r="N431" s="1" t="n">
        <v>3</v>
      </c>
      <c r="O431" s="1" t="n">
        <v>0</v>
      </c>
      <c r="P431" s="1" t="n">
        <v>2</v>
      </c>
      <c r="Q431" s="1" t="n">
        <v>1</v>
      </c>
      <c r="R431" s="1" t="n">
        <v>0</v>
      </c>
      <c r="S431" s="1" t="n">
        <f aca="false">+N431-O431-P431-Q431-R431</f>
        <v>0</v>
      </c>
      <c r="T431" s="1" t="n">
        <v>16</v>
      </c>
      <c r="U431" s="1" t="n">
        <v>2</v>
      </c>
      <c r="V431" s="1" t="n">
        <v>0</v>
      </c>
      <c r="W431" s="1" t="n">
        <v>2</v>
      </c>
      <c r="X431" s="1" t="n">
        <v>0</v>
      </c>
      <c r="Y431" s="1" t="n">
        <v>6</v>
      </c>
      <c r="Z431" s="1" t="n">
        <v>6</v>
      </c>
      <c r="AA431" s="1" t="n">
        <v>0</v>
      </c>
      <c r="AB431" s="1" t="n">
        <f aca="false">+Y431-Z431-AA431</f>
        <v>0</v>
      </c>
      <c r="AC431" s="1" t="n">
        <v>8</v>
      </c>
      <c r="AD431" s="1" t="n">
        <v>1</v>
      </c>
      <c r="AE431" s="1" t="n">
        <v>4</v>
      </c>
      <c r="AF431" s="1" t="n">
        <v>0</v>
      </c>
      <c r="AG431" s="1" t="n">
        <v>0</v>
      </c>
      <c r="AH431" s="1" t="n">
        <v>2</v>
      </c>
      <c r="AI431" s="1" t="n">
        <f aca="false">+AC431-AD431-AE431-AF431-AG431-AH431</f>
        <v>1</v>
      </c>
      <c r="AJ431" s="1" t="n">
        <v>4</v>
      </c>
      <c r="AK431" s="1" t="n">
        <v>1</v>
      </c>
      <c r="AL431" s="1" t="n">
        <v>0</v>
      </c>
      <c r="AM431" s="1" t="n">
        <v>0</v>
      </c>
      <c r="AN431" s="1" t="n">
        <v>1</v>
      </c>
      <c r="AO431" s="1" t="n">
        <f aca="false">+AJ431-AK431-AL431-AM431-AN431</f>
        <v>2</v>
      </c>
      <c r="AP431" s="1" t="n">
        <v>12</v>
      </c>
      <c r="AQ431" s="1" t="n">
        <v>8</v>
      </c>
      <c r="AR431" s="1" t="n">
        <v>2</v>
      </c>
      <c r="AS431" s="1" t="n">
        <f aca="false">+AP431-AQ431-AR431</f>
        <v>2</v>
      </c>
      <c r="AT431" s="1" t="n">
        <v>0</v>
      </c>
    </row>
    <row r="432" s="1" customFormat="true" ht="10.2" hidden="false" customHeight="false" outlineLevel="0" collapsed="false">
      <c r="A432" s="1" t="s">
        <v>477</v>
      </c>
      <c r="B432" s="1" t="n">
        <v>31</v>
      </c>
      <c r="C432" s="1" t="n">
        <v>30</v>
      </c>
      <c r="D432" s="1" t="n">
        <v>30</v>
      </c>
      <c r="E432" s="1" t="n">
        <v>30</v>
      </c>
      <c r="F432" s="1" t="n">
        <v>0</v>
      </c>
      <c r="G432" s="1" t="n">
        <v>0</v>
      </c>
      <c r="H432" s="1" t="n">
        <v>0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f aca="false">+D432-E432-F432-G432-H432-I432-J432-K432-L432</f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f aca="false">+N432-O432-P432-Q432-R432</f>
        <v>0</v>
      </c>
      <c r="T432" s="1" t="n">
        <v>1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1</v>
      </c>
      <c r="Z432" s="1" t="n">
        <v>1</v>
      </c>
      <c r="AA432" s="1" t="n">
        <v>0</v>
      </c>
      <c r="AB432" s="1" t="n">
        <f aca="false">+Y432-Z432-AA432</f>
        <v>0</v>
      </c>
      <c r="AC432" s="1" t="n">
        <v>0</v>
      </c>
      <c r="AD432" s="1" t="n">
        <v>0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f aca="false">+AC432-AD432-AE432-AF432-AG432-AH432</f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f aca="false">+AJ432-AK432-AL432-AM432-AN432</f>
        <v>0</v>
      </c>
      <c r="AP432" s="1" t="n">
        <v>0</v>
      </c>
      <c r="AQ432" s="1" t="n">
        <v>0</v>
      </c>
      <c r="AR432" s="1" t="n">
        <v>0</v>
      </c>
      <c r="AS432" s="1" t="n">
        <f aca="false">+AP432-AQ432-AR432</f>
        <v>0</v>
      </c>
      <c r="AT432" s="1" t="n">
        <v>0</v>
      </c>
    </row>
    <row r="433" s="1" customFormat="true" ht="10.2" hidden="false" customHeight="false" outlineLevel="0" collapsed="false">
      <c r="A433" s="1" t="s">
        <v>478</v>
      </c>
      <c r="B433" s="1" t="n">
        <v>2153</v>
      </c>
      <c r="C433" s="1" t="n">
        <v>2048</v>
      </c>
      <c r="D433" s="1" t="n">
        <v>2039</v>
      </c>
      <c r="E433" s="1" t="n">
        <v>1981</v>
      </c>
      <c r="F433" s="1" t="n">
        <v>15</v>
      </c>
      <c r="G433" s="1" t="n">
        <v>24</v>
      </c>
      <c r="H433" s="1" t="n">
        <v>3</v>
      </c>
      <c r="I433" s="1" t="n">
        <v>3</v>
      </c>
      <c r="J433" s="1" t="n">
        <v>5</v>
      </c>
      <c r="K433" s="1" t="n">
        <v>1</v>
      </c>
      <c r="L433" s="1" t="n">
        <v>6</v>
      </c>
      <c r="M433" s="1" t="n">
        <f aca="false">+D433-E433-F433-G433-H433-I433-J433-K433-L433</f>
        <v>1</v>
      </c>
      <c r="N433" s="1" t="n">
        <v>9</v>
      </c>
      <c r="O433" s="1" t="n">
        <v>0</v>
      </c>
      <c r="P433" s="1" t="n">
        <v>4</v>
      </c>
      <c r="Q433" s="1" t="n">
        <v>5</v>
      </c>
      <c r="R433" s="1" t="n">
        <v>0</v>
      </c>
      <c r="S433" s="1" t="n">
        <f aca="false">+N433-O433-P433-Q433-R433</f>
        <v>0</v>
      </c>
      <c r="T433" s="1" t="n">
        <v>58</v>
      </c>
      <c r="U433" s="1" t="n">
        <v>4</v>
      </c>
      <c r="V433" s="1" t="n">
        <v>3</v>
      </c>
      <c r="W433" s="1" t="n">
        <v>1</v>
      </c>
      <c r="X433" s="1" t="n">
        <v>0</v>
      </c>
      <c r="Y433" s="1" t="n">
        <v>16</v>
      </c>
      <c r="Z433" s="1" t="n">
        <v>7</v>
      </c>
      <c r="AA433" s="1" t="n">
        <v>6</v>
      </c>
      <c r="AB433" s="1" t="n">
        <f aca="false">+Y433-Z433-AA433</f>
        <v>3</v>
      </c>
      <c r="AC433" s="1" t="n">
        <v>38</v>
      </c>
      <c r="AD433" s="1" t="n">
        <v>14</v>
      </c>
      <c r="AE433" s="1" t="n">
        <v>9</v>
      </c>
      <c r="AF433" s="1" t="n">
        <v>0</v>
      </c>
      <c r="AG433" s="1" t="n">
        <v>2</v>
      </c>
      <c r="AH433" s="1" t="n">
        <v>7</v>
      </c>
      <c r="AI433" s="1" t="n">
        <f aca="false">+AC433-AD433-AE433-AF433-AG433-AH433</f>
        <v>6</v>
      </c>
      <c r="AJ433" s="1" t="n">
        <v>16</v>
      </c>
      <c r="AK433" s="1" t="n">
        <v>2</v>
      </c>
      <c r="AL433" s="1" t="n">
        <v>1</v>
      </c>
      <c r="AM433" s="1" t="n">
        <v>10</v>
      </c>
      <c r="AN433" s="1" t="n">
        <v>0</v>
      </c>
      <c r="AO433" s="1" t="n">
        <f aca="false">+AJ433-AK433-AL433-AM433-AN433</f>
        <v>3</v>
      </c>
      <c r="AP433" s="1" t="n">
        <v>27</v>
      </c>
      <c r="AQ433" s="1" t="n">
        <v>18</v>
      </c>
      <c r="AR433" s="1" t="n">
        <v>3</v>
      </c>
      <c r="AS433" s="1" t="n">
        <f aca="false">+AP433-AQ433-AR433</f>
        <v>6</v>
      </c>
      <c r="AT433" s="1" t="n">
        <v>4</v>
      </c>
    </row>
    <row r="434" s="1" customFormat="true" ht="10.2" hidden="false" customHeight="false" outlineLevel="0" collapsed="false">
      <c r="A434" s="1" t="s">
        <v>479</v>
      </c>
      <c r="B434" s="1" t="n">
        <v>2809</v>
      </c>
      <c r="C434" s="1" t="n">
        <v>2635</v>
      </c>
      <c r="D434" s="1" t="n">
        <v>2620</v>
      </c>
      <c r="E434" s="1" t="n">
        <v>2554</v>
      </c>
      <c r="F434" s="1" t="n">
        <v>22</v>
      </c>
      <c r="G434" s="1" t="n">
        <v>25</v>
      </c>
      <c r="H434" s="1" t="n">
        <v>6</v>
      </c>
      <c r="I434" s="1" t="n">
        <v>6</v>
      </c>
      <c r="J434" s="1" t="n">
        <v>0</v>
      </c>
      <c r="K434" s="1" t="n">
        <v>0</v>
      </c>
      <c r="L434" s="1" t="n">
        <v>7</v>
      </c>
      <c r="M434" s="1" t="n">
        <f aca="false">+D434-E434-F434-G434-H434-I434-J434-K434-L434</f>
        <v>0</v>
      </c>
      <c r="N434" s="1" t="n">
        <v>15</v>
      </c>
      <c r="O434" s="1" t="n">
        <v>0</v>
      </c>
      <c r="P434" s="1" t="n">
        <v>1</v>
      </c>
      <c r="Q434" s="1" t="n">
        <v>14</v>
      </c>
      <c r="R434" s="1" t="n">
        <v>0</v>
      </c>
      <c r="S434" s="1" t="n">
        <f aca="false">+N434-O434-P434-Q434-R434</f>
        <v>0</v>
      </c>
      <c r="T434" s="1" t="n">
        <v>71</v>
      </c>
      <c r="U434" s="1" t="n">
        <v>11</v>
      </c>
      <c r="V434" s="1" t="n">
        <v>6</v>
      </c>
      <c r="W434" s="1" t="n">
        <v>1</v>
      </c>
      <c r="X434" s="1" t="n">
        <v>4</v>
      </c>
      <c r="Y434" s="1" t="n">
        <v>11</v>
      </c>
      <c r="Z434" s="1" t="n">
        <v>5</v>
      </c>
      <c r="AA434" s="1" t="n">
        <v>4</v>
      </c>
      <c r="AB434" s="1" t="n">
        <f aca="false">+Y434-Z434-AA434</f>
        <v>2</v>
      </c>
      <c r="AC434" s="1" t="n">
        <v>49</v>
      </c>
      <c r="AD434" s="1" t="n">
        <v>13</v>
      </c>
      <c r="AE434" s="1" t="n">
        <v>7</v>
      </c>
      <c r="AF434" s="1" t="n">
        <v>7</v>
      </c>
      <c r="AG434" s="1" t="n">
        <v>5</v>
      </c>
      <c r="AH434" s="1" t="n">
        <v>10</v>
      </c>
      <c r="AI434" s="1" t="n">
        <f aca="false">+AC434-AD434-AE434-AF434-AG434-AH434</f>
        <v>7</v>
      </c>
      <c r="AJ434" s="1" t="n">
        <v>21</v>
      </c>
      <c r="AK434" s="1" t="n">
        <v>1</v>
      </c>
      <c r="AL434" s="1" t="n">
        <v>1</v>
      </c>
      <c r="AM434" s="1" t="n">
        <v>3</v>
      </c>
      <c r="AN434" s="1" t="n">
        <v>2</v>
      </c>
      <c r="AO434" s="1" t="n">
        <f aca="false">+AJ434-AK434-AL434-AM434-AN434</f>
        <v>14</v>
      </c>
      <c r="AP434" s="1" t="n">
        <v>77</v>
      </c>
      <c r="AQ434" s="1" t="n">
        <v>48</v>
      </c>
      <c r="AR434" s="1" t="n">
        <v>19</v>
      </c>
      <c r="AS434" s="1" t="n">
        <f aca="false">+AP434-AQ434-AR434</f>
        <v>10</v>
      </c>
      <c r="AT434" s="1" t="n">
        <v>5</v>
      </c>
    </row>
    <row r="435" s="1" customFormat="true" ht="10.2" hidden="false" customHeight="false" outlineLevel="0" collapsed="false">
      <c r="A435" s="1" t="s">
        <v>480</v>
      </c>
      <c r="B435" s="1" t="n">
        <v>2825</v>
      </c>
      <c r="C435" s="1" t="n">
        <v>2727</v>
      </c>
      <c r="D435" s="1" t="n">
        <v>2716</v>
      </c>
      <c r="E435" s="1" t="n">
        <v>2664</v>
      </c>
      <c r="F435" s="1" t="n">
        <v>17</v>
      </c>
      <c r="G435" s="1" t="n">
        <v>22</v>
      </c>
      <c r="H435" s="1" t="n">
        <v>3</v>
      </c>
      <c r="I435" s="1" t="n">
        <v>2</v>
      </c>
      <c r="J435" s="1" t="n">
        <v>3</v>
      </c>
      <c r="K435" s="1" t="n">
        <v>1</v>
      </c>
      <c r="L435" s="1" t="n">
        <v>3</v>
      </c>
      <c r="M435" s="1" t="n">
        <f aca="false">+D435-E435-F435-G435-H435-I435-J435-K435-L435</f>
        <v>1</v>
      </c>
      <c r="N435" s="1" t="n">
        <v>11</v>
      </c>
      <c r="O435" s="1" t="n">
        <v>0</v>
      </c>
      <c r="P435" s="1" t="n">
        <v>0</v>
      </c>
      <c r="Q435" s="1" t="n">
        <v>8</v>
      </c>
      <c r="R435" s="1" t="n">
        <v>0</v>
      </c>
      <c r="S435" s="1" t="n">
        <f aca="false">+N435-O435-P435-Q435-R435</f>
        <v>3</v>
      </c>
      <c r="T435" s="1" t="n">
        <v>50</v>
      </c>
      <c r="U435" s="1" t="n">
        <v>2</v>
      </c>
      <c r="V435" s="1" t="n">
        <v>1</v>
      </c>
      <c r="W435" s="1" t="n">
        <v>0</v>
      </c>
      <c r="X435" s="1" t="n">
        <v>1</v>
      </c>
      <c r="Y435" s="1" t="n">
        <v>13</v>
      </c>
      <c r="Z435" s="1" t="n">
        <v>6</v>
      </c>
      <c r="AA435" s="1" t="n">
        <v>3</v>
      </c>
      <c r="AB435" s="1" t="n">
        <f aca="false">+Y435-Z435-AA435</f>
        <v>4</v>
      </c>
      <c r="AC435" s="1" t="n">
        <v>35</v>
      </c>
      <c r="AD435" s="1" t="n">
        <v>8</v>
      </c>
      <c r="AE435" s="1" t="n">
        <v>9</v>
      </c>
      <c r="AF435" s="1" t="n">
        <v>1</v>
      </c>
      <c r="AG435" s="1" t="n">
        <v>8</v>
      </c>
      <c r="AH435" s="1" t="n">
        <v>2</v>
      </c>
      <c r="AI435" s="1" t="n">
        <f aca="false">+AC435-AD435-AE435-AF435-AG435-AH435</f>
        <v>7</v>
      </c>
      <c r="AJ435" s="1" t="n">
        <v>6</v>
      </c>
      <c r="AK435" s="1" t="n">
        <v>0</v>
      </c>
      <c r="AL435" s="1" t="n">
        <v>0</v>
      </c>
      <c r="AM435" s="1" t="n">
        <v>1</v>
      </c>
      <c r="AN435" s="1" t="n">
        <v>1</v>
      </c>
      <c r="AO435" s="1" t="n">
        <f aca="false">+AJ435-AK435-AL435-AM435-AN435</f>
        <v>4</v>
      </c>
      <c r="AP435" s="1" t="n">
        <v>40</v>
      </c>
      <c r="AQ435" s="1" t="n">
        <v>25</v>
      </c>
      <c r="AR435" s="1" t="n">
        <v>5</v>
      </c>
      <c r="AS435" s="1" t="n">
        <f aca="false">+AP435-AQ435-AR435</f>
        <v>10</v>
      </c>
      <c r="AT435" s="1" t="n">
        <v>2</v>
      </c>
    </row>
    <row r="436" s="1" customFormat="true" ht="10.2" hidden="false" customHeight="false" outlineLevel="0" collapsed="false">
      <c r="A436" s="1" t="s">
        <v>481</v>
      </c>
      <c r="B436" s="1" t="n">
        <v>2342</v>
      </c>
      <c r="C436" s="1" t="n">
        <v>2257</v>
      </c>
      <c r="D436" s="1" t="n">
        <v>2229</v>
      </c>
      <c r="E436" s="1" t="n">
        <v>2171</v>
      </c>
      <c r="F436" s="1" t="n">
        <v>22</v>
      </c>
      <c r="G436" s="1" t="n">
        <v>18</v>
      </c>
      <c r="H436" s="1" t="n">
        <v>1</v>
      </c>
      <c r="I436" s="1" t="n">
        <v>4</v>
      </c>
      <c r="J436" s="1" t="n">
        <v>0</v>
      </c>
      <c r="K436" s="1" t="n">
        <v>0</v>
      </c>
      <c r="L436" s="1" t="n">
        <v>13</v>
      </c>
      <c r="M436" s="1" t="n">
        <f aca="false">+D436-E436-F436-G436-H436-I436-J436-K436-L436</f>
        <v>0</v>
      </c>
      <c r="N436" s="1" t="n">
        <v>28</v>
      </c>
      <c r="O436" s="1" t="n">
        <v>0</v>
      </c>
      <c r="P436" s="1" t="n">
        <v>13</v>
      </c>
      <c r="Q436" s="1" t="n">
        <v>14</v>
      </c>
      <c r="R436" s="1" t="n">
        <v>1</v>
      </c>
      <c r="S436" s="1" t="n">
        <f aca="false">+N436-O436-P436-Q436-R436</f>
        <v>0</v>
      </c>
      <c r="T436" s="1" t="n">
        <v>47</v>
      </c>
      <c r="U436" s="1" t="n">
        <v>9</v>
      </c>
      <c r="V436" s="1" t="n">
        <v>2</v>
      </c>
      <c r="W436" s="1" t="n">
        <v>3</v>
      </c>
      <c r="X436" s="1" t="n">
        <v>4</v>
      </c>
      <c r="Y436" s="1" t="n">
        <v>4</v>
      </c>
      <c r="Z436" s="1" t="n">
        <v>1</v>
      </c>
      <c r="AA436" s="1" t="n">
        <v>1</v>
      </c>
      <c r="AB436" s="1" t="n">
        <f aca="false">+Y436-Z436-AA436</f>
        <v>2</v>
      </c>
      <c r="AC436" s="1" t="n">
        <v>34</v>
      </c>
      <c r="AD436" s="1" t="n">
        <v>10</v>
      </c>
      <c r="AE436" s="1" t="n">
        <v>8</v>
      </c>
      <c r="AF436" s="1" t="n">
        <v>5</v>
      </c>
      <c r="AG436" s="1" t="n">
        <v>0</v>
      </c>
      <c r="AH436" s="1" t="n">
        <v>4</v>
      </c>
      <c r="AI436" s="1" t="n">
        <f aca="false">+AC436-AD436-AE436-AF436-AG436-AH436</f>
        <v>7</v>
      </c>
      <c r="AJ436" s="1" t="n">
        <v>8</v>
      </c>
      <c r="AK436" s="1" t="n">
        <v>0</v>
      </c>
      <c r="AL436" s="1" t="n">
        <v>1</v>
      </c>
      <c r="AM436" s="1" t="n">
        <v>0</v>
      </c>
      <c r="AN436" s="1" t="n">
        <v>2</v>
      </c>
      <c r="AO436" s="1" t="n">
        <f aca="false">+AJ436-AK436-AL436-AM436-AN436</f>
        <v>5</v>
      </c>
      <c r="AP436" s="1" t="n">
        <v>30</v>
      </c>
      <c r="AQ436" s="1" t="n">
        <v>24</v>
      </c>
      <c r="AR436" s="1" t="n">
        <v>2</v>
      </c>
      <c r="AS436" s="1" t="n">
        <f aca="false">+AP436-AQ436-AR436</f>
        <v>4</v>
      </c>
      <c r="AT436" s="1" t="n">
        <v>0</v>
      </c>
    </row>
    <row r="437" s="1" customFormat="true" ht="10.2" hidden="false" customHeight="false" outlineLevel="0" collapsed="false">
      <c r="A437" s="1" t="s">
        <v>482</v>
      </c>
      <c r="B437" s="1" t="n">
        <v>2538</v>
      </c>
      <c r="C437" s="1" t="n">
        <v>2430</v>
      </c>
      <c r="D437" s="1" t="n">
        <v>2409</v>
      </c>
      <c r="E437" s="1" t="n">
        <v>2361</v>
      </c>
      <c r="F437" s="1" t="n">
        <v>22</v>
      </c>
      <c r="G437" s="1" t="n">
        <v>14</v>
      </c>
      <c r="H437" s="1" t="n">
        <v>1</v>
      </c>
      <c r="I437" s="1" t="n">
        <v>5</v>
      </c>
      <c r="J437" s="1" t="n">
        <v>1</v>
      </c>
      <c r="K437" s="1" t="n">
        <v>1</v>
      </c>
      <c r="L437" s="1" t="n">
        <v>4</v>
      </c>
      <c r="M437" s="1" t="n">
        <f aca="false">+D437-E437-F437-G437-H437-I437-J437-K437-L437</f>
        <v>0</v>
      </c>
      <c r="N437" s="1" t="n">
        <v>21</v>
      </c>
      <c r="O437" s="1" t="n">
        <v>0</v>
      </c>
      <c r="P437" s="1" t="n">
        <v>8</v>
      </c>
      <c r="Q437" s="1" t="n">
        <v>9</v>
      </c>
      <c r="R437" s="1" t="n">
        <v>0</v>
      </c>
      <c r="S437" s="1" t="n">
        <f aca="false">+N437-O437-P437-Q437-R437</f>
        <v>4</v>
      </c>
      <c r="T437" s="1" t="n">
        <v>53</v>
      </c>
      <c r="U437" s="1" t="n">
        <v>5</v>
      </c>
      <c r="V437" s="1" t="n">
        <v>4</v>
      </c>
      <c r="W437" s="1" t="n">
        <v>1</v>
      </c>
      <c r="X437" s="1" t="n">
        <v>0</v>
      </c>
      <c r="Y437" s="1" t="n">
        <v>14</v>
      </c>
      <c r="Z437" s="1" t="n">
        <v>8</v>
      </c>
      <c r="AA437" s="1" t="n">
        <v>4</v>
      </c>
      <c r="AB437" s="1" t="n">
        <f aca="false">+Y437-Z437-AA437</f>
        <v>2</v>
      </c>
      <c r="AC437" s="1" t="n">
        <v>34</v>
      </c>
      <c r="AD437" s="1" t="n">
        <v>8</v>
      </c>
      <c r="AE437" s="1" t="n">
        <v>15</v>
      </c>
      <c r="AF437" s="1" t="n">
        <v>0</v>
      </c>
      <c r="AG437" s="1" t="n">
        <v>0</v>
      </c>
      <c r="AH437" s="1" t="n">
        <v>3</v>
      </c>
      <c r="AI437" s="1" t="n">
        <f aca="false">+AC437-AD437-AE437-AF437-AG437-AH437</f>
        <v>8</v>
      </c>
      <c r="AJ437" s="1" t="n">
        <v>9</v>
      </c>
      <c r="AK437" s="1" t="n">
        <v>2</v>
      </c>
      <c r="AL437" s="1" t="n">
        <v>0</v>
      </c>
      <c r="AM437" s="1" t="n">
        <v>1</v>
      </c>
      <c r="AN437" s="1" t="n">
        <v>2</v>
      </c>
      <c r="AO437" s="1" t="n">
        <f aca="false">+AJ437-AK437-AL437-AM437-AN437</f>
        <v>4</v>
      </c>
      <c r="AP437" s="1" t="n">
        <v>46</v>
      </c>
      <c r="AQ437" s="1" t="n">
        <v>22</v>
      </c>
      <c r="AR437" s="1" t="n">
        <v>10</v>
      </c>
      <c r="AS437" s="1" t="n">
        <f aca="false">+AP437-AQ437-AR437</f>
        <v>14</v>
      </c>
      <c r="AT437" s="1" t="n">
        <v>0</v>
      </c>
    </row>
    <row r="438" s="1" customFormat="true" ht="10.2" hidden="false" customHeight="false" outlineLevel="0" collapsed="false">
      <c r="A438" s="1" t="s">
        <v>483</v>
      </c>
      <c r="B438" s="1" t="n">
        <v>3464</v>
      </c>
      <c r="C438" s="1" t="n">
        <v>3305</v>
      </c>
      <c r="D438" s="1" t="n">
        <v>3279</v>
      </c>
      <c r="E438" s="1" t="n">
        <v>3225</v>
      </c>
      <c r="F438" s="1" t="n">
        <v>17</v>
      </c>
      <c r="G438" s="1" t="n">
        <v>24</v>
      </c>
      <c r="H438" s="1" t="n">
        <v>5</v>
      </c>
      <c r="I438" s="1" t="n">
        <v>1</v>
      </c>
      <c r="J438" s="1" t="n">
        <v>1</v>
      </c>
      <c r="K438" s="1" t="n">
        <v>0</v>
      </c>
      <c r="L438" s="1" t="n">
        <v>6</v>
      </c>
      <c r="M438" s="1" t="n">
        <f aca="false">+D438-E438-F438-G438-H438-I438-J438-K438-L438</f>
        <v>0</v>
      </c>
      <c r="N438" s="1" t="n">
        <v>26</v>
      </c>
      <c r="O438" s="1" t="n">
        <v>2</v>
      </c>
      <c r="P438" s="1" t="n">
        <v>14</v>
      </c>
      <c r="Q438" s="1" t="n">
        <v>9</v>
      </c>
      <c r="R438" s="1" t="n">
        <v>0</v>
      </c>
      <c r="S438" s="1" t="n">
        <f aca="false">+N438-O438-P438-Q438-R438</f>
        <v>1</v>
      </c>
      <c r="T438" s="1" t="n">
        <v>50</v>
      </c>
      <c r="U438" s="1" t="n">
        <v>3</v>
      </c>
      <c r="V438" s="1" t="n">
        <v>1</v>
      </c>
      <c r="W438" s="1" t="n">
        <v>0</v>
      </c>
      <c r="X438" s="1" t="n">
        <v>2</v>
      </c>
      <c r="Y438" s="1" t="n">
        <v>17</v>
      </c>
      <c r="Z438" s="1" t="n">
        <v>6</v>
      </c>
      <c r="AA438" s="1" t="n">
        <v>8</v>
      </c>
      <c r="AB438" s="1" t="n">
        <f aca="false">+Y438-Z438-AA438</f>
        <v>3</v>
      </c>
      <c r="AC438" s="1" t="n">
        <v>30</v>
      </c>
      <c r="AD438" s="1" t="n">
        <v>9</v>
      </c>
      <c r="AE438" s="1" t="n">
        <v>6</v>
      </c>
      <c r="AF438" s="1" t="n">
        <v>7</v>
      </c>
      <c r="AG438" s="1" t="n">
        <v>1</v>
      </c>
      <c r="AH438" s="1" t="n">
        <v>1</v>
      </c>
      <c r="AI438" s="1" t="n">
        <f aca="false">+AC438-AD438-AE438-AF438-AG438-AH438</f>
        <v>6</v>
      </c>
      <c r="AJ438" s="1" t="n">
        <v>18</v>
      </c>
      <c r="AK438" s="1" t="n">
        <v>3</v>
      </c>
      <c r="AL438" s="1" t="n">
        <v>1</v>
      </c>
      <c r="AM438" s="1" t="n">
        <v>6</v>
      </c>
      <c r="AN438" s="1" t="n">
        <v>1</v>
      </c>
      <c r="AO438" s="1" t="n">
        <f aca="false">+AJ438-AK438-AL438-AM438-AN438</f>
        <v>7</v>
      </c>
      <c r="AP438" s="1" t="n">
        <v>88</v>
      </c>
      <c r="AQ438" s="1" t="n">
        <v>50</v>
      </c>
      <c r="AR438" s="1" t="n">
        <v>11</v>
      </c>
      <c r="AS438" s="1" t="n">
        <f aca="false">+AP438-AQ438-AR438</f>
        <v>27</v>
      </c>
      <c r="AT438" s="1" t="n">
        <v>3</v>
      </c>
    </row>
    <row r="439" s="1" customFormat="true" ht="10.2" hidden="false" customHeight="false" outlineLevel="0" collapsed="false">
      <c r="A439" s="1" t="s">
        <v>484</v>
      </c>
      <c r="B439" s="1" t="n">
        <v>2800</v>
      </c>
      <c r="C439" s="1" t="n">
        <v>2730</v>
      </c>
      <c r="D439" s="1" t="n">
        <v>2719</v>
      </c>
      <c r="E439" s="1" t="n">
        <v>2678</v>
      </c>
      <c r="F439" s="1" t="n">
        <v>11</v>
      </c>
      <c r="G439" s="1" t="n">
        <v>12</v>
      </c>
      <c r="H439" s="1" t="n">
        <v>8</v>
      </c>
      <c r="I439" s="1" t="n">
        <v>4</v>
      </c>
      <c r="J439" s="1" t="n">
        <v>1</v>
      </c>
      <c r="K439" s="1" t="n">
        <v>0</v>
      </c>
      <c r="L439" s="1" t="n">
        <v>5</v>
      </c>
      <c r="M439" s="1" t="n">
        <f aca="false">+D439-E439-F439-G439-H439-I439-J439-K439-L439</f>
        <v>0</v>
      </c>
      <c r="N439" s="1" t="n">
        <v>11</v>
      </c>
      <c r="O439" s="1" t="n">
        <v>2</v>
      </c>
      <c r="P439" s="1" t="n">
        <v>4</v>
      </c>
      <c r="Q439" s="1" t="n">
        <v>5</v>
      </c>
      <c r="R439" s="1" t="n">
        <v>0</v>
      </c>
      <c r="S439" s="1" t="n">
        <f aca="false">+N439-O439-P439-Q439-R439</f>
        <v>0</v>
      </c>
      <c r="T439" s="1" t="n">
        <v>21</v>
      </c>
      <c r="U439" s="1" t="n">
        <v>1</v>
      </c>
      <c r="V439" s="1" t="n">
        <v>0</v>
      </c>
      <c r="W439" s="1" t="n">
        <v>1</v>
      </c>
      <c r="X439" s="1" t="n">
        <v>0</v>
      </c>
      <c r="Y439" s="1" t="n">
        <v>1</v>
      </c>
      <c r="Z439" s="1" t="n">
        <v>1</v>
      </c>
      <c r="AA439" s="1" t="n">
        <v>0</v>
      </c>
      <c r="AB439" s="1" t="n">
        <f aca="false">+Y439-Z439-AA439</f>
        <v>0</v>
      </c>
      <c r="AC439" s="1" t="n">
        <v>19</v>
      </c>
      <c r="AD439" s="1" t="n">
        <v>1</v>
      </c>
      <c r="AE439" s="1" t="n">
        <v>7</v>
      </c>
      <c r="AF439" s="1" t="n">
        <v>0</v>
      </c>
      <c r="AG439" s="1" t="n">
        <v>2</v>
      </c>
      <c r="AH439" s="1" t="n">
        <v>2</v>
      </c>
      <c r="AI439" s="1" t="n">
        <f aca="false">+AC439-AD439-AE439-AF439-AG439-AH439</f>
        <v>7</v>
      </c>
      <c r="AJ439" s="1" t="n">
        <v>11</v>
      </c>
      <c r="AK439" s="1" t="n">
        <v>1</v>
      </c>
      <c r="AL439" s="1" t="n">
        <v>0</v>
      </c>
      <c r="AM439" s="1" t="n">
        <v>1</v>
      </c>
      <c r="AN439" s="1" t="n">
        <v>2</v>
      </c>
      <c r="AO439" s="1" t="n">
        <f aca="false">+AJ439-AK439-AL439-AM439-AN439</f>
        <v>7</v>
      </c>
      <c r="AP439" s="1" t="n">
        <v>36</v>
      </c>
      <c r="AQ439" s="1" t="n">
        <v>20</v>
      </c>
      <c r="AR439" s="1" t="n">
        <v>10</v>
      </c>
      <c r="AS439" s="1" t="n">
        <f aca="false">+AP439-AQ439-AR439</f>
        <v>6</v>
      </c>
      <c r="AT439" s="1" t="n">
        <v>2</v>
      </c>
    </row>
    <row r="440" s="1" customFormat="true" ht="10.2" hidden="false" customHeight="false" outlineLevel="0" collapsed="false">
      <c r="A440" s="1" t="s">
        <v>485</v>
      </c>
      <c r="B440" s="1" t="n">
        <v>2791</v>
      </c>
      <c r="C440" s="1" t="n">
        <v>2726</v>
      </c>
      <c r="D440" s="1" t="n">
        <v>2703</v>
      </c>
      <c r="E440" s="1" t="n">
        <v>2647</v>
      </c>
      <c r="F440" s="1" t="n">
        <v>22</v>
      </c>
      <c r="G440" s="1" t="n">
        <v>14</v>
      </c>
      <c r="H440" s="1" t="n">
        <v>3</v>
      </c>
      <c r="I440" s="1" t="n">
        <v>6</v>
      </c>
      <c r="J440" s="1" t="n">
        <v>2</v>
      </c>
      <c r="K440" s="1" t="n">
        <v>1</v>
      </c>
      <c r="L440" s="1" t="n">
        <v>6</v>
      </c>
      <c r="M440" s="1" t="n">
        <f aca="false">+D440-E440-F440-G440-H440-I440-J440-K440-L440</f>
        <v>2</v>
      </c>
      <c r="N440" s="1" t="n">
        <v>23</v>
      </c>
      <c r="O440" s="1" t="n">
        <v>0</v>
      </c>
      <c r="P440" s="1" t="n">
        <v>7</v>
      </c>
      <c r="Q440" s="1" t="n">
        <v>11</v>
      </c>
      <c r="R440" s="1" t="n">
        <v>0</v>
      </c>
      <c r="S440" s="1" t="n">
        <f aca="false">+N440-O440-P440-Q440-R440</f>
        <v>5</v>
      </c>
      <c r="T440" s="1" t="n">
        <v>29</v>
      </c>
      <c r="U440" s="1" t="n">
        <v>3</v>
      </c>
      <c r="V440" s="1" t="n">
        <v>0</v>
      </c>
      <c r="W440" s="1" t="n">
        <v>3</v>
      </c>
      <c r="X440" s="1" t="n">
        <v>0</v>
      </c>
      <c r="Y440" s="1" t="n">
        <v>0</v>
      </c>
      <c r="Z440" s="1" t="n">
        <v>0</v>
      </c>
      <c r="AA440" s="1" t="n">
        <v>0</v>
      </c>
      <c r="AB440" s="1" t="n">
        <f aca="false">+Y440-Z440-AA440</f>
        <v>0</v>
      </c>
      <c r="AC440" s="1" t="n">
        <v>26</v>
      </c>
      <c r="AD440" s="1" t="n">
        <v>11</v>
      </c>
      <c r="AE440" s="1" t="n">
        <v>5</v>
      </c>
      <c r="AF440" s="1" t="n">
        <v>2</v>
      </c>
      <c r="AG440" s="1" t="n">
        <v>2</v>
      </c>
      <c r="AH440" s="1" t="n">
        <v>3</v>
      </c>
      <c r="AI440" s="1" t="n">
        <f aca="false">+AC440-AD440-AE440-AF440-AG440-AH440</f>
        <v>3</v>
      </c>
      <c r="AJ440" s="1" t="n">
        <v>8</v>
      </c>
      <c r="AK440" s="1" t="n">
        <v>0</v>
      </c>
      <c r="AL440" s="1" t="n">
        <v>0</v>
      </c>
      <c r="AM440" s="1" t="n">
        <v>0</v>
      </c>
      <c r="AN440" s="1" t="n">
        <v>4</v>
      </c>
      <c r="AO440" s="1" t="n">
        <f aca="false">+AJ440-AK440-AL440-AM440-AN440</f>
        <v>4</v>
      </c>
      <c r="AP440" s="1" t="n">
        <v>24</v>
      </c>
      <c r="AQ440" s="1" t="n">
        <v>13</v>
      </c>
      <c r="AR440" s="1" t="n">
        <v>5</v>
      </c>
      <c r="AS440" s="1" t="n">
        <f aca="false">+AP440-AQ440-AR440</f>
        <v>6</v>
      </c>
      <c r="AT440" s="1" t="n">
        <v>4</v>
      </c>
    </row>
    <row r="441" s="1" customFormat="true" ht="10.2" hidden="false" customHeight="false" outlineLevel="0" collapsed="false">
      <c r="A441" s="1" t="s">
        <v>486</v>
      </c>
      <c r="B441" s="1" t="n">
        <v>1943</v>
      </c>
      <c r="C441" s="1" t="n">
        <v>1821</v>
      </c>
      <c r="D441" s="1" t="n">
        <v>1801</v>
      </c>
      <c r="E441" s="1" t="n">
        <v>1751</v>
      </c>
      <c r="F441" s="1" t="n">
        <v>18</v>
      </c>
      <c r="G441" s="1" t="n">
        <v>13</v>
      </c>
      <c r="H441" s="1" t="n">
        <v>8</v>
      </c>
      <c r="I441" s="1" t="n">
        <v>2</v>
      </c>
      <c r="J441" s="1" t="n">
        <v>3</v>
      </c>
      <c r="K441" s="1" t="n">
        <v>1</v>
      </c>
      <c r="L441" s="1" t="n">
        <v>5</v>
      </c>
      <c r="M441" s="1" t="n">
        <f aca="false">+D441-E441-F441-G441-H441-I441-J441-K441-L441</f>
        <v>0</v>
      </c>
      <c r="N441" s="1" t="n">
        <v>20</v>
      </c>
      <c r="O441" s="1" t="n">
        <v>0</v>
      </c>
      <c r="P441" s="1" t="n">
        <v>13</v>
      </c>
      <c r="Q441" s="1" t="n">
        <v>5</v>
      </c>
      <c r="R441" s="1" t="n">
        <v>0</v>
      </c>
      <c r="S441" s="1" t="n">
        <f aca="false">+N441-O441-P441-Q441-R441</f>
        <v>2</v>
      </c>
      <c r="T441" s="1" t="n">
        <v>53</v>
      </c>
      <c r="U441" s="1" t="n">
        <v>1</v>
      </c>
      <c r="V441" s="1" t="n">
        <v>1</v>
      </c>
      <c r="W441" s="1" t="n">
        <v>0</v>
      </c>
      <c r="X441" s="1" t="n">
        <v>0</v>
      </c>
      <c r="Y441" s="1" t="n">
        <v>5</v>
      </c>
      <c r="Z441" s="1" t="n">
        <v>2</v>
      </c>
      <c r="AA441" s="1" t="n">
        <v>1</v>
      </c>
      <c r="AB441" s="1" t="n">
        <f aca="false">+Y441-Z441-AA441</f>
        <v>2</v>
      </c>
      <c r="AC441" s="1" t="n">
        <v>47</v>
      </c>
      <c r="AD441" s="1" t="n">
        <v>13</v>
      </c>
      <c r="AE441" s="1" t="n">
        <v>10</v>
      </c>
      <c r="AF441" s="1" t="n">
        <v>9</v>
      </c>
      <c r="AG441" s="1" t="n">
        <v>4</v>
      </c>
      <c r="AH441" s="1" t="n">
        <v>0</v>
      </c>
      <c r="AI441" s="1" t="n">
        <f aca="false">+AC441-AD441-AE441-AF441-AG441-AH441</f>
        <v>11</v>
      </c>
      <c r="AJ441" s="1" t="n">
        <v>14</v>
      </c>
      <c r="AK441" s="1" t="n">
        <v>0</v>
      </c>
      <c r="AL441" s="1" t="n">
        <v>2</v>
      </c>
      <c r="AM441" s="1" t="n">
        <v>3</v>
      </c>
      <c r="AN441" s="1" t="n">
        <v>3</v>
      </c>
      <c r="AO441" s="1" t="n">
        <f aca="false">+AJ441-AK441-AL441-AM441-AN441</f>
        <v>6</v>
      </c>
      <c r="AP441" s="1" t="n">
        <v>55</v>
      </c>
      <c r="AQ441" s="1" t="n">
        <v>26</v>
      </c>
      <c r="AR441" s="1" t="n">
        <v>25</v>
      </c>
      <c r="AS441" s="1" t="n">
        <f aca="false">+AP441-AQ441-AR441</f>
        <v>4</v>
      </c>
      <c r="AT441" s="1" t="n">
        <v>0</v>
      </c>
    </row>
    <row r="442" s="1" customFormat="true" ht="10.2" hidden="false" customHeight="false" outlineLevel="0" collapsed="false">
      <c r="A442" s="1" t="s">
        <v>487</v>
      </c>
      <c r="B442" s="1" t="n">
        <v>2643</v>
      </c>
      <c r="C442" s="1" t="n">
        <v>2518</v>
      </c>
      <c r="D442" s="1" t="n">
        <v>2478</v>
      </c>
      <c r="E442" s="1" t="n">
        <v>2411</v>
      </c>
      <c r="F442" s="1" t="n">
        <v>22</v>
      </c>
      <c r="G442" s="1" t="n">
        <v>26</v>
      </c>
      <c r="H442" s="1" t="n">
        <v>7</v>
      </c>
      <c r="I442" s="1" t="n">
        <v>4</v>
      </c>
      <c r="J442" s="1" t="n">
        <v>2</v>
      </c>
      <c r="K442" s="1" t="n">
        <v>2</v>
      </c>
      <c r="L442" s="1" t="n">
        <v>3</v>
      </c>
      <c r="M442" s="1" t="n">
        <f aca="false">+D442-E442-F442-G442-H442-I442-J442-K442-L442</f>
        <v>1</v>
      </c>
      <c r="N442" s="1" t="n">
        <v>40</v>
      </c>
      <c r="O442" s="1" t="n">
        <v>0</v>
      </c>
      <c r="P442" s="1" t="n">
        <v>24</v>
      </c>
      <c r="Q442" s="1" t="n">
        <v>15</v>
      </c>
      <c r="R442" s="1" t="n">
        <v>1</v>
      </c>
      <c r="S442" s="1" t="n">
        <f aca="false">+N442-O442-P442-Q442-R442</f>
        <v>0</v>
      </c>
      <c r="T442" s="1" t="n">
        <v>53</v>
      </c>
      <c r="U442" s="1" t="n">
        <v>5</v>
      </c>
      <c r="V442" s="1" t="n">
        <v>3</v>
      </c>
      <c r="W442" s="1" t="n">
        <v>0</v>
      </c>
      <c r="X442" s="1" t="n">
        <v>2</v>
      </c>
      <c r="Y442" s="1" t="n">
        <v>15</v>
      </c>
      <c r="Z442" s="1" t="n">
        <v>9</v>
      </c>
      <c r="AA442" s="1" t="n">
        <v>3</v>
      </c>
      <c r="AB442" s="1" t="n">
        <f aca="false">+Y442-Z442-AA442</f>
        <v>3</v>
      </c>
      <c r="AC442" s="1" t="n">
        <v>33</v>
      </c>
      <c r="AD442" s="1" t="n">
        <v>17</v>
      </c>
      <c r="AE442" s="1" t="n">
        <v>6</v>
      </c>
      <c r="AF442" s="1" t="n">
        <v>1</v>
      </c>
      <c r="AG442" s="1" t="n">
        <v>1</v>
      </c>
      <c r="AH442" s="1" t="n">
        <v>2</v>
      </c>
      <c r="AI442" s="1" t="n">
        <f aca="false">+AC442-AD442-AE442-AF442-AG442-AH442</f>
        <v>6</v>
      </c>
      <c r="AJ442" s="1" t="n">
        <v>31</v>
      </c>
      <c r="AK442" s="1" t="n">
        <v>2</v>
      </c>
      <c r="AL442" s="1" t="n">
        <v>2</v>
      </c>
      <c r="AM442" s="1" t="n">
        <v>8</v>
      </c>
      <c r="AN442" s="1" t="n">
        <v>2</v>
      </c>
      <c r="AO442" s="1" t="n">
        <f aca="false">+AJ442-AK442-AL442-AM442-AN442</f>
        <v>17</v>
      </c>
      <c r="AP442" s="1" t="n">
        <v>39</v>
      </c>
      <c r="AQ442" s="1" t="n">
        <v>16</v>
      </c>
      <c r="AR442" s="1" t="n">
        <v>10</v>
      </c>
      <c r="AS442" s="1" t="n">
        <f aca="false">+AP442-AQ442-AR442</f>
        <v>13</v>
      </c>
      <c r="AT442" s="1" t="n">
        <v>2</v>
      </c>
    </row>
    <row r="443" s="1" customFormat="true" ht="10.2" hidden="false" customHeight="false" outlineLevel="0" collapsed="false">
      <c r="A443" s="1" t="s">
        <v>488</v>
      </c>
      <c r="B443" s="1" t="n">
        <v>3124</v>
      </c>
      <c r="C443" s="1" t="n">
        <v>2921</v>
      </c>
      <c r="D443" s="1" t="n">
        <v>2886</v>
      </c>
      <c r="E443" s="1" t="n">
        <v>2785</v>
      </c>
      <c r="F443" s="1" t="n">
        <v>38</v>
      </c>
      <c r="G443" s="1" t="n">
        <v>34</v>
      </c>
      <c r="H443" s="1" t="n">
        <v>8</v>
      </c>
      <c r="I443" s="1" t="n">
        <v>10</v>
      </c>
      <c r="J443" s="1" t="n">
        <v>4</v>
      </c>
      <c r="K443" s="1" t="n">
        <v>1</v>
      </c>
      <c r="L443" s="1" t="n">
        <v>4</v>
      </c>
      <c r="M443" s="1" t="n">
        <f aca="false">+D443-E443-F443-G443-H443-I443-J443-K443-L443</f>
        <v>2</v>
      </c>
      <c r="N443" s="1" t="n">
        <v>35</v>
      </c>
      <c r="O443" s="1" t="n">
        <v>0</v>
      </c>
      <c r="P443" s="1" t="n">
        <v>18</v>
      </c>
      <c r="Q443" s="1" t="n">
        <v>17</v>
      </c>
      <c r="R443" s="1" t="n">
        <v>0</v>
      </c>
      <c r="S443" s="1" t="n">
        <f aca="false">+N443-O443-P443-Q443-R443</f>
        <v>0</v>
      </c>
      <c r="T443" s="1" t="n">
        <v>122</v>
      </c>
      <c r="U443" s="1" t="n">
        <v>11</v>
      </c>
      <c r="V443" s="1" t="n">
        <v>5</v>
      </c>
      <c r="W443" s="1" t="n">
        <v>3</v>
      </c>
      <c r="X443" s="1" t="n">
        <v>3</v>
      </c>
      <c r="Y443" s="1" t="n">
        <v>24</v>
      </c>
      <c r="Z443" s="1" t="n">
        <v>17</v>
      </c>
      <c r="AA443" s="1" t="n">
        <v>2</v>
      </c>
      <c r="AB443" s="1" t="n">
        <f aca="false">+Y443-Z443-AA443</f>
        <v>5</v>
      </c>
      <c r="AC443" s="1" t="n">
        <v>87</v>
      </c>
      <c r="AD443" s="1" t="n">
        <v>33</v>
      </c>
      <c r="AE443" s="1" t="n">
        <v>11</v>
      </c>
      <c r="AF443" s="1" t="n">
        <v>5</v>
      </c>
      <c r="AG443" s="1" t="n">
        <v>14</v>
      </c>
      <c r="AH443" s="1" t="n">
        <v>9</v>
      </c>
      <c r="AI443" s="1" t="n">
        <f aca="false">+AC443-AD443-AE443-AF443-AG443-AH443</f>
        <v>15</v>
      </c>
      <c r="AJ443" s="1" t="n">
        <v>31</v>
      </c>
      <c r="AK443" s="1" t="n">
        <v>0</v>
      </c>
      <c r="AL443" s="1" t="n">
        <v>1</v>
      </c>
      <c r="AM443" s="1" t="n">
        <v>1</v>
      </c>
      <c r="AN443" s="1" t="n">
        <v>11</v>
      </c>
      <c r="AO443" s="1" t="n">
        <f aca="false">+AJ443-AK443-AL443-AM443-AN443</f>
        <v>18</v>
      </c>
      <c r="AP443" s="1" t="n">
        <v>44</v>
      </c>
      <c r="AQ443" s="1" t="n">
        <v>27</v>
      </c>
      <c r="AR443" s="1" t="n">
        <v>6</v>
      </c>
      <c r="AS443" s="1" t="n">
        <f aca="false">+AP443-AQ443-AR443</f>
        <v>11</v>
      </c>
      <c r="AT443" s="1" t="n">
        <v>6</v>
      </c>
    </row>
    <row r="444" s="1" customFormat="true" ht="10.2" hidden="false" customHeight="false" outlineLevel="0" collapsed="false">
      <c r="A444" s="1" t="s">
        <v>489</v>
      </c>
      <c r="B444" s="1" t="n">
        <v>344</v>
      </c>
      <c r="C444" s="1" t="n">
        <v>325</v>
      </c>
      <c r="D444" s="1" t="n">
        <v>320</v>
      </c>
      <c r="E444" s="1" t="n">
        <v>311</v>
      </c>
      <c r="F444" s="1" t="n">
        <v>4</v>
      </c>
      <c r="G444" s="1" t="n">
        <v>3</v>
      </c>
      <c r="H444" s="1" t="n">
        <v>0</v>
      </c>
      <c r="I444" s="1" t="n">
        <v>0</v>
      </c>
      <c r="J444" s="1" t="n">
        <v>0</v>
      </c>
      <c r="K444" s="1" t="n">
        <v>1</v>
      </c>
      <c r="L444" s="1" t="n">
        <v>0</v>
      </c>
      <c r="M444" s="1" t="n">
        <f aca="false">+D444-E444-F444-G444-H444-I444-J444-K444-L444</f>
        <v>1</v>
      </c>
      <c r="N444" s="1" t="n">
        <v>5</v>
      </c>
      <c r="O444" s="1" t="n">
        <v>0</v>
      </c>
      <c r="P444" s="1" t="n">
        <v>0</v>
      </c>
      <c r="Q444" s="1" t="n">
        <v>5</v>
      </c>
      <c r="R444" s="1" t="n">
        <v>0</v>
      </c>
      <c r="S444" s="1" t="n">
        <f aca="false">+N444-O444-P444-Q444-R444</f>
        <v>0</v>
      </c>
      <c r="T444" s="1" t="n">
        <v>15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6</v>
      </c>
      <c r="Z444" s="1" t="n">
        <v>1</v>
      </c>
      <c r="AA444" s="1" t="n">
        <v>0</v>
      </c>
      <c r="AB444" s="1" t="n">
        <f aca="false">+Y444-Z444-AA444</f>
        <v>5</v>
      </c>
      <c r="AC444" s="1" t="n">
        <v>9</v>
      </c>
      <c r="AD444" s="1" t="n">
        <v>1</v>
      </c>
      <c r="AE444" s="1" t="n">
        <v>5</v>
      </c>
      <c r="AF444" s="1" t="n">
        <v>1</v>
      </c>
      <c r="AG444" s="1" t="n">
        <v>2</v>
      </c>
      <c r="AH444" s="1" t="n">
        <v>0</v>
      </c>
      <c r="AI444" s="1" t="n">
        <f aca="false">+AC444-AD444-AE444-AF444-AG444-AH444</f>
        <v>0</v>
      </c>
      <c r="AJ444" s="1" t="n">
        <v>1</v>
      </c>
      <c r="AK444" s="1" t="n">
        <v>0</v>
      </c>
      <c r="AL444" s="1" t="n">
        <v>0</v>
      </c>
      <c r="AM444" s="1" t="n">
        <v>1</v>
      </c>
      <c r="AN444" s="1" t="n">
        <v>0</v>
      </c>
      <c r="AO444" s="1" t="n">
        <f aca="false">+AJ444-AK444-AL444-AM444-AN444</f>
        <v>0</v>
      </c>
      <c r="AP444" s="1" t="n">
        <v>3</v>
      </c>
      <c r="AQ444" s="1" t="n">
        <v>2</v>
      </c>
      <c r="AR444" s="1" t="n">
        <v>1</v>
      </c>
      <c r="AS444" s="1" t="n">
        <f aca="false">+AP444-AQ444-AR444</f>
        <v>0</v>
      </c>
      <c r="AT444" s="1" t="n">
        <v>0</v>
      </c>
    </row>
    <row r="445" s="1" customFormat="true" ht="10.2" hidden="false" customHeight="false" outlineLevel="0" collapsed="false">
      <c r="A445" s="1" t="s">
        <v>490</v>
      </c>
      <c r="B445" s="1" t="n">
        <v>3359</v>
      </c>
      <c r="C445" s="1" t="n">
        <v>3203</v>
      </c>
      <c r="D445" s="1" t="n">
        <v>3190</v>
      </c>
      <c r="E445" s="1" t="n">
        <v>3132</v>
      </c>
      <c r="F445" s="1" t="n">
        <v>26</v>
      </c>
      <c r="G445" s="1" t="n">
        <v>10</v>
      </c>
      <c r="H445" s="1" t="n">
        <v>7</v>
      </c>
      <c r="I445" s="1" t="n">
        <v>5</v>
      </c>
      <c r="J445" s="1" t="n">
        <v>3</v>
      </c>
      <c r="K445" s="1" t="n">
        <v>4</v>
      </c>
      <c r="L445" s="1" t="n">
        <v>3</v>
      </c>
      <c r="M445" s="1" t="n">
        <f aca="false">+D445-E445-F445-G445-H445-I445-J445-K445-L445</f>
        <v>0</v>
      </c>
      <c r="N445" s="1" t="n">
        <v>13</v>
      </c>
      <c r="O445" s="1" t="n">
        <v>0</v>
      </c>
      <c r="P445" s="1" t="n">
        <v>5</v>
      </c>
      <c r="Q445" s="1" t="n">
        <v>8</v>
      </c>
      <c r="R445" s="1" t="n">
        <v>0</v>
      </c>
      <c r="S445" s="1" t="n">
        <f aca="false">+N445-O445-P445-Q445-R445</f>
        <v>0</v>
      </c>
      <c r="T445" s="1" t="n">
        <v>53</v>
      </c>
      <c r="U445" s="1" t="n">
        <v>2</v>
      </c>
      <c r="V445" s="1" t="n">
        <v>1</v>
      </c>
      <c r="W445" s="1" t="n">
        <v>0</v>
      </c>
      <c r="X445" s="1" t="n">
        <v>1</v>
      </c>
      <c r="Y445" s="1" t="n">
        <v>7</v>
      </c>
      <c r="Z445" s="1" t="n">
        <v>4</v>
      </c>
      <c r="AA445" s="1" t="n">
        <v>2</v>
      </c>
      <c r="AB445" s="1" t="n">
        <f aca="false">+Y445-Z445-AA445</f>
        <v>1</v>
      </c>
      <c r="AC445" s="1" t="n">
        <v>44</v>
      </c>
      <c r="AD445" s="1" t="n">
        <v>12</v>
      </c>
      <c r="AE445" s="1" t="n">
        <v>7</v>
      </c>
      <c r="AF445" s="1" t="n">
        <v>8</v>
      </c>
      <c r="AG445" s="1" t="n">
        <v>4</v>
      </c>
      <c r="AH445" s="1" t="n">
        <v>2</v>
      </c>
      <c r="AI445" s="1" t="n">
        <f aca="false">+AC445-AD445-AE445-AF445-AG445-AH445</f>
        <v>11</v>
      </c>
      <c r="AJ445" s="1" t="n">
        <v>11</v>
      </c>
      <c r="AK445" s="1" t="n">
        <v>1</v>
      </c>
      <c r="AL445" s="1" t="n">
        <v>1</v>
      </c>
      <c r="AM445" s="1" t="n">
        <v>0</v>
      </c>
      <c r="AN445" s="1" t="n">
        <v>1</v>
      </c>
      <c r="AO445" s="1" t="n">
        <f aca="false">+AJ445-AK445-AL445-AM445-AN445</f>
        <v>8</v>
      </c>
      <c r="AP445" s="1" t="n">
        <v>92</v>
      </c>
      <c r="AQ445" s="1" t="n">
        <v>57</v>
      </c>
      <c r="AR445" s="1" t="n">
        <v>23</v>
      </c>
      <c r="AS445" s="1" t="n">
        <f aca="false">+AP445-AQ445-AR445</f>
        <v>12</v>
      </c>
      <c r="AT445" s="1" t="n">
        <v>0</v>
      </c>
    </row>
    <row r="446" s="1" customFormat="true" ht="10.2" hidden="false" customHeight="false" outlineLevel="0" collapsed="false">
      <c r="A446" s="1" t="s">
        <v>491</v>
      </c>
      <c r="B446" s="1" t="n">
        <v>741</v>
      </c>
      <c r="C446" s="1" t="n">
        <v>712</v>
      </c>
      <c r="D446" s="1" t="n">
        <v>706</v>
      </c>
      <c r="E446" s="1" t="n">
        <v>695</v>
      </c>
      <c r="F446" s="1" t="n">
        <v>5</v>
      </c>
      <c r="G446" s="1" t="n">
        <v>3</v>
      </c>
      <c r="H446" s="1" t="n">
        <v>1</v>
      </c>
      <c r="I446" s="1" t="n">
        <v>0</v>
      </c>
      <c r="J446" s="1" t="n">
        <v>1</v>
      </c>
      <c r="K446" s="1" t="n">
        <v>0</v>
      </c>
      <c r="L446" s="1" t="n">
        <v>0</v>
      </c>
      <c r="M446" s="1" t="n">
        <f aca="false">+D446-E446-F446-G446-H446-I446-J446-K446-L446</f>
        <v>1</v>
      </c>
      <c r="N446" s="1" t="n">
        <v>6</v>
      </c>
      <c r="O446" s="1" t="n">
        <v>0</v>
      </c>
      <c r="P446" s="1" t="n">
        <v>4</v>
      </c>
      <c r="Q446" s="1" t="n">
        <v>2</v>
      </c>
      <c r="R446" s="1" t="n">
        <v>0</v>
      </c>
      <c r="S446" s="1" t="n">
        <f aca="false">+N446-O446-P446-Q446-R446</f>
        <v>0</v>
      </c>
      <c r="T446" s="1" t="n">
        <v>10</v>
      </c>
      <c r="U446" s="1" t="n">
        <v>1</v>
      </c>
      <c r="V446" s="1" t="n">
        <v>0</v>
      </c>
      <c r="W446" s="1" t="n">
        <v>0</v>
      </c>
      <c r="X446" s="1" t="n">
        <v>1</v>
      </c>
      <c r="Y446" s="1" t="n">
        <v>3</v>
      </c>
      <c r="Z446" s="1" t="n">
        <v>3</v>
      </c>
      <c r="AA446" s="1" t="n">
        <v>0</v>
      </c>
      <c r="AB446" s="1" t="n">
        <f aca="false">+Y446-Z446-AA446</f>
        <v>0</v>
      </c>
      <c r="AC446" s="1" t="n">
        <v>6</v>
      </c>
      <c r="AD446" s="1" t="n">
        <v>3</v>
      </c>
      <c r="AE446" s="1" t="n">
        <v>0</v>
      </c>
      <c r="AF446" s="1" t="n">
        <v>1</v>
      </c>
      <c r="AG446" s="1" t="n">
        <v>1</v>
      </c>
      <c r="AH446" s="1" t="n">
        <v>0</v>
      </c>
      <c r="AI446" s="1" t="n">
        <f aca="false">+AC446-AD446-AE446-AF446-AG446-AH446</f>
        <v>1</v>
      </c>
      <c r="AJ446" s="1" t="n">
        <v>3</v>
      </c>
      <c r="AK446" s="1" t="n">
        <v>0</v>
      </c>
      <c r="AL446" s="1" t="n">
        <v>0</v>
      </c>
      <c r="AM446" s="1" t="n">
        <v>0</v>
      </c>
      <c r="AN446" s="1" t="n">
        <v>2</v>
      </c>
      <c r="AO446" s="1" t="n">
        <f aca="false">+AJ446-AK446-AL446-AM446-AN446</f>
        <v>1</v>
      </c>
      <c r="AP446" s="1" t="n">
        <v>16</v>
      </c>
      <c r="AQ446" s="1" t="n">
        <v>6</v>
      </c>
      <c r="AR446" s="1" t="n">
        <v>10</v>
      </c>
      <c r="AS446" s="1" t="n">
        <f aca="false">+AP446-AQ446-AR446</f>
        <v>0</v>
      </c>
      <c r="AT446" s="1" t="n">
        <v>0</v>
      </c>
    </row>
    <row r="447" s="1" customFormat="true" ht="10.2" hidden="false" customHeight="false" outlineLevel="0" collapsed="false">
      <c r="A447" s="1" t="s">
        <v>492</v>
      </c>
      <c r="B447" s="1" t="n">
        <v>1400</v>
      </c>
      <c r="C447" s="1" t="n">
        <v>1284</v>
      </c>
      <c r="D447" s="1" t="n">
        <v>1265</v>
      </c>
      <c r="E447" s="1" t="n">
        <v>1228</v>
      </c>
      <c r="F447" s="1" t="n">
        <v>11</v>
      </c>
      <c r="G447" s="1" t="n">
        <v>14</v>
      </c>
      <c r="H447" s="1" t="n">
        <v>8</v>
      </c>
      <c r="I447" s="1" t="n">
        <v>2</v>
      </c>
      <c r="J447" s="1" t="n">
        <v>0</v>
      </c>
      <c r="K447" s="1" t="n">
        <v>0</v>
      </c>
      <c r="L447" s="1" t="n">
        <v>1</v>
      </c>
      <c r="M447" s="1" t="n">
        <f aca="false">+D447-E447-F447-G447-H447-I447-J447-K447-L447</f>
        <v>1</v>
      </c>
      <c r="N447" s="1" t="n">
        <v>19</v>
      </c>
      <c r="O447" s="1" t="n">
        <v>0</v>
      </c>
      <c r="P447" s="1" t="n">
        <v>6</v>
      </c>
      <c r="Q447" s="1" t="n">
        <v>10</v>
      </c>
      <c r="R447" s="1" t="n">
        <v>1</v>
      </c>
      <c r="S447" s="1" t="n">
        <f aca="false">+N447-O447-P447-Q447-R447</f>
        <v>2</v>
      </c>
      <c r="T447" s="1" t="n">
        <v>54</v>
      </c>
      <c r="U447" s="1" t="n">
        <v>1</v>
      </c>
      <c r="V447" s="1" t="n">
        <v>0</v>
      </c>
      <c r="W447" s="1" t="n">
        <v>1</v>
      </c>
      <c r="X447" s="1" t="n">
        <v>0</v>
      </c>
      <c r="Y447" s="1" t="n">
        <v>15</v>
      </c>
      <c r="Z447" s="1" t="n">
        <v>7</v>
      </c>
      <c r="AA447" s="1" t="n">
        <v>8</v>
      </c>
      <c r="AB447" s="1" t="n">
        <f aca="false">+Y447-Z447-AA447</f>
        <v>0</v>
      </c>
      <c r="AC447" s="1" t="n">
        <v>38</v>
      </c>
      <c r="AD447" s="1" t="n">
        <v>18</v>
      </c>
      <c r="AE447" s="1" t="n">
        <v>2</v>
      </c>
      <c r="AF447" s="1" t="n">
        <v>6</v>
      </c>
      <c r="AG447" s="1" t="n">
        <v>4</v>
      </c>
      <c r="AH447" s="1" t="n">
        <v>1</v>
      </c>
      <c r="AI447" s="1" t="n">
        <f aca="false">+AC447-AD447-AE447-AF447-AG447-AH447</f>
        <v>7</v>
      </c>
      <c r="AJ447" s="1" t="n">
        <v>20</v>
      </c>
      <c r="AK447" s="1" t="n">
        <v>8</v>
      </c>
      <c r="AL447" s="1" t="n">
        <v>0</v>
      </c>
      <c r="AM447" s="1" t="n">
        <v>4</v>
      </c>
      <c r="AN447" s="1" t="n">
        <v>2</v>
      </c>
      <c r="AO447" s="1" t="n">
        <f aca="false">+AJ447-AK447-AL447-AM447-AN447</f>
        <v>6</v>
      </c>
      <c r="AP447" s="1" t="n">
        <v>40</v>
      </c>
      <c r="AQ447" s="1" t="n">
        <v>18</v>
      </c>
      <c r="AR447" s="1" t="n">
        <v>12</v>
      </c>
      <c r="AS447" s="1" t="n">
        <f aca="false">+AP447-AQ447-AR447</f>
        <v>10</v>
      </c>
      <c r="AT447" s="1" t="n">
        <v>2</v>
      </c>
    </row>
    <row r="448" s="1" customFormat="true" ht="10.2" hidden="false" customHeight="false" outlineLevel="0" collapsed="false">
      <c r="A448" s="1" t="s">
        <v>493</v>
      </c>
      <c r="B448" s="1" t="n">
        <v>2860</v>
      </c>
      <c r="C448" s="1" t="n">
        <v>2729</v>
      </c>
      <c r="D448" s="1" t="n">
        <v>2703</v>
      </c>
      <c r="E448" s="1" t="n">
        <v>2637</v>
      </c>
      <c r="F448" s="1" t="n">
        <v>27</v>
      </c>
      <c r="G448" s="1" t="n">
        <v>19</v>
      </c>
      <c r="H448" s="1" t="n">
        <v>7</v>
      </c>
      <c r="I448" s="1" t="n">
        <v>3</v>
      </c>
      <c r="J448" s="1" t="n">
        <v>2</v>
      </c>
      <c r="K448" s="1" t="n">
        <v>0</v>
      </c>
      <c r="L448" s="1" t="n">
        <v>8</v>
      </c>
      <c r="M448" s="1" t="n">
        <f aca="false">+D448-E448-F448-G448-H448-I448-J448-K448-L448</f>
        <v>0</v>
      </c>
      <c r="N448" s="1" t="n">
        <v>26</v>
      </c>
      <c r="O448" s="1" t="n">
        <v>0</v>
      </c>
      <c r="P448" s="1" t="n">
        <v>13</v>
      </c>
      <c r="Q448" s="1" t="n">
        <v>12</v>
      </c>
      <c r="R448" s="1" t="n">
        <v>0</v>
      </c>
      <c r="S448" s="1" t="n">
        <f aca="false">+N448-O448-P448-Q448-R448</f>
        <v>1</v>
      </c>
      <c r="T448" s="1" t="n">
        <v>74</v>
      </c>
      <c r="U448" s="1" t="n">
        <v>1</v>
      </c>
      <c r="V448" s="1" t="n">
        <v>0</v>
      </c>
      <c r="W448" s="1" t="n">
        <v>0</v>
      </c>
      <c r="X448" s="1" t="n">
        <v>1</v>
      </c>
      <c r="Y448" s="1" t="n">
        <v>18</v>
      </c>
      <c r="Z448" s="1" t="n">
        <v>10</v>
      </c>
      <c r="AA448" s="1" t="n">
        <v>4</v>
      </c>
      <c r="AB448" s="1" t="n">
        <f aca="false">+Y448-Z448-AA448</f>
        <v>4</v>
      </c>
      <c r="AC448" s="1" t="n">
        <v>55</v>
      </c>
      <c r="AD448" s="1" t="n">
        <v>12</v>
      </c>
      <c r="AE448" s="1" t="n">
        <v>13</v>
      </c>
      <c r="AF448" s="1" t="n">
        <v>3</v>
      </c>
      <c r="AG448" s="1" t="n">
        <v>14</v>
      </c>
      <c r="AH448" s="1" t="n">
        <v>2</v>
      </c>
      <c r="AI448" s="1" t="n">
        <f aca="false">+AC448-AD448-AE448-AF448-AG448-AH448</f>
        <v>11</v>
      </c>
      <c r="AJ448" s="1" t="n">
        <v>8</v>
      </c>
      <c r="AK448" s="1" t="n">
        <v>4</v>
      </c>
      <c r="AL448" s="1" t="n">
        <v>0</v>
      </c>
      <c r="AM448" s="1" t="n">
        <v>0</v>
      </c>
      <c r="AN448" s="1" t="n">
        <v>2</v>
      </c>
      <c r="AO448" s="1" t="n">
        <f aca="false">+AJ448-AK448-AL448-AM448-AN448</f>
        <v>2</v>
      </c>
      <c r="AP448" s="1" t="n">
        <v>48</v>
      </c>
      <c r="AQ448" s="1" t="n">
        <v>30</v>
      </c>
      <c r="AR448" s="1" t="n">
        <v>11</v>
      </c>
      <c r="AS448" s="1" t="n">
        <f aca="false">+AP448-AQ448-AR448</f>
        <v>7</v>
      </c>
      <c r="AT448" s="1" t="n">
        <v>1</v>
      </c>
    </row>
    <row r="449" s="1" customFormat="true" ht="10.2" hidden="false" customHeight="false" outlineLevel="0" collapsed="false">
      <c r="A449" s="1" t="s">
        <v>494</v>
      </c>
      <c r="B449" s="1" t="n">
        <v>1973</v>
      </c>
      <c r="C449" s="1" t="n">
        <v>1892</v>
      </c>
      <c r="D449" s="1" t="n">
        <v>1873</v>
      </c>
      <c r="E449" s="1" t="n">
        <v>1829</v>
      </c>
      <c r="F449" s="1" t="n">
        <v>15</v>
      </c>
      <c r="G449" s="1" t="n">
        <v>14</v>
      </c>
      <c r="H449" s="1" t="n">
        <v>9</v>
      </c>
      <c r="I449" s="1" t="n">
        <v>1</v>
      </c>
      <c r="J449" s="1" t="n">
        <v>1</v>
      </c>
      <c r="K449" s="1" t="n">
        <v>2</v>
      </c>
      <c r="L449" s="1" t="n">
        <v>2</v>
      </c>
      <c r="M449" s="1" t="n">
        <f aca="false">+D449-E449-F449-G449-H449-I449-J449-K449-L449</f>
        <v>0</v>
      </c>
      <c r="N449" s="1" t="n">
        <v>19</v>
      </c>
      <c r="O449" s="1" t="n">
        <v>1</v>
      </c>
      <c r="P449" s="1" t="n">
        <v>5</v>
      </c>
      <c r="Q449" s="1" t="n">
        <v>9</v>
      </c>
      <c r="R449" s="1" t="n">
        <v>3</v>
      </c>
      <c r="S449" s="1" t="n">
        <f aca="false">+N449-O449-P449-Q449-R449</f>
        <v>1</v>
      </c>
      <c r="T449" s="1" t="n">
        <v>50</v>
      </c>
      <c r="U449" s="1" t="n">
        <v>2</v>
      </c>
      <c r="V449" s="1" t="n">
        <v>0</v>
      </c>
      <c r="W449" s="1" t="n">
        <v>2</v>
      </c>
      <c r="X449" s="1" t="n">
        <v>0</v>
      </c>
      <c r="Y449" s="1" t="n">
        <v>18</v>
      </c>
      <c r="Z449" s="1" t="n">
        <v>5</v>
      </c>
      <c r="AA449" s="1" t="n">
        <v>10</v>
      </c>
      <c r="AB449" s="1" t="n">
        <f aca="false">+Y449-Z449-AA449</f>
        <v>3</v>
      </c>
      <c r="AC449" s="1" t="n">
        <v>30</v>
      </c>
      <c r="AD449" s="1" t="n">
        <v>11</v>
      </c>
      <c r="AE449" s="1" t="n">
        <v>0</v>
      </c>
      <c r="AF449" s="1" t="n">
        <v>3</v>
      </c>
      <c r="AG449" s="1" t="n">
        <v>7</v>
      </c>
      <c r="AH449" s="1" t="n">
        <v>3</v>
      </c>
      <c r="AI449" s="1" t="n">
        <f aca="false">+AC449-AD449-AE449-AF449-AG449-AH449</f>
        <v>6</v>
      </c>
      <c r="AJ449" s="1" t="n">
        <v>4</v>
      </c>
      <c r="AK449" s="1" t="n">
        <v>0</v>
      </c>
      <c r="AL449" s="1" t="n">
        <v>0</v>
      </c>
      <c r="AM449" s="1" t="n">
        <v>0</v>
      </c>
      <c r="AN449" s="1" t="n">
        <v>2</v>
      </c>
      <c r="AO449" s="1" t="n">
        <f aca="false">+AJ449-AK449-AL449-AM449-AN449</f>
        <v>2</v>
      </c>
      <c r="AP449" s="1" t="n">
        <v>27</v>
      </c>
      <c r="AQ449" s="1" t="n">
        <v>7</v>
      </c>
      <c r="AR449" s="1" t="n">
        <v>14</v>
      </c>
      <c r="AS449" s="1" t="n">
        <f aca="false">+AP449-AQ449-AR449</f>
        <v>6</v>
      </c>
      <c r="AT449" s="1" t="n">
        <v>0</v>
      </c>
    </row>
    <row r="450" s="1" customFormat="true" ht="10.2" hidden="false" customHeight="false" outlineLevel="0" collapsed="false">
      <c r="A450" s="1" t="s">
        <v>495</v>
      </c>
      <c r="B450" s="1" t="n">
        <v>1911</v>
      </c>
      <c r="C450" s="1" t="n">
        <v>1806</v>
      </c>
      <c r="D450" s="1" t="n">
        <v>1790</v>
      </c>
      <c r="E450" s="1" t="n">
        <v>1739</v>
      </c>
      <c r="F450" s="1" t="n">
        <v>17</v>
      </c>
      <c r="G450" s="1" t="n">
        <v>21</v>
      </c>
      <c r="H450" s="1" t="n">
        <v>4</v>
      </c>
      <c r="I450" s="1" t="n">
        <v>1</v>
      </c>
      <c r="J450" s="1" t="n">
        <v>3</v>
      </c>
      <c r="K450" s="1" t="n">
        <v>0</v>
      </c>
      <c r="L450" s="1" t="n">
        <v>5</v>
      </c>
      <c r="M450" s="1" t="n">
        <f aca="false">+D450-E450-F450-G450-H450-I450-J450-K450-L450</f>
        <v>0</v>
      </c>
      <c r="N450" s="1" t="n">
        <v>16</v>
      </c>
      <c r="O450" s="1" t="n">
        <v>0</v>
      </c>
      <c r="P450" s="1" t="n">
        <v>7</v>
      </c>
      <c r="Q450" s="1" t="n">
        <v>6</v>
      </c>
      <c r="R450" s="1" t="n">
        <v>0</v>
      </c>
      <c r="S450" s="1" t="n">
        <f aca="false">+N450-O450-P450-Q450-R450</f>
        <v>3</v>
      </c>
      <c r="T450" s="1" t="n">
        <v>52</v>
      </c>
      <c r="U450" s="1" t="n">
        <v>0</v>
      </c>
      <c r="V450" s="1" t="n">
        <v>0</v>
      </c>
      <c r="W450" s="1" t="n">
        <v>0</v>
      </c>
      <c r="X450" s="1" t="n">
        <v>0</v>
      </c>
      <c r="Y450" s="1" t="n">
        <v>11</v>
      </c>
      <c r="Z450" s="1" t="n">
        <v>7</v>
      </c>
      <c r="AA450" s="1" t="n">
        <v>3</v>
      </c>
      <c r="AB450" s="1" t="n">
        <f aca="false">+Y450-Z450-AA450</f>
        <v>1</v>
      </c>
      <c r="AC450" s="1" t="n">
        <v>41</v>
      </c>
      <c r="AD450" s="1" t="n">
        <v>9</v>
      </c>
      <c r="AE450" s="1" t="n">
        <v>4</v>
      </c>
      <c r="AF450" s="1" t="n">
        <v>3</v>
      </c>
      <c r="AG450" s="1" t="n">
        <v>14</v>
      </c>
      <c r="AH450" s="1" t="n">
        <v>0</v>
      </c>
      <c r="AI450" s="1" t="n">
        <f aca="false">+AC450-AD450-AE450-AF450-AG450-AH450</f>
        <v>11</v>
      </c>
      <c r="AJ450" s="1" t="n">
        <v>13</v>
      </c>
      <c r="AK450" s="1" t="n">
        <v>1</v>
      </c>
      <c r="AL450" s="1" t="n">
        <v>1</v>
      </c>
      <c r="AM450" s="1" t="n">
        <v>1</v>
      </c>
      <c r="AN450" s="1" t="n">
        <v>4</v>
      </c>
      <c r="AO450" s="1" t="n">
        <f aca="false">+AJ450-AK450-AL450-AM450-AN450</f>
        <v>6</v>
      </c>
      <c r="AP450" s="1" t="n">
        <v>40</v>
      </c>
      <c r="AQ450" s="1" t="n">
        <v>27</v>
      </c>
      <c r="AR450" s="1" t="n">
        <v>8</v>
      </c>
      <c r="AS450" s="1" t="n">
        <f aca="false">+AP450-AQ450-AR450</f>
        <v>5</v>
      </c>
      <c r="AT450" s="1" t="n">
        <v>0</v>
      </c>
    </row>
    <row r="451" s="1" customFormat="true" ht="10.2" hidden="false" customHeight="false" outlineLevel="0" collapsed="false">
      <c r="A451" s="1" t="s">
        <v>496</v>
      </c>
      <c r="B451" s="1" t="n">
        <v>0</v>
      </c>
      <c r="C451" s="1" t="n">
        <v>0</v>
      </c>
      <c r="D451" s="1" t="n">
        <v>0</v>
      </c>
      <c r="E451" s="1" t="n">
        <v>0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f aca="false">+D451-E451-F451-G451-H451-I451-J451-K451-L451</f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f aca="false">+N451-O451-P451-Q451-R451</f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f aca="false">+Y451-Z451-AA451</f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f aca="false">+AC451-AD451-AE451-AF451-AG451-AH451</f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f aca="false">+AJ451-AK451-AL451-AM451-AN451</f>
        <v>0</v>
      </c>
      <c r="AP451" s="1" t="n">
        <v>0</v>
      </c>
      <c r="AQ451" s="1" t="n">
        <v>0</v>
      </c>
      <c r="AR451" s="1" t="n">
        <v>0</v>
      </c>
      <c r="AS451" s="1" t="n">
        <f aca="false">+AP451-AQ451-AR451</f>
        <v>0</v>
      </c>
      <c r="AT451" s="1" t="n">
        <v>0</v>
      </c>
    </row>
    <row r="452" s="1" customFormat="true" ht="10.2" hidden="false" customHeight="false" outlineLevel="0" collapsed="false">
      <c r="A452" s="1" t="s">
        <v>497</v>
      </c>
      <c r="B452" s="1" t="n">
        <v>1654</v>
      </c>
      <c r="C452" s="1" t="n">
        <v>1565</v>
      </c>
      <c r="D452" s="1" t="n">
        <v>1547</v>
      </c>
      <c r="E452" s="1" t="n">
        <v>1511</v>
      </c>
      <c r="F452" s="1" t="n">
        <v>14</v>
      </c>
      <c r="G452" s="1" t="n">
        <v>13</v>
      </c>
      <c r="H452" s="1" t="n">
        <v>3</v>
      </c>
      <c r="I452" s="1" t="n">
        <v>1</v>
      </c>
      <c r="J452" s="1" t="n">
        <v>1</v>
      </c>
      <c r="K452" s="1" t="n">
        <v>1</v>
      </c>
      <c r="L452" s="1" t="n">
        <v>3</v>
      </c>
      <c r="M452" s="1" t="n">
        <f aca="false">+D452-E452-F452-G452-H452-I452-J452-K452-L452</f>
        <v>0</v>
      </c>
      <c r="N452" s="1" t="n">
        <v>18</v>
      </c>
      <c r="O452" s="1" t="n">
        <v>0</v>
      </c>
      <c r="P452" s="1" t="n">
        <v>11</v>
      </c>
      <c r="Q452" s="1" t="n">
        <v>6</v>
      </c>
      <c r="R452" s="1" t="n">
        <v>1</v>
      </c>
      <c r="S452" s="1" t="n">
        <f aca="false">+N452-O452-P452-Q452-R452</f>
        <v>0</v>
      </c>
      <c r="T452" s="1" t="n">
        <v>29</v>
      </c>
      <c r="U452" s="1" t="n">
        <v>0</v>
      </c>
      <c r="V452" s="1" t="n">
        <v>0</v>
      </c>
      <c r="W452" s="1" t="n">
        <v>0</v>
      </c>
      <c r="X452" s="1" t="n">
        <v>0</v>
      </c>
      <c r="Y452" s="1" t="n">
        <v>5</v>
      </c>
      <c r="Z452" s="1" t="n">
        <v>3</v>
      </c>
      <c r="AA452" s="1" t="n">
        <v>2</v>
      </c>
      <c r="AB452" s="1" t="n">
        <f aca="false">+Y452-Z452-AA452</f>
        <v>0</v>
      </c>
      <c r="AC452" s="1" t="n">
        <v>24</v>
      </c>
      <c r="AD452" s="1" t="n">
        <v>5</v>
      </c>
      <c r="AE452" s="1" t="n">
        <v>1</v>
      </c>
      <c r="AF452" s="1" t="n">
        <v>4</v>
      </c>
      <c r="AG452" s="1" t="n">
        <v>5</v>
      </c>
      <c r="AH452" s="1" t="n">
        <v>2</v>
      </c>
      <c r="AI452" s="1" t="n">
        <f aca="false">+AC452-AD452-AE452-AF452-AG452-AH452</f>
        <v>7</v>
      </c>
      <c r="AJ452" s="1" t="n">
        <v>7</v>
      </c>
      <c r="AK452" s="1" t="n">
        <v>0</v>
      </c>
      <c r="AL452" s="1" t="n">
        <v>0</v>
      </c>
      <c r="AM452" s="1" t="n">
        <v>0</v>
      </c>
      <c r="AN452" s="1" t="n">
        <v>4</v>
      </c>
      <c r="AO452" s="1" t="n">
        <f aca="false">+AJ452-AK452-AL452-AM452-AN452</f>
        <v>3</v>
      </c>
      <c r="AP452" s="1" t="n">
        <v>52</v>
      </c>
      <c r="AQ452" s="1" t="n">
        <v>35</v>
      </c>
      <c r="AR452" s="1" t="n">
        <v>6</v>
      </c>
      <c r="AS452" s="1" t="n">
        <f aca="false">+AP452-AQ452-AR452</f>
        <v>11</v>
      </c>
      <c r="AT452" s="1" t="n">
        <v>1</v>
      </c>
    </row>
    <row r="453" s="1" customFormat="true" ht="10.2" hidden="false" customHeight="false" outlineLevel="0" collapsed="false">
      <c r="A453" s="1" t="s">
        <v>498</v>
      </c>
      <c r="B453" s="1" t="n">
        <v>2065</v>
      </c>
      <c r="C453" s="1" t="n">
        <v>2017</v>
      </c>
      <c r="D453" s="1" t="n">
        <v>1997</v>
      </c>
      <c r="E453" s="1" t="n">
        <v>1958</v>
      </c>
      <c r="F453" s="1" t="n">
        <v>12</v>
      </c>
      <c r="G453" s="1" t="n">
        <v>9</v>
      </c>
      <c r="H453" s="1" t="n">
        <v>2</v>
      </c>
      <c r="I453" s="1" t="n">
        <v>4</v>
      </c>
      <c r="J453" s="1" t="n">
        <v>5</v>
      </c>
      <c r="K453" s="1" t="n">
        <v>3</v>
      </c>
      <c r="L453" s="1" t="n">
        <v>4</v>
      </c>
      <c r="M453" s="1" t="n">
        <f aca="false">+D453-E453-F453-G453-H453-I453-J453-K453-L453</f>
        <v>0</v>
      </c>
      <c r="N453" s="1" t="n">
        <v>20</v>
      </c>
      <c r="O453" s="1" t="n">
        <v>0</v>
      </c>
      <c r="P453" s="1" t="n">
        <v>9</v>
      </c>
      <c r="Q453" s="1" t="n">
        <v>10</v>
      </c>
      <c r="R453" s="1" t="n">
        <v>1</v>
      </c>
      <c r="S453" s="1" t="n">
        <f aca="false">+N453-O453-P453-Q453-R453</f>
        <v>0</v>
      </c>
      <c r="T453" s="1" t="n">
        <v>28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8</v>
      </c>
      <c r="Z453" s="1" t="n">
        <v>1</v>
      </c>
      <c r="AA453" s="1" t="n">
        <v>4</v>
      </c>
      <c r="AB453" s="1" t="n">
        <f aca="false">+Y453-Z453-AA453</f>
        <v>3</v>
      </c>
      <c r="AC453" s="1" t="n">
        <v>20</v>
      </c>
      <c r="AD453" s="1" t="n">
        <v>5</v>
      </c>
      <c r="AE453" s="1" t="n">
        <v>1</v>
      </c>
      <c r="AF453" s="1" t="n">
        <v>0</v>
      </c>
      <c r="AG453" s="1" t="n">
        <v>2</v>
      </c>
      <c r="AH453" s="1" t="n">
        <v>2</v>
      </c>
      <c r="AI453" s="1" t="n">
        <f aca="false">+AC453-AD453-AE453-AF453-AG453-AH453</f>
        <v>10</v>
      </c>
      <c r="AJ453" s="1" t="n">
        <v>3</v>
      </c>
      <c r="AK453" s="1" t="n">
        <v>0</v>
      </c>
      <c r="AL453" s="1" t="n">
        <v>0</v>
      </c>
      <c r="AM453" s="1" t="n">
        <v>0</v>
      </c>
      <c r="AN453" s="1" t="n">
        <v>0</v>
      </c>
      <c r="AO453" s="1" t="n">
        <f aca="false">+AJ453-AK453-AL453-AM453-AN453</f>
        <v>3</v>
      </c>
      <c r="AP453" s="1" t="n">
        <v>16</v>
      </c>
      <c r="AQ453" s="1" t="n">
        <v>10</v>
      </c>
      <c r="AR453" s="1" t="n">
        <v>4</v>
      </c>
      <c r="AS453" s="1" t="n">
        <f aca="false">+AP453-AQ453-AR453</f>
        <v>2</v>
      </c>
      <c r="AT453" s="1" t="n">
        <v>1</v>
      </c>
    </row>
    <row r="454" s="1" customFormat="true" ht="10.2" hidden="false" customHeight="false" outlineLevel="0" collapsed="false">
      <c r="A454" s="1" t="s">
        <v>499</v>
      </c>
      <c r="B454" s="1" t="n">
        <v>2101</v>
      </c>
      <c r="C454" s="1" t="n">
        <v>1992</v>
      </c>
      <c r="D454" s="1" t="n">
        <v>1989</v>
      </c>
      <c r="E454" s="1" t="n">
        <v>1946</v>
      </c>
      <c r="F454" s="1" t="n">
        <v>16</v>
      </c>
      <c r="G454" s="1" t="n">
        <v>16</v>
      </c>
      <c r="H454" s="1" t="n">
        <v>4</v>
      </c>
      <c r="I454" s="1" t="n">
        <v>0</v>
      </c>
      <c r="J454" s="1" t="n">
        <v>0</v>
      </c>
      <c r="K454" s="1" t="n">
        <v>4</v>
      </c>
      <c r="L454" s="1" t="n">
        <v>3</v>
      </c>
      <c r="M454" s="1" t="n">
        <f aca="false">+D454-E454-F454-G454-H454-I454-J454-K454-L454</f>
        <v>0</v>
      </c>
      <c r="N454" s="1" t="n">
        <v>3</v>
      </c>
      <c r="O454" s="1" t="n">
        <v>0</v>
      </c>
      <c r="P454" s="1" t="n">
        <v>2</v>
      </c>
      <c r="Q454" s="1" t="n">
        <v>1</v>
      </c>
      <c r="R454" s="1" t="n">
        <v>0</v>
      </c>
      <c r="S454" s="1" t="n">
        <f aca="false">+N454-O454-P454-Q454-R454</f>
        <v>0</v>
      </c>
      <c r="T454" s="1" t="n">
        <v>23</v>
      </c>
      <c r="U454" s="1" t="n">
        <v>2</v>
      </c>
      <c r="V454" s="1" t="n">
        <v>1</v>
      </c>
      <c r="W454" s="1" t="n">
        <v>1</v>
      </c>
      <c r="X454" s="1" t="n">
        <v>0</v>
      </c>
      <c r="Y454" s="1" t="n">
        <v>6</v>
      </c>
      <c r="Z454" s="1" t="n">
        <v>3</v>
      </c>
      <c r="AA454" s="1" t="n">
        <v>3</v>
      </c>
      <c r="AB454" s="1" t="n">
        <f aca="false">+Y454-Z454-AA454</f>
        <v>0</v>
      </c>
      <c r="AC454" s="1" t="n">
        <v>15</v>
      </c>
      <c r="AD454" s="1" t="n">
        <v>5</v>
      </c>
      <c r="AE454" s="1" t="n">
        <v>2</v>
      </c>
      <c r="AF454" s="1" t="n">
        <v>1</v>
      </c>
      <c r="AG454" s="1" t="n">
        <v>4</v>
      </c>
      <c r="AH454" s="1" t="n">
        <v>0</v>
      </c>
      <c r="AI454" s="1" t="n">
        <f aca="false">+AC454-AD454-AE454-AF454-AG454-AH454</f>
        <v>3</v>
      </c>
      <c r="AJ454" s="1" t="n">
        <v>15</v>
      </c>
      <c r="AK454" s="1" t="n">
        <v>0</v>
      </c>
      <c r="AL454" s="1" t="n">
        <v>0</v>
      </c>
      <c r="AM454" s="1" t="n">
        <v>10</v>
      </c>
      <c r="AN454" s="1" t="n">
        <v>1</v>
      </c>
      <c r="AO454" s="1" t="n">
        <f aca="false">+AJ454-AK454-AL454-AM454-AN454</f>
        <v>4</v>
      </c>
      <c r="AP454" s="1" t="n">
        <v>70</v>
      </c>
      <c r="AQ454" s="1" t="n">
        <v>52</v>
      </c>
      <c r="AR454" s="1" t="n">
        <v>10</v>
      </c>
      <c r="AS454" s="1" t="n">
        <f aca="false">+AP454-AQ454-AR454</f>
        <v>8</v>
      </c>
      <c r="AT454" s="1" t="n">
        <v>1</v>
      </c>
    </row>
    <row r="455" s="1" customFormat="true" ht="10.2" hidden="false" customHeight="false" outlineLevel="0" collapsed="false">
      <c r="A455" s="1" t="s">
        <v>500</v>
      </c>
      <c r="B455" s="1" t="n">
        <v>1937</v>
      </c>
      <c r="C455" s="1" t="n">
        <v>1856</v>
      </c>
      <c r="D455" s="1" t="n">
        <v>1850</v>
      </c>
      <c r="E455" s="1" t="n">
        <v>1810</v>
      </c>
      <c r="F455" s="1" t="n">
        <v>8</v>
      </c>
      <c r="G455" s="1" t="n">
        <v>19</v>
      </c>
      <c r="H455" s="1" t="n">
        <v>3</v>
      </c>
      <c r="I455" s="1" t="n">
        <v>1</v>
      </c>
      <c r="J455" s="1" t="n">
        <v>2</v>
      </c>
      <c r="K455" s="1" t="n">
        <v>0</v>
      </c>
      <c r="L455" s="1" t="n">
        <v>6</v>
      </c>
      <c r="M455" s="1" t="n">
        <f aca="false">+D455-E455-F455-G455-H455-I455-J455-K455-L455</f>
        <v>1</v>
      </c>
      <c r="N455" s="1" t="n">
        <v>6</v>
      </c>
      <c r="O455" s="1" t="n">
        <v>0</v>
      </c>
      <c r="P455" s="1" t="n">
        <v>3</v>
      </c>
      <c r="Q455" s="1" t="n">
        <v>3</v>
      </c>
      <c r="R455" s="1" t="n">
        <v>0</v>
      </c>
      <c r="S455" s="1" t="n">
        <f aca="false">+N455-O455-P455-Q455-R455</f>
        <v>0</v>
      </c>
      <c r="T455" s="1" t="n">
        <v>36</v>
      </c>
      <c r="U455" s="1" t="n">
        <v>5</v>
      </c>
      <c r="V455" s="1" t="n">
        <v>5</v>
      </c>
      <c r="W455" s="1" t="n">
        <v>0</v>
      </c>
      <c r="X455" s="1" t="n">
        <v>0</v>
      </c>
      <c r="Y455" s="1" t="n">
        <v>6</v>
      </c>
      <c r="Z455" s="1" t="n">
        <v>3</v>
      </c>
      <c r="AA455" s="1" t="n">
        <v>3</v>
      </c>
      <c r="AB455" s="1" t="n">
        <f aca="false">+Y455-Z455-AA455</f>
        <v>0</v>
      </c>
      <c r="AC455" s="1" t="n">
        <v>25</v>
      </c>
      <c r="AD455" s="1" t="n">
        <v>9</v>
      </c>
      <c r="AE455" s="1" t="n">
        <v>6</v>
      </c>
      <c r="AF455" s="1" t="n">
        <v>0</v>
      </c>
      <c r="AG455" s="1" t="n">
        <v>7</v>
      </c>
      <c r="AH455" s="1" t="n">
        <v>1</v>
      </c>
      <c r="AI455" s="1" t="n">
        <f aca="false">+AC455-AD455-AE455-AF455-AG455-AH455</f>
        <v>2</v>
      </c>
      <c r="AJ455" s="1" t="n">
        <v>4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f aca="false">+AJ455-AK455-AL455-AM455-AN455</f>
        <v>4</v>
      </c>
      <c r="AP455" s="1" t="n">
        <v>41</v>
      </c>
      <c r="AQ455" s="1" t="n">
        <v>27</v>
      </c>
      <c r="AR455" s="1" t="n">
        <v>6</v>
      </c>
      <c r="AS455" s="1" t="n">
        <f aca="false">+AP455-AQ455-AR455</f>
        <v>8</v>
      </c>
      <c r="AT455" s="1" t="n">
        <v>0</v>
      </c>
    </row>
    <row r="456" s="1" customFormat="true" ht="10.2" hidden="false" customHeight="false" outlineLevel="0" collapsed="false">
      <c r="A456" s="1" t="s">
        <v>501</v>
      </c>
      <c r="B456" s="1" t="n">
        <v>3655</v>
      </c>
      <c r="C456" s="1" t="n">
        <v>3440</v>
      </c>
      <c r="D456" s="1" t="n">
        <v>3420</v>
      </c>
      <c r="E456" s="1" t="n">
        <v>3315</v>
      </c>
      <c r="F456" s="1" t="n">
        <v>38</v>
      </c>
      <c r="G456" s="1" t="n">
        <v>35</v>
      </c>
      <c r="H456" s="1" t="n">
        <v>15</v>
      </c>
      <c r="I456" s="1" t="n">
        <v>5</v>
      </c>
      <c r="J456" s="1" t="n">
        <v>1</v>
      </c>
      <c r="K456" s="1" t="n">
        <v>3</v>
      </c>
      <c r="L456" s="1" t="n">
        <v>6</v>
      </c>
      <c r="M456" s="1" t="n">
        <f aca="false">+D456-E456-F456-G456-H456-I456-J456-K456-L456</f>
        <v>2</v>
      </c>
      <c r="N456" s="1" t="n">
        <v>20</v>
      </c>
      <c r="O456" s="1" t="n">
        <v>0</v>
      </c>
      <c r="P456" s="1" t="n">
        <v>11</v>
      </c>
      <c r="Q456" s="1" t="n">
        <v>6</v>
      </c>
      <c r="R456" s="1" t="n">
        <v>0</v>
      </c>
      <c r="S456" s="1" t="n">
        <f aca="false">+N456-O456-P456-Q456-R456</f>
        <v>3</v>
      </c>
      <c r="T456" s="1" t="n">
        <v>104</v>
      </c>
      <c r="U456" s="1" t="n">
        <v>9</v>
      </c>
      <c r="V456" s="1" t="n">
        <v>6</v>
      </c>
      <c r="W456" s="1" t="n">
        <v>3</v>
      </c>
      <c r="X456" s="1" t="n">
        <v>0</v>
      </c>
      <c r="Y456" s="1" t="n">
        <v>15</v>
      </c>
      <c r="Z456" s="1" t="n">
        <v>8</v>
      </c>
      <c r="AA456" s="1" t="n">
        <v>5</v>
      </c>
      <c r="AB456" s="1" t="n">
        <f aca="false">+Y456-Z456-AA456</f>
        <v>2</v>
      </c>
      <c r="AC456" s="1" t="n">
        <v>80</v>
      </c>
      <c r="AD456" s="1" t="n">
        <v>35</v>
      </c>
      <c r="AE456" s="1" t="n">
        <v>13</v>
      </c>
      <c r="AF456" s="1" t="n">
        <v>4</v>
      </c>
      <c r="AG456" s="1" t="n">
        <v>7</v>
      </c>
      <c r="AH456" s="1" t="n">
        <v>6</v>
      </c>
      <c r="AI456" s="1" t="n">
        <f aca="false">+AC456-AD456-AE456-AF456-AG456-AH456</f>
        <v>15</v>
      </c>
      <c r="AJ456" s="1" t="n">
        <v>15</v>
      </c>
      <c r="AK456" s="1" t="n">
        <v>2</v>
      </c>
      <c r="AL456" s="1" t="n">
        <v>2</v>
      </c>
      <c r="AM456" s="1" t="n">
        <v>1</v>
      </c>
      <c r="AN456" s="1" t="n">
        <v>2</v>
      </c>
      <c r="AO456" s="1" t="n">
        <f aca="false">+AJ456-AK456-AL456-AM456-AN456</f>
        <v>8</v>
      </c>
      <c r="AP456" s="1" t="n">
        <v>93</v>
      </c>
      <c r="AQ456" s="1" t="n">
        <v>49</v>
      </c>
      <c r="AR456" s="1" t="n">
        <v>30</v>
      </c>
      <c r="AS456" s="1" t="n">
        <f aca="false">+AP456-AQ456-AR456</f>
        <v>14</v>
      </c>
      <c r="AT456" s="1" t="n">
        <v>3</v>
      </c>
    </row>
    <row r="457" s="1" customFormat="true" ht="10.2" hidden="false" customHeight="false" outlineLevel="0" collapsed="false">
      <c r="A457" s="1" t="s">
        <v>502</v>
      </c>
      <c r="B457" s="1" t="n">
        <v>1767</v>
      </c>
      <c r="C457" s="1" t="n">
        <v>1664</v>
      </c>
      <c r="D457" s="1" t="n">
        <v>1649</v>
      </c>
      <c r="E457" s="1" t="n">
        <v>1613</v>
      </c>
      <c r="F457" s="1" t="n">
        <v>14</v>
      </c>
      <c r="G457" s="1" t="n">
        <v>10</v>
      </c>
      <c r="H457" s="1" t="n">
        <v>1</v>
      </c>
      <c r="I457" s="1" t="n">
        <v>6</v>
      </c>
      <c r="J457" s="1" t="n">
        <v>0</v>
      </c>
      <c r="K457" s="1" t="n">
        <v>1</v>
      </c>
      <c r="L457" s="1" t="n">
        <v>4</v>
      </c>
      <c r="M457" s="1" t="n">
        <f aca="false">+D457-E457-F457-G457-H457-I457-J457-K457-L457</f>
        <v>0</v>
      </c>
      <c r="N457" s="1" t="n">
        <v>15</v>
      </c>
      <c r="O457" s="1" t="n">
        <v>0</v>
      </c>
      <c r="P457" s="1" t="n">
        <v>7</v>
      </c>
      <c r="Q457" s="1" t="n">
        <v>3</v>
      </c>
      <c r="R457" s="1" t="n">
        <v>5</v>
      </c>
      <c r="S457" s="1" t="n">
        <f aca="false">+N457-O457-P457-Q457-R457</f>
        <v>0</v>
      </c>
      <c r="T457" s="1" t="n">
        <v>54</v>
      </c>
      <c r="U457" s="1" t="n">
        <v>8</v>
      </c>
      <c r="V457" s="1" t="n">
        <v>2</v>
      </c>
      <c r="W457" s="1" t="n">
        <v>6</v>
      </c>
      <c r="X457" s="1" t="n">
        <v>0</v>
      </c>
      <c r="Y457" s="1" t="n">
        <v>10</v>
      </c>
      <c r="Z457" s="1" t="n">
        <v>5</v>
      </c>
      <c r="AA457" s="1" t="n">
        <v>3</v>
      </c>
      <c r="AB457" s="1" t="n">
        <f aca="false">+Y457-Z457-AA457</f>
        <v>2</v>
      </c>
      <c r="AC457" s="1" t="n">
        <v>36</v>
      </c>
      <c r="AD457" s="1" t="n">
        <v>17</v>
      </c>
      <c r="AE457" s="1" t="n">
        <v>4</v>
      </c>
      <c r="AF457" s="1" t="n">
        <v>3</v>
      </c>
      <c r="AG457" s="1" t="n">
        <v>6</v>
      </c>
      <c r="AH457" s="1" t="n">
        <v>2</v>
      </c>
      <c r="AI457" s="1" t="n">
        <f aca="false">+AC457-AD457-AE457-AF457-AG457-AH457</f>
        <v>4</v>
      </c>
      <c r="AJ457" s="1" t="n">
        <v>5</v>
      </c>
      <c r="AK457" s="1" t="n">
        <v>0</v>
      </c>
      <c r="AL457" s="1" t="n">
        <v>1</v>
      </c>
      <c r="AM457" s="1" t="n">
        <v>0</v>
      </c>
      <c r="AN457" s="1" t="n">
        <v>1</v>
      </c>
      <c r="AO457" s="1" t="n">
        <f aca="false">+AJ457-AK457-AL457-AM457-AN457</f>
        <v>3</v>
      </c>
      <c r="AP457" s="1" t="n">
        <v>44</v>
      </c>
      <c r="AQ457" s="1" t="n">
        <v>16</v>
      </c>
      <c r="AR457" s="1" t="n">
        <v>21</v>
      </c>
      <c r="AS457" s="1" t="n">
        <f aca="false">+AP457-AQ457-AR457</f>
        <v>7</v>
      </c>
      <c r="AT457" s="1" t="n">
        <v>0</v>
      </c>
    </row>
    <row r="458" s="1" customFormat="true" ht="10.2" hidden="false" customHeight="false" outlineLevel="0" collapsed="false">
      <c r="A458" s="1" t="s">
        <v>503</v>
      </c>
      <c r="B458" s="1" t="n">
        <v>2349</v>
      </c>
      <c r="C458" s="1" t="n">
        <v>2288</v>
      </c>
      <c r="D458" s="1" t="n">
        <v>2272</v>
      </c>
      <c r="E458" s="1" t="n">
        <v>2237</v>
      </c>
      <c r="F458" s="1" t="n">
        <v>12</v>
      </c>
      <c r="G458" s="1" t="n">
        <v>16</v>
      </c>
      <c r="H458" s="1" t="n">
        <v>4</v>
      </c>
      <c r="I458" s="1" t="n">
        <v>1</v>
      </c>
      <c r="J458" s="1" t="n">
        <v>1</v>
      </c>
      <c r="K458" s="1" t="n">
        <v>0</v>
      </c>
      <c r="L458" s="1" t="n">
        <v>1</v>
      </c>
      <c r="M458" s="1" t="n">
        <f aca="false">+D458-E458-F458-G458-H458-I458-J458-K458-L458</f>
        <v>0</v>
      </c>
      <c r="N458" s="1" t="n">
        <v>16</v>
      </c>
      <c r="O458" s="1" t="n">
        <v>0</v>
      </c>
      <c r="P458" s="1" t="n">
        <v>7</v>
      </c>
      <c r="Q458" s="1" t="n">
        <v>8</v>
      </c>
      <c r="R458" s="1" t="n">
        <v>1</v>
      </c>
      <c r="S458" s="1" t="n">
        <f aca="false">+N458-O458-P458-Q458-R458</f>
        <v>0</v>
      </c>
      <c r="T458" s="1" t="n">
        <v>31</v>
      </c>
      <c r="U458" s="1" t="n">
        <v>1</v>
      </c>
      <c r="V458" s="1" t="n">
        <v>0</v>
      </c>
      <c r="W458" s="1" t="n">
        <v>1</v>
      </c>
      <c r="X458" s="1" t="n">
        <v>0</v>
      </c>
      <c r="Y458" s="1" t="n">
        <v>7</v>
      </c>
      <c r="Z458" s="1" t="n">
        <v>2</v>
      </c>
      <c r="AA458" s="1" t="n">
        <v>5</v>
      </c>
      <c r="AB458" s="1" t="n">
        <f aca="false">+Y458-Z458-AA458</f>
        <v>0</v>
      </c>
      <c r="AC458" s="1" t="n">
        <v>23</v>
      </c>
      <c r="AD458" s="1" t="n">
        <v>4</v>
      </c>
      <c r="AE458" s="1" t="n">
        <v>3</v>
      </c>
      <c r="AF458" s="1" t="n">
        <v>1</v>
      </c>
      <c r="AG458" s="1" t="n">
        <v>1</v>
      </c>
      <c r="AH458" s="1" t="n">
        <v>1</v>
      </c>
      <c r="AI458" s="1" t="n">
        <f aca="false">+AC458-AD458-AE458-AF458-AG458-AH458</f>
        <v>13</v>
      </c>
      <c r="AJ458" s="1" t="n">
        <v>3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f aca="false">+AJ458-AK458-AL458-AM458-AN458</f>
        <v>3</v>
      </c>
      <c r="AP458" s="1" t="n">
        <v>27</v>
      </c>
      <c r="AQ458" s="1" t="n">
        <v>17</v>
      </c>
      <c r="AR458" s="1" t="n">
        <v>2</v>
      </c>
      <c r="AS458" s="1" t="n">
        <f aca="false">+AP458-AQ458-AR458</f>
        <v>8</v>
      </c>
      <c r="AT458" s="1" t="n">
        <v>0</v>
      </c>
    </row>
    <row r="459" s="1" customFormat="true" ht="10.2" hidden="false" customHeight="false" outlineLevel="0" collapsed="false">
      <c r="A459" s="1" t="s">
        <v>504</v>
      </c>
      <c r="B459" s="1" t="n">
        <v>2150</v>
      </c>
      <c r="C459" s="1" t="n">
        <v>2046</v>
      </c>
      <c r="D459" s="1" t="n">
        <v>2039</v>
      </c>
      <c r="E459" s="1" t="n">
        <v>1996</v>
      </c>
      <c r="F459" s="1" t="n">
        <v>14</v>
      </c>
      <c r="G459" s="1" t="n">
        <v>20</v>
      </c>
      <c r="H459" s="1" t="n">
        <v>3</v>
      </c>
      <c r="I459" s="1" t="n">
        <v>2</v>
      </c>
      <c r="J459" s="1" t="n">
        <v>0</v>
      </c>
      <c r="K459" s="1" t="n">
        <v>0</v>
      </c>
      <c r="L459" s="1" t="n">
        <v>4</v>
      </c>
      <c r="M459" s="1" t="n">
        <f aca="false">+D459-E459-F459-G459-H459-I459-J459-K459-L459</f>
        <v>0</v>
      </c>
      <c r="N459" s="1" t="n">
        <v>7</v>
      </c>
      <c r="O459" s="1" t="n">
        <v>0</v>
      </c>
      <c r="P459" s="1" t="n">
        <v>0</v>
      </c>
      <c r="Q459" s="1" t="n">
        <v>5</v>
      </c>
      <c r="R459" s="1" t="n">
        <v>2</v>
      </c>
      <c r="S459" s="1" t="n">
        <f aca="false">+N459-O459-P459-Q459-R459</f>
        <v>0</v>
      </c>
      <c r="T459" s="1" t="n">
        <v>56</v>
      </c>
      <c r="U459" s="1" t="n">
        <v>3</v>
      </c>
      <c r="V459" s="1" t="n">
        <v>3</v>
      </c>
      <c r="W459" s="1" t="n">
        <v>0</v>
      </c>
      <c r="X459" s="1" t="n">
        <v>0</v>
      </c>
      <c r="Y459" s="1" t="n">
        <v>14</v>
      </c>
      <c r="Z459" s="1" t="n">
        <v>6</v>
      </c>
      <c r="AA459" s="1" t="n">
        <v>8</v>
      </c>
      <c r="AB459" s="1" t="n">
        <f aca="false">+Y459-Z459-AA459</f>
        <v>0</v>
      </c>
      <c r="AC459" s="1" t="n">
        <v>39</v>
      </c>
      <c r="AD459" s="1" t="n">
        <v>12</v>
      </c>
      <c r="AE459" s="1" t="n">
        <v>7</v>
      </c>
      <c r="AF459" s="1" t="n">
        <v>7</v>
      </c>
      <c r="AG459" s="1" t="n">
        <v>1</v>
      </c>
      <c r="AH459" s="1" t="n">
        <v>2</v>
      </c>
      <c r="AI459" s="1" t="n">
        <f aca="false">+AC459-AD459-AE459-AF459-AG459-AH459</f>
        <v>10</v>
      </c>
      <c r="AJ459" s="1" t="n">
        <v>11</v>
      </c>
      <c r="AK459" s="1" t="n">
        <v>0</v>
      </c>
      <c r="AL459" s="1" t="n">
        <v>0</v>
      </c>
      <c r="AM459" s="1" t="n">
        <v>3</v>
      </c>
      <c r="AN459" s="1" t="n">
        <v>3</v>
      </c>
      <c r="AO459" s="1" t="n">
        <f aca="false">+AJ459-AK459-AL459-AM459-AN459</f>
        <v>5</v>
      </c>
      <c r="AP459" s="1" t="n">
        <v>33</v>
      </c>
      <c r="AQ459" s="1" t="n">
        <v>25</v>
      </c>
      <c r="AR459" s="1" t="n">
        <v>5</v>
      </c>
      <c r="AS459" s="1" t="n">
        <f aca="false">+AP459-AQ459-AR459</f>
        <v>3</v>
      </c>
      <c r="AT459" s="1" t="n">
        <v>4</v>
      </c>
    </row>
    <row r="460" s="1" customFormat="true" ht="10.2" hidden="false" customHeight="false" outlineLevel="0" collapsed="false">
      <c r="A460" s="1" t="s">
        <v>505</v>
      </c>
      <c r="B460" s="1" t="n">
        <v>1407</v>
      </c>
      <c r="C460" s="1" t="n">
        <v>1371</v>
      </c>
      <c r="D460" s="1" t="n">
        <v>1365</v>
      </c>
      <c r="E460" s="1" t="n">
        <v>1348</v>
      </c>
      <c r="F460" s="1" t="n">
        <v>4</v>
      </c>
      <c r="G460" s="1" t="n">
        <v>8</v>
      </c>
      <c r="H460" s="1" t="n">
        <v>2</v>
      </c>
      <c r="I460" s="1" t="n">
        <v>1</v>
      </c>
      <c r="J460" s="1" t="n">
        <v>0</v>
      </c>
      <c r="K460" s="1" t="n">
        <v>0</v>
      </c>
      <c r="L460" s="1" t="n">
        <v>2</v>
      </c>
      <c r="M460" s="1" t="n">
        <f aca="false">+D460-E460-F460-G460-H460-I460-J460-K460-L460</f>
        <v>0</v>
      </c>
      <c r="N460" s="1" t="n">
        <v>6</v>
      </c>
      <c r="O460" s="1" t="n">
        <v>0</v>
      </c>
      <c r="P460" s="1" t="n">
        <v>2</v>
      </c>
      <c r="Q460" s="1" t="n">
        <v>4</v>
      </c>
      <c r="R460" s="1" t="n">
        <v>0</v>
      </c>
      <c r="S460" s="1" t="n">
        <f aca="false">+N460-O460-P460-Q460-R460</f>
        <v>0</v>
      </c>
      <c r="T460" s="1" t="n">
        <v>15</v>
      </c>
      <c r="U460" s="1" t="n">
        <v>2</v>
      </c>
      <c r="V460" s="1" t="n">
        <v>2</v>
      </c>
      <c r="W460" s="1" t="n">
        <v>0</v>
      </c>
      <c r="X460" s="1" t="n">
        <v>0</v>
      </c>
      <c r="Y460" s="1" t="n">
        <v>4</v>
      </c>
      <c r="Z460" s="1" t="n">
        <v>3</v>
      </c>
      <c r="AA460" s="1" t="n">
        <v>1</v>
      </c>
      <c r="AB460" s="1" t="n">
        <f aca="false">+Y460-Z460-AA460</f>
        <v>0</v>
      </c>
      <c r="AC460" s="1" t="n">
        <v>9</v>
      </c>
      <c r="AD460" s="1" t="n">
        <v>3</v>
      </c>
      <c r="AE460" s="1" t="n">
        <v>1</v>
      </c>
      <c r="AF460" s="1" t="n">
        <v>0</v>
      </c>
      <c r="AG460" s="1" t="n">
        <v>0</v>
      </c>
      <c r="AH460" s="1" t="n">
        <v>1</v>
      </c>
      <c r="AI460" s="1" t="n">
        <f aca="false">+AC460-AD460-AE460-AF460-AG460-AH460</f>
        <v>4</v>
      </c>
      <c r="AJ460" s="1" t="n">
        <v>3</v>
      </c>
      <c r="AK460" s="1" t="n">
        <v>0</v>
      </c>
      <c r="AL460" s="1" t="n">
        <v>0</v>
      </c>
      <c r="AM460" s="1" t="n">
        <v>0</v>
      </c>
      <c r="AN460" s="1" t="n">
        <v>0</v>
      </c>
      <c r="AO460" s="1" t="n">
        <f aca="false">+AJ460-AK460-AL460-AM460-AN460</f>
        <v>3</v>
      </c>
      <c r="AP460" s="1" t="n">
        <v>18</v>
      </c>
      <c r="AQ460" s="1" t="n">
        <v>10</v>
      </c>
      <c r="AR460" s="1" t="n">
        <v>4</v>
      </c>
      <c r="AS460" s="1" t="n">
        <f aca="false">+AP460-AQ460-AR460</f>
        <v>4</v>
      </c>
      <c r="AT460" s="1" t="n">
        <v>0</v>
      </c>
    </row>
    <row r="461" s="1" customFormat="true" ht="10.2" hidden="false" customHeight="false" outlineLevel="0" collapsed="false">
      <c r="A461" s="1" t="s">
        <v>506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f aca="false">+D461-E461-F461-G461-H461-I461-J461-K461-L461</f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f aca="false">+N461-O461-P461-Q461-R461</f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f aca="false">+Y461-Z461-AA461</f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f aca="false">+AC461-AD461-AE461-AF461-AG461-AH461</f>
        <v>0</v>
      </c>
      <c r="AJ461" s="1" t="n">
        <v>0</v>
      </c>
      <c r="AK461" s="1" t="n">
        <v>0</v>
      </c>
      <c r="AL461" s="1" t="n">
        <v>0</v>
      </c>
      <c r="AM461" s="1" t="n">
        <v>0</v>
      </c>
      <c r="AN461" s="1" t="n">
        <v>0</v>
      </c>
      <c r="AO461" s="1" t="n">
        <f aca="false">+AJ461-AK461-AL461-AM461-AN461</f>
        <v>0</v>
      </c>
      <c r="AP461" s="1" t="n">
        <v>0</v>
      </c>
      <c r="AQ461" s="1" t="n">
        <v>0</v>
      </c>
      <c r="AR461" s="1" t="n">
        <v>0</v>
      </c>
      <c r="AS461" s="1" t="n">
        <f aca="false">+AP461-AQ461-AR461</f>
        <v>0</v>
      </c>
      <c r="AT461" s="1" t="n">
        <v>0</v>
      </c>
    </row>
    <row r="462" s="1" customFormat="true" ht="10.2" hidden="false" customHeight="false" outlineLevel="0" collapsed="false">
      <c r="A462" s="1" t="s">
        <v>507</v>
      </c>
      <c r="B462" s="1" t="n">
        <v>9</v>
      </c>
      <c r="C462" s="1" t="n">
        <v>4</v>
      </c>
      <c r="D462" s="1" t="n">
        <v>4</v>
      </c>
      <c r="E462" s="1" t="n">
        <v>4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f aca="false">+D462-E462-F462-G462-H462-I462-J462-K462-L462</f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f aca="false">+N462-O462-P462-Q462-R462</f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f aca="false">+Y462-Z462-AA462</f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f aca="false">+AC462-AD462-AE462-AF462-AG462-AH462</f>
        <v>0</v>
      </c>
      <c r="AJ462" s="1" t="n">
        <v>5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f aca="false">+AJ462-AK462-AL462-AM462-AN462</f>
        <v>5</v>
      </c>
      <c r="AP462" s="1" t="n">
        <v>0</v>
      </c>
      <c r="AQ462" s="1" t="n">
        <v>0</v>
      </c>
      <c r="AR462" s="1" t="n">
        <v>0</v>
      </c>
      <c r="AS462" s="1" t="n">
        <f aca="false">+AP462-AQ462-AR462</f>
        <v>0</v>
      </c>
      <c r="AT462" s="1" t="n">
        <v>0</v>
      </c>
    </row>
    <row r="463" s="1" customFormat="true" ht="10.2" hidden="false" customHeight="false" outlineLevel="0" collapsed="false">
      <c r="A463" s="1" t="s">
        <v>508</v>
      </c>
      <c r="B463" s="1" t="n">
        <v>1900</v>
      </c>
      <c r="C463" s="1" t="n">
        <v>1818</v>
      </c>
      <c r="D463" s="1" t="n">
        <v>1813</v>
      </c>
      <c r="E463" s="1" t="n">
        <v>1785</v>
      </c>
      <c r="F463" s="1" t="n">
        <v>10</v>
      </c>
      <c r="G463" s="1" t="n">
        <v>9</v>
      </c>
      <c r="H463" s="1" t="n">
        <v>2</v>
      </c>
      <c r="I463" s="1" t="n">
        <v>1</v>
      </c>
      <c r="J463" s="1" t="n">
        <v>1</v>
      </c>
      <c r="K463" s="1" t="n">
        <v>0</v>
      </c>
      <c r="L463" s="1" t="n">
        <v>4</v>
      </c>
      <c r="M463" s="1" t="n">
        <f aca="false">+D463-E463-F463-G463-H463-I463-J463-K463-L463</f>
        <v>1</v>
      </c>
      <c r="N463" s="1" t="n">
        <v>5</v>
      </c>
      <c r="O463" s="1" t="n">
        <v>0</v>
      </c>
      <c r="P463" s="1" t="n">
        <v>0</v>
      </c>
      <c r="Q463" s="1" t="n">
        <v>5</v>
      </c>
      <c r="R463" s="1" t="n">
        <v>0</v>
      </c>
      <c r="S463" s="1" t="n">
        <f aca="false">+N463-O463-P463-Q463-R463</f>
        <v>0</v>
      </c>
      <c r="T463" s="1" t="n">
        <v>54</v>
      </c>
      <c r="U463" s="1" t="n">
        <v>0</v>
      </c>
      <c r="V463" s="1" t="n">
        <v>0</v>
      </c>
      <c r="W463" s="1" t="n">
        <v>0</v>
      </c>
      <c r="X463" s="1" t="n">
        <v>0</v>
      </c>
      <c r="Y463" s="1" t="n">
        <v>5</v>
      </c>
      <c r="Z463" s="1" t="n">
        <v>1</v>
      </c>
      <c r="AA463" s="1" t="n">
        <v>3</v>
      </c>
      <c r="AB463" s="1" t="n">
        <f aca="false">+Y463-Z463-AA463</f>
        <v>1</v>
      </c>
      <c r="AC463" s="1" t="n">
        <v>49</v>
      </c>
      <c r="AD463" s="1" t="n">
        <v>15</v>
      </c>
      <c r="AE463" s="1" t="n">
        <v>17</v>
      </c>
      <c r="AF463" s="1" t="n">
        <v>7</v>
      </c>
      <c r="AG463" s="1" t="n">
        <v>4</v>
      </c>
      <c r="AH463" s="1" t="n">
        <v>2</v>
      </c>
      <c r="AI463" s="1" t="n">
        <f aca="false">+AC463-AD463-AE463-AF463-AG463-AH463</f>
        <v>4</v>
      </c>
      <c r="AJ463" s="1" t="n">
        <v>14</v>
      </c>
      <c r="AK463" s="1" t="n">
        <v>0</v>
      </c>
      <c r="AL463" s="1" t="n">
        <v>0</v>
      </c>
      <c r="AM463" s="1" t="n">
        <v>4</v>
      </c>
      <c r="AN463" s="1" t="n">
        <v>0</v>
      </c>
      <c r="AO463" s="1" t="n">
        <f aca="false">+AJ463-AK463-AL463-AM463-AN463</f>
        <v>10</v>
      </c>
      <c r="AP463" s="1" t="n">
        <v>14</v>
      </c>
      <c r="AQ463" s="1" t="n">
        <v>10</v>
      </c>
      <c r="AR463" s="1" t="n">
        <v>2</v>
      </c>
      <c r="AS463" s="1" t="n">
        <f aca="false">+AP463-AQ463-AR463</f>
        <v>2</v>
      </c>
      <c r="AT463" s="1" t="n">
        <v>0</v>
      </c>
    </row>
    <row r="464" s="1" customFormat="true" ht="10.2" hidden="false" customHeight="false" outlineLevel="0" collapsed="false">
      <c r="A464" s="1" t="s">
        <v>509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f aca="false">+D464-E464-F464-G464-H464-I464-J464-K464-L464</f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f aca="false">+N464-O464-P464-Q464-R464</f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f aca="false">+Y464-Z464-AA464</f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f aca="false">+AC464-AD464-AE464-AF464-AG464-AH464</f>
        <v>0</v>
      </c>
      <c r="AJ464" s="1" t="n">
        <v>0</v>
      </c>
      <c r="AK464" s="1" t="n">
        <v>0</v>
      </c>
      <c r="AL464" s="1" t="n">
        <v>0</v>
      </c>
      <c r="AM464" s="1" t="n">
        <v>0</v>
      </c>
      <c r="AN464" s="1" t="n">
        <v>0</v>
      </c>
      <c r="AO464" s="1" t="n">
        <f aca="false">+AJ464-AK464-AL464-AM464-AN464</f>
        <v>0</v>
      </c>
      <c r="AP464" s="1" t="n">
        <v>0</v>
      </c>
      <c r="AQ464" s="1" t="n">
        <v>0</v>
      </c>
      <c r="AR464" s="1" t="n">
        <v>0</v>
      </c>
      <c r="AS464" s="1" t="n">
        <f aca="false">+AP464-AQ464-AR464</f>
        <v>0</v>
      </c>
      <c r="AT464" s="1" t="n">
        <v>0</v>
      </c>
    </row>
    <row r="465" s="1" customFormat="true" ht="10.2" hidden="false" customHeight="false" outlineLevel="0" collapsed="false">
      <c r="A465" s="1" t="s">
        <v>51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f aca="false">+D465-E465-F465-G465-H465-I465-J465-K465-L465</f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f aca="false">+N465-O465-P465-Q465-R465</f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f aca="false">+Y465-Z465-AA465</f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f aca="false">+AC465-AD465-AE465-AF465-AG465-AH465</f>
        <v>0</v>
      </c>
      <c r="AJ465" s="1" t="n">
        <v>0</v>
      </c>
      <c r="AK465" s="1" t="n">
        <v>0</v>
      </c>
      <c r="AL465" s="1" t="n">
        <v>0</v>
      </c>
      <c r="AM465" s="1" t="n">
        <v>0</v>
      </c>
      <c r="AN465" s="1" t="n">
        <v>0</v>
      </c>
      <c r="AO465" s="1" t="n">
        <f aca="false">+AJ465-AK465-AL465-AM465-AN465</f>
        <v>0</v>
      </c>
      <c r="AP465" s="1" t="n">
        <v>0</v>
      </c>
      <c r="AQ465" s="1" t="n">
        <v>0</v>
      </c>
      <c r="AR465" s="1" t="n">
        <v>0</v>
      </c>
      <c r="AS465" s="1" t="n">
        <f aca="false">+AP465-AQ465-AR465</f>
        <v>0</v>
      </c>
      <c r="AT465" s="1" t="n">
        <v>0</v>
      </c>
    </row>
    <row r="466" s="1" customFormat="true" ht="10.2" hidden="false" customHeight="false" outlineLevel="0" collapsed="false">
      <c r="A466" s="1" t="s">
        <v>511</v>
      </c>
      <c r="B466" s="1" t="n">
        <v>900</v>
      </c>
      <c r="C466" s="1" t="n">
        <v>870</v>
      </c>
      <c r="D466" s="1" t="n">
        <v>868</v>
      </c>
      <c r="E466" s="1" t="n">
        <v>857</v>
      </c>
      <c r="F466" s="1" t="n">
        <v>4</v>
      </c>
      <c r="G466" s="1" t="n">
        <v>4</v>
      </c>
      <c r="H466" s="1" t="n">
        <v>0</v>
      </c>
      <c r="I466" s="1" t="n">
        <v>3</v>
      </c>
      <c r="J466" s="1" t="n">
        <v>0</v>
      </c>
      <c r="K466" s="1" t="n">
        <v>0</v>
      </c>
      <c r="L466" s="1" t="n">
        <v>0</v>
      </c>
      <c r="M466" s="1" t="n">
        <f aca="false">+D466-E466-F466-G466-H466-I466-J466-K466-L466</f>
        <v>0</v>
      </c>
      <c r="N466" s="1" t="n">
        <v>2</v>
      </c>
      <c r="O466" s="1" t="n">
        <v>0</v>
      </c>
      <c r="P466" s="1" t="n">
        <v>0</v>
      </c>
      <c r="Q466" s="1" t="n">
        <v>2</v>
      </c>
      <c r="R466" s="1" t="n">
        <v>0</v>
      </c>
      <c r="S466" s="1" t="n">
        <f aca="false">+N466-O466-P466-Q466-R466</f>
        <v>0</v>
      </c>
      <c r="T466" s="1" t="n">
        <v>14</v>
      </c>
      <c r="U466" s="1" t="n">
        <v>1</v>
      </c>
      <c r="V466" s="1" t="n">
        <v>0</v>
      </c>
      <c r="W466" s="1" t="n">
        <v>1</v>
      </c>
      <c r="X466" s="1" t="n">
        <v>0</v>
      </c>
      <c r="Y466" s="1" t="n">
        <v>2</v>
      </c>
      <c r="Z466" s="1" t="n">
        <v>2</v>
      </c>
      <c r="AA466" s="1" t="n">
        <v>0</v>
      </c>
      <c r="AB466" s="1" t="n">
        <f aca="false">+Y466-Z466-AA466</f>
        <v>0</v>
      </c>
      <c r="AC466" s="1" t="n">
        <v>11</v>
      </c>
      <c r="AD466" s="1" t="n">
        <v>5</v>
      </c>
      <c r="AE466" s="1" t="n">
        <v>4</v>
      </c>
      <c r="AF466" s="1" t="n">
        <v>1</v>
      </c>
      <c r="AG466" s="1" t="n">
        <v>0</v>
      </c>
      <c r="AH466" s="1" t="n">
        <v>0</v>
      </c>
      <c r="AI466" s="1" t="n">
        <f aca="false">+AC466-AD466-AE466-AF466-AG466-AH466</f>
        <v>1</v>
      </c>
      <c r="AJ466" s="1" t="n">
        <v>2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f aca="false">+AJ466-AK466-AL466-AM466-AN466</f>
        <v>2</v>
      </c>
      <c r="AP466" s="1" t="n">
        <v>13</v>
      </c>
      <c r="AQ466" s="1" t="n">
        <v>9</v>
      </c>
      <c r="AR466" s="1" t="n">
        <v>0</v>
      </c>
      <c r="AS466" s="1" t="n">
        <f aca="false">+AP466-AQ466-AR466</f>
        <v>4</v>
      </c>
      <c r="AT466" s="1" t="n">
        <v>1</v>
      </c>
    </row>
    <row r="467" s="1" customFormat="true" ht="10.2" hidden="false" customHeight="false" outlineLevel="0" collapsed="false">
      <c r="A467" s="1" t="s">
        <v>512</v>
      </c>
      <c r="B467" s="1" t="n">
        <v>3898</v>
      </c>
      <c r="C467" s="1" t="n">
        <v>3754</v>
      </c>
      <c r="D467" s="1" t="n">
        <v>3741</v>
      </c>
      <c r="E467" s="1" t="n">
        <v>3670</v>
      </c>
      <c r="F467" s="1" t="n">
        <v>21</v>
      </c>
      <c r="G467" s="1" t="n">
        <v>26</v>
      </c>
      <c r="H467" s="1" t="n">
        <v>8</v>
      </c>
      <c r="I467" s="1" t="n">
        <v>1</v>
      </c>
      <c r="J467" s="1" t="n">
        <v>4</v>
      </c>
      <c r="K467" s="1" t="n">
        <v>1</v>
      </c>
      <c r="L467" s="1" t="n">
        <v>10</v>
      </c>
      <c r="M467" s="1" t="n">
        <f aca="false">+D467-E467-F467-G467-H467-I467-J467-K467-L467</f>
        <v>0</v>
      </c>
      <c r="N467" s="1" t="n">
        <v>13</v>
      </c>
      <c r="O467" s="1" t="n">
        <v>0</v>
      </c>
      <c r="P467" s="1" t="n">
        <v>1</v>
      </c>
      <c r="Q467" s="1" t="n">
        <v>10</v>
      </c>
      <c r="R467" s="1" t="n">
        <v>0</v>
      </c>
      <c r="S467" s="1" t="n">
        <f aca="false">+N467-O467-P467-Q467-R467</f>
        <v>2</v>
      </c>
      <c r="T467" s="1" t="n">
        <v>55</v>
      </c>
      <c r="U467" s="1" t="n">
        <v>3</v>
      </c>
      <c r="V467" s="1" t="n">
        <v>2</v>
      </c>
      <c r="W467" s="1" t="n">
        <v>1</v>
      </c>
      <c r="X467" s="1" t="n">
        <v>0</v>
      </c>
      <c r="Y467" s="1" t="n">
        <v>7</v>
      </c>
      <c r="Z467" s="1" t="n">
        <v>3</v>
      </c>
      <c r="AA467" s="1" t="n">
        <v>3</v>
      </c>
      <c r="AB467" s="1" t="n">
        <f aca="false">+Y467-Z467-AA467</f>
        <v>1</v>
      </c>
      <c r="AC467" s="1" t="n">
        <v>45</v>
      </c>
      <c r="AD467" s="1" t="n">
        <v>3</v>
      </c>
      <c r="AE467" s="1" t="n">
        <v>31</v>
      </c>
      <c r="AF467" s="1" t="n">
        <v>0</v>
      </c>
      <c r="AG467" s="1" t="n">
        <v>2</v>
      </c>
      <c r="AH467" s="1" t="n">
        <v>5</v>
      </c>
      <c r="AI467" s="1" t="n">
        <f aca="false">+AC467-AD467-AE467-AF467-AG467-AH467</f>
        <v>4</v>
      </c>
      <c r="AJ467" s="1" t="n">
        <v>8</v>
      </c>
      <c r="AK467" s="1" t="n">
        <v>0</v>
      </c>
      <c r="AL467" s="1" t="n">
        <v>0</v>
      </c>
      <c r="AM467" s="1" t="n">
        <v>2</v>
      </c>
      <c r="AN467" s="1" t="n">
        <v>0</v>
      </c>
      <c r="AO467" s="1" t="n">
        <f aca="false">+AJ467-AK467-AL467-AM467-AN467</f>
        <v>6</v>
      </c>
      <c r="AP467" s="1" t="n">
        <v>81</v>
      </c>
      <c r="AQ467" s="1" t="n">
        <v>60</v>
      </c>
      <c r="AR467" s="1" t="n">
        <v>12</v>
      </c>
      <c r="AS467" s="1" t="n">
        <f aca="false">+AP467-AQ467-AR467</f>
        <v>9</v>
      </c>
      <c r="AT467" s="1" t="n">
        <v>0</v>
      </c>
    </row>
    <row r="468" s="1" customFormat="true" ht="10.2" hidden="false" customHeight="false" outlineLevel="0" collapsed="false">
      <c r="A468" s="1" t="s">
        <v>513</v>
      </c>
      <c r="B468" s="1" t="n">
        <v>2328</v>
      </c>
      <c r="C468" s="1" t="n">
        <v>2238</v>
      </c>
      <c r="D468" s="1" t="n">
        <v>2219</v>
      </c>
      <c r="E468" s="1" t="n">
        <v>2179</v>
      </c>
      <c r="F468" s="1" t="n">
        <v>21</v>
      </c>
      <c r="G468" s="1" t="n">
        <v>7</v>
      </c>
      <c r="H468" s="1" t="n">
        <v>3</v>
      </c>
      <c r="I468" s="1" t="n">
        <v>0</v>
      </c>
      <c r="J468" s="1" t="n">
        <v>3</v>
      </c>
      <c r="K468" s="1" t="n">
        <v>4</v>
      </c>
      <c r="L468" s="1" t="n">
        <v>2</v>
      </c>
      <c r="M468" s="1" t="n">
        <f aca="false">+D468-E468-F468-G468-H468-I468-J468-K468-L468</f>
        <v>0</v>
      </c>
      <c r="N468" s="1" t="n">
        <v>19</v>
      </c>
      <c r="O468" s="1" t="n">
        <v>2</v>
      </c>
      <c r="P468" s="1" t="n">
        <v>5</v>
      </c>
      <c r="Q468" s="1" t="n">
        <v>10</v>
      </c>
      <c r="R468" s="1" t="n">
        <v>0</v>
      </c>
      <c r="S468" s="1" t="n">
        <f aca="false">+N468-O468-P468-Q468-R468</f>
        <v>2</v>
      </c>
      <c r="T468" s="1" t="n">
        <v>46</v>
      </c>
      <c r="U468" s="1" t="n">
        <v>1</v>
      </c>
      <c r="V468" s="1" t="n">
        <v>0</v>
      </c>
      <c r="W468" s="1" t="n">
        <v>0</v>
      </c>
      <c r="X468" s="1" t="n">
        <v>1</v>
      </c>
      <c r="Y468" s="1" t="n">
        <v>7</v>
      </c>
      <c r="Z468" s="1" t="n">
        <v>4</v>
      </c>
      <c r="AA468" s="1" t="n">
        <v>1</v>
      </c>
      <c r="AB468" s="1" t="n">
        <f aca="false">+Y468-Z468-AA468</f>
        <v>2</v>
      </c>
      <c r="AC468" s="1" t="n">
        <v>38</v>
      </c>
      <c r="AD468" s="1" t="n">
        <v>5</v>
      </c>
      <c r="AE468" s="1" t="n">
        <v>12</v>
      </c>
      <c r="AF468" s="1" t="n">
        <v>7</v>
      </c>
      <c r="AG468" s="1" t="n">
        <v>11</v>
      </c>
      <c r="AH468" s="1" t="n">
        <v>1</v>
      </c>
      <c r="AI468" s="1" t="n">
        <f aca="false">+AC468-AD468-AE468-AF468-AG468-AH468</f>
        <v>2</v>
      </c>
      <c r="AJ468" s="1" t="n">
        <v>6</v>
      </c>
      <c r="AK468" s="1" t="n">
        <v>0</v>
      </c>
      <c r="AL468" s="1" t="n">
        <v>0</v>
      </c>
      <c r="AM468" s="1" t="n">
        <v>4</v>
      </c>
      <c r="AN468" s="1" t="n">
        <v>0</v>
      </c>
      <c r="AO468" s="1" t="n">
        <f aca="false">+AJ468-AK468-AL468-AM468-AN468</f>
        <v>2</v>
      </c>
      <c r="AP468" s="1" t="n">
        <v>37</v>
      </c>
      <c r="AQ468" s="1" t="n">
        <v>30</v>
      </c>
      <c r="AR468" s="1" t="n">
        <v>5</v>
      </c>
      <c r="AS468" s="1" t="n">
        <f aca="false">+AP468-AQ468-AR468</f>
        <v>2</v>
      </c>
      <c r="AT468" s="1" t="n">
        <v>1</v>
      </c>
    </row>
    <row r="469" s="1" customFormat="true" ht="10.2" hidden="false" customHeight="false" outlineLevel="0" collapsed="false">
      <c r="A469" s="1" t="s">
        <v>514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f aca="false">+D469-E469-F469-G469-H469-I469-J469-K469-L469</f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f aca="false">+N469-O469-P469-Q469-R469</f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f aca="false">+Y469-Z469-AA469</f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f aca="false">+AC469-AD469-AE469-AF469-AG469-AH469</f>
        <v>0</v>
      </c>
      <c r="AJ469" s="1" t="n">
        <v>0</v>
      </c>
      <c r="AK469" s="1" t="n">
        <v>0</v>
      </c>
      <c r="AL469" s="1" t="n">
        <v>0</v>
      </c>
      <c r="AM469" s="1" t="n">
        <v>0</v>
      </c>
      <c r="AN469" s="1" t="n">
        <v>0</v>
      </c>
      <c r="AO469" s="1" t="n">
        <f aca="false">+AJ469-AK469-AL469-AM469-AN469</f>
        <v>0</v>
      </c>
      <c r="AP469" s="1" t="n">
        <v>0</v>
      </c>
      <c r="AQ469" s="1" t="n">
        <v>0</v>
      </c>
      <c r="AR469" s="1" t="n">
        <v>0</v>
      </c>
      <c r="AS469" s="1" t="n">
        <f aca="false">+AP469-AQ469-AR469</f>
        <v>0</v>
      </c>
      <c r="AT469" s="1" t="n">
        <v>0</v>
      </c>
    </row>
    <row r="470" s="1" customFormat="true" ht="10.2" hidden="false" customHeight="false" outlineLevel="0" collapsed="false">
      <c r="A470" s="1" t="s">
        <v>515</v>
      </c>
      <c r="B470" s="1" t="n">
        <v>2264</v>
      </c>
      <c r="C470" s="1" t="n">
        <v>2173</v>
      </c>
      <c r="D470" s="1" t="n">
        <v>2166</v>
      </c>
      <c r="E470" s="1" t="n">
        <v>2138</v>
      </c>
      <c r="F470" s="1" t="n">
        <v>10</v>
      </c>
      <c r="G470" s="1" t="n">
        <v>13</v>
      </c>
      <c r="H470" s="1" t="n">
        <v>1</v>
      </c>
      <c r="I470" s="1" t="n">
        <v>0</v>
      </c>
      <c r="J470" s="1" t="n">
        <v>2</v>
      </c>
      <c r="K470" s="1" t="n">
        <v>1</v>
      </c>
      <c r="L470" s="1" t="n">
        <v>1</v>
      </c>
      <c r="M470" s="1" t="n">
        <f aca="false">+D470-E470-F470-G470-H470-I470-J470-K470-L470</f>
        <v>0</v>
      </c>
      <c r="N470" s="1" t="n">
        <v>7</v>
      </c>
      <c r="O470" s="1" t="n">
        <v>0</v>
      </c>
      <c r="P470" s="1" t="n">
        <v>1</v>
      </c>
      <c r="Q470" s="1" t="n">
        <v>3</v>
      </c>
      <c r="R470" s="1" t="n">
        <v>1</v>
      </c>
      <c r="S470" s="1" t="n">
        <f aca="false">+N470-O470-P470-Q470-R470</f>
        <v>2</v>
      </c>
      <c r="T470" s="1" t="n">
        <v>32</v>
      </c>
      <c r="U470" s="1" t="n">
        <v>2</v>
      </c>
      <c r="V470" s="1" t="n">
        <v>0</v>
      </c>
      <c r="W470" s="1" t="n">
        <v>2</v>
      </c>
      <c r="X470" s="1" t="n">
        <v>0</v>
      </c>
      <c r="Y470" s="1" t="n">
        <v>1</v>
      </c>
      <c r="Z470" s="1" t="n">
        <v>1</v>
      </c>
      <c r="AA470" s="1" t="n">
        <v>0</v>
      </c>
      <c r="AB470" s="1" t="n">
        <f aca="false">+Y470-Z470-AA470</f>
        <v>0</v>
      </c>
      <c r="AC470" s="1" t="n">
        <v>29</v>
      </c>
      <c r="AD470" s="1" t="n">
        <v>2</v>
      </c>
      <c r="AE470" s="1" t="n">
        <v>15</v>
      </c>
      <c r="AF470" s="1" t="n">
        <v>5</v>
      </c>
      <c r="AG470" s="1" t="n">
        <v>1</v>
      </c>
      <c r="AH470" s="1" t="n">
        <v>2</v>
      </c>
      <c r="AI470" s="1" t="n">
        <f aca="false">+AC470-AD470-AE470-AF470-AG470-AH470</f>
        <v>4</v>
      </c>
      <c r="AJ470" s="1" t="n">
        <v>10</v>
      </c>
      <c r="AK470" s="1" t="n">
        <v>2</v>
      </c>
      <c r="AL470" s="1" t="n">
        <v>0</v>
      </c>
      <c r="AM470" s="1" t="n">
        <v>1</v>
      </c>
      <c r="AN470" s="1" t="n">
        <v>0</v>
      </c>
      <c r="AO470" s="1" t="n">
        <f aca="false">+AJ470-AK470-AL470-AM470-AN470</f>
        <v>7</v>
      </c>
      <c r="AP470" s="1" t="n">
        <v>48</v>
      </c>
      <c r="AQ470" s="1" t="n">
        <v>35</v>
      </c>
      <c r="AR470" s="1" t="n">
        <v>8</v>
      </c>
      <c r="AS470" s="1" t="n">
        <f aca="false">+AP470-AQ470-AR470</f>
        <v>5</v>
      </c>
      <c r="AT470" s="1" t="n">
        <v>1</v>
      </c>
    </row>
    <row r="471" s="1" customFormat="true" ht="10.2" hidden="false" customHeight="false" outlineLevel="0" collapsed="false">
      <c r="A471" s="1" t="s">
        <v>516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f aca="false">+D471-E471-F471-G471-H471-I471-J471-K471-L471</f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f aca="false">+N471-O471-P471-Q471-R471</f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f aca="false">+Y471-Z471-AA471</f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f aca="false">+AC471-AD471-AE471-AF471-AG471-AH471</f>
        <v>0</v>
      </c>
      <c r="AJ471" s="1" t="n">
        <v>0</v>
      </c>
      <c r="AK471" s="1" t="n">
        <v>0</v>
      </c>
      <c r="AL471" s="1" t="n">
        <v>0</v>
      </c>
      <c r="AM471" s="1" t="n">
        <v>0</v>
      </c>
      <c r="AN471" s="1" t="n">
        <v>0</v>
      </c>
      <c r="AO471" s="1" t="n">
        <f aca="false">+AJ471-AK471-AL471-AM471-AN471</f>
        <v>0</v>
      </c>
      <c r="AP471" s="1" t="n">
        <v>0</v>
      </c>
      <c r="AQ471" s="1" t="n">
        <v>0</v>
      </c>
      <c r="AR471" s="1" t="n">
        <v>0</v>
      </c>
      <c r="AS471" s="1" t="n">
        <f aca="false">+AP471-AQ471-AR471</f>
        <v>0</v>
      </c>
      <c r="AT471" s="1" t="n">
        <v>0</v>
      </c>
    </row>
    <row r="472" s="1" customFormat="true" ht="10.2" hidden="false" customHeight="false" outlineLevel="0" collapsed="false">
      <c r="A472" s="1" t="s">
        <v>517</v>
      </c>
      <c r="B472" s="1" t="n">
        <v>2591</v>
      </c>
      <c r="C472" s="1" t="n">
        <v>2539</v>
      </c>
      <c r="D472" s="1" t="n">
        <v>2526</v>
      </c>
      <c r="E472" s="1" t="n">
        <v>2494</v>
      </c>
      <c r="F472" s="1" t="n">
        <v>14</v>
      </c>
      <c r="G472" s="1" t="n">
        <v>16</v>
      </c>
      <c r="H472" s="1" t="n">
        <v>1</v>
      </c>
      <c r="I472" s="1" t="n">
        <v>0</v>
      </c>
      <c r="J472" s="1" t="n">
        <v>0</v>
      </c>
      <c r="K472" s="1" t="n">
        <v>1</v>
      </c>
      <c r="L472" s="1" t="n">
        <v>0</v>
      </c>
      <c r="M472" s="1" t="n">
        <f aca="false">+D472-E472-F472-G472-H472-I472-J472-K472-L472</f>
        <v>0</v>
      </c>
      <c r="N472" s="1" t="n">
        <v>13</v>
      </c>
      <c r="O472" s="1" t="n">
        <v>4</v>
      </c>
      <c r="P472" s="1" t="n">
        <v>0</v>
      </c>
      <c r="Q472" s="1" t="n">
        <v>7</v>
      </c>
      <c r="R472" s="1" t="n">
        <v>0</v>
      </c>
      <c r="S472" s="1" t="n">
        <f aca="false">+N472-O472-P472-Q472-R472</f>
        <v>2</v>
      </c>
      <c r="T472" s="1" t="n">
        <v>26</v>
      </c>
      <c r="U472" s="1" t="n">
        <v>3</v>
      </c>
      <c r="V472" s="1" t="n">
        <v>1</v>
      </c>
      <c r="W472" s="1" t="n">
        <v>1</v>
      </c>
      <c r="X472" s="1" t="n">
        <v>1</v>
      </c>
      <c r="Y472" s="1" t="n">
        <v>2</v>
      </c>
      <c r="Z472" s="1" t="n">
        <v>0</v>
      </c>
      <c r="AA472" s="1" t="n">
        <v>2</v>
      </c>
      <c r="AB472" s="1" t="n">
        <f aca="false">+Y472-Z472-AA472</f>
        <v>0</v>
      </c>
      <c r="AC472" s="1" t="n">
        <v>21</v>
      </c>
      <c r="AD472" s="1" t="n">
        <v>5</v>
      </c>
      <c r="AE472" s="1" t="n">
        <v>11</v>
      </c>
      <c r="AF472" s="1" t="n">
        <v>2</v>
      </c>
      <c r="AG472" s="1" t="n">
        <v>2</v>
      </c>
      <c r="AH472" s="1" t="n">
        <v>0</v>
      </c>
      <c r="AI472" s="1" t="n">
        <f aca="false">+AC472-AD472-AE472-AF472-AG472-AH472</f>
        <v>1</v>
      </c>
      <c r="AJ472" s="1" t="n">
        <v>3</v>
      </c>
      <c r="AK472" s="1" t="n">
        <v>1</v>
      </c>
      <c r="AL472" s="1" t="n">
        <v>0</v>
      </c>
      <c r="AM472" s="1" t="n">
        <v>0</v>
      </c>
      <c r="AN472" s="1" t="n">
        <v>0</v>
      </c>
      <c r="AO472" s="1" t="n">
        <f aca="false">+AJ472-AK472-AL472-AM472-AN472</f>
        <v>2</v>
      </c>
      <c r="AP472" s="1" t="n">
        <v>21</v>
      </c>
      <c r="AQ472" s="1" t="n">
        <v>11</v>
      </c>
      <c r="AR472" s="1" t="n">
        <v>9</v>
      </c>
      <c r="AS472" s="1" t="n">
        <f aca="false">+AP472-AQ472-AR472</f>
        <v>1</v>
      </c>
      <c r="AT472" s="1" t="n">
        <v>2</v>
      </c>
    </row>
    <row r="473" s="1" customFormat="true" ht="10.2" hidden="false" customHeight="false" outlineLevel="0" collapsed="false">
      <c r="A473" s="1" t="s">
        <v>518</v>
      </c>
      <c r="B473" s="1" t="n">
        <v>1688</v>
      </c>
      <c r="C473" s="1" t="n">
        <v>1656</v>
      </c>
      <c r="D473" s="1" t="n">
        <v>1644</v>
      </c>
      <c r="E473" s="1" t="n">
        <v>1631</v>
      </c>
      <c r="F473" s="1" t="n">
        <v>6</v>
      </c>
      <c r="G473" s="1" t="n">
        <v>3</v>
      </c>
      <c r="H473" s="1" t="n">
        <v>0</v>
      </c>
      <c r="I473" s="1" t="n">
        <v>1</v>
      </c>
      <c r="J473" s="1" t="n">
        <v>0</v>
      </c>
      <c r="K473" s="1" t="n">
        <v>2</v>
      </c>
      <c r="L473" s="1" t="n">
        <v>1</v>
      </c>
      <c r="M473" s="1" t="n">
        <f aca="false">+D473-E473-F473-G473-H473-I473-J473-K473-L473</f>
        <v>0</v>
      </c>
      <c r="N473" s="1" t="n">
        <v>12</v>
      </c>
      <c r="O473" s="1" t="n">
        <v>0</v>
      </c>
      <c r="P473" s="1" t="n">
        <v>1</v>
      </c>
      <c r="Q473" s="1" t="n">
        <v>9</v>
      </c>
      <c r="R473" s="1" t="n">
        <v>0</v>
      </c>
      <c r="S473" s="1" t="n">
        <f aca="false">+N473-O473-P473-Q473-R473</f>
        <v>2</v>
      </c>
      <c r="T473" s="1" t="n">
        <v>19</v>
      </c>
      <c r="U473" s="1" t="n">
        <v>3</v>
      </c>
      <c r="V473" s="1" t="n">
        <v>1</v>
      </c>
      <c r="W473" s="1" t="n">
        <v>2</v>
      </c>
      <c r="X473" s="1" t="n">
        <v>0</v>
      </c>
      <c r="Y473" s="1" t="n">
        <v>2</v>
      </c>
      <c r="Z473" s="1" t="n">
        <v>2</v>
      </c>
      <c r="AA473" s="1" t="n">
        <v>0</v>
      </c>
      <c r="AB473" s="1" t="n">
        <f aca="false">+Y473-Z473-AA473</f>
        <v>0</v>
      </c>
      <c r="AC473" s="1" t="n">
        <v>14</v>
      </c>
      <c r="AD473" s="1" t="n">
        <v>1</v>
      </c>
      <c r="AE473" s="1" t="n">
        <v>10</v>
      </c>
      <c r="AF473" s="1" t="n">
        <v>2</v>
      </c>
      <c r="AG473" s="1" t="n">
        <v>1</v>
      </c>
      <c r="AH473" s="1" t="n">
        <v>0</v>
      </c>
      <c r="AI473" s="1" t="n">
        <f aca="false">+AC473-AD473-AE473-AF473-AG473-AH473</f>
        <v>0</v>
      </c>
      <c r="AJ473" s="1" t="n">
        <v>2</v>
      </c>
      <c r="AK473" s="1" t="n">
        <v>2</v>
      </c>
      <c r="AL473" s="1" t="n">
        <v>0</v>
      </c>
      <c r="AM473" s="1" t="n">
        <v>0</v>
      </c>
      <c r="AN473" s="1" t="n">
        <v>0</v>
      </c>
      <c r="AO473" s="1" t="n">
        <f aca="false">+AJ473-AK473-AL473-AM473-AN473</f>
        <v>0</v>
      </c>
      <c r="AP473" s="1" t="n">
        <v>9</v>
      </c>
      <c r="AQ473" s="1" t="n">
        <v>1</v>
      </c>
      <c r="AR473" s="1" t="n">
        <v>3</v>
      </c>
      <c r="AS473" s="1" t="n">
        <f aca="false">+AP473-AQ473-AR473</f>
        <v>5</v>
      </c>
      <c r="AT473" s="1" t="n">
        <v>2</v>
      </c>
    </row>
    <row r="474" s="1" customFormat="true" ht="10.2" hidden="false" customHeight="false" outlineLevel="0" collapsed="false">
      <c r="A474" s="1" t="s">
        <v>519</v>
      </c>
      <c r="B474" s="1" t="n">
        <v>1767</v>
      </c>
      <c r="C474" s="1" t="n">
        <v>1730</v>
      </c>
      <c r="D474" s="1" t="n">
        <v>1720</v>
      </c>
      <c r="E474" s="1" t="n">
        <v>1695</v>
      </c>
      <c r="F474" s="1" t="n">
        <v>9</v>
      </c>
      <c r="G474" s="1" t="n">
        <v>11</v>
      </c>
      <c r="H474" s="1" t="n">
        <v>1</v>
      </c>
      <c r="I474" s="1" t="n">
        <v>1</v>
      </c>
      <c r="J474" s="1" t="n">
        <v>1</v>
      </c>
      <c r="K474" s="1" t="n">
        <v>0</v>
      </c>
      <c r="L474" s="1" t="n">
        <v>2</v>
      </c>
      <c r="M474" s="1" t="n">
        <f aca="false">+D474-E474-F474-G474-H474-I474-J474-K474-L474</f>
        <v>0</v>
      </c>
      <c r="N474" s="1" t="n">
        <v>10</v>
      </c>
      <c r="O474" s="1" t="n">
        <v>0</v>
      </c>
      <c r="P474" s="1" t="n">
        <v>4</v>
      </c>
      <c r="Q474" s="1" t="n">
        <v>3</v>
      </c>
      <c r="R474" s="1" t="n">
        <v>1</v>
      </c>
      <c r="S474" s="1" t="n">
        <f aca="false">+N474-O474-P474-Q474-R474</f>
        <v>2</v>
      </c>
      <c r="T474" s="1" t="n">
        <v>14</v>
      </c>
      <c r="U474" s="1" t="n">
        <v>3</v>
      </c>
      <c r="V474" s="1" t="n">
        <v>2</v>
      </c>
      <c r="W474" s="1" t="n">
        <v>1</v>
      </c>
      <c r="X474" s="1" t="n">
        <v>0</v>
      </c>
      <c r="Y474" s="1" t="n">
        <v>0</v>
      </c>
      <c r="Z474" s="1" t="n">
        <v>0</v>
      </c>
      <c r="AA474" s="1" t="n">
        <v>0</v>
      </c>
      <c r="AB474" s="1" t="n">
        <f aca="false">+Y474-Z474-AA474</f>
        <v>0</v>
      </c>
      <c r="AC474" s="1" t="n">
        <v>11</v>
      </c>
      <c r="AD474" s="1" t="n">
        <v>5</v>
      </c>
      <c r="AE474" s="1" t="n">
        <v>6</v>
      </c>
      <c r="AF474" s="1" t="n">
        <v>0</v>
      </c>
      <c r="AG474" s="1" t="n">
        <v>0</v>
      </c>
      <c r="AH474" s="1" t="n">
        <v>0</v>
      </c>
      <c r="AI474" s="1" t="n">
        <f aca="false">+AC474-AD474-AE474-AF474-AG474-AH474</f>
        <v>0</v>
      </c>
      <c r="AJ474" s="1" t="n">
        <v>1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f aca="false">+AJ474-AK474-AL474-AM474-AN474</f>
        <v>1</v>
      </c>
      <c r="AP474" s="1" t="n">
        <v>21</v>
      </c>
      <c r="AQ474" s="1" t="n">
        <v>12</v>
      </c>
      <c r="AR474" s="1" t="n">
        <v>3</v>
      </c>
      <c r="AS474" s="1" t="n">
        <f aca="false">+AP474-AQ474-AR474</f>
        <v>6</v>
      </c>
      <c r="AT474" s="1" t="n">
        <v>1</v>
      </c>
    </row>
    <row r="475" s="1" customFormat="true" ht="10.2" hidden="false" customHeight="false" outlineLevel="0" collapsed="false">
      <c r="A475" s="1" t="s">
        <v>520</v>
      </c>
      <c r="B475" s="1" t="n">
        <v>2010</v>
      </c>
      <c r="C475" s="1" t="n">
        <v>1960</v>
      </c>
      <c r="D475" s="1" t="n">
        <v>1955</v>
      </c>
      <c r="E475" s="1" t="n">
        <v>1933</v>
      </c>
      <c r="F475" s="1" t="n">
        <v>9</v>
      </c>
      <c r="G475" s="1" t="n">
        <v>10</v>
      </c>
      <c r="H475" s="1" t="n">
        <v>1</v>
      </c>
      <c r="I475" s="1" t="n">
        <v>2</v>
      </c>
      <c r="J475" s="1" t="n">
        <v>0</v>
      </c>
      <c r="K475" s="1" t="n">
        <v>0</v>
      </c>
      <c r="L475" s="1" t="n">
        <v>0</v>
      </c>
      <c r="M475" s="1" t="n">
        <f aca="false">+D475-E475-F475-G475-H475-I475-J475-K475-L475</f>
        <v>0</v>
      </c>
      <c r="N475" s="1" t="n">
        <v>5</v>
      </c>
      <c r="O475" s="1" t="n">
        <v>3</v>
      </c>
      <c r="P475" s="1" t="n">
        <v>0</v>
      </c>
      <c r="Q475" s="1" t="n">
        <v>2</v>
      </c>
      <c r="R475" s="1" t="n">
        <v>0</v>
      </c>
      <c r="S475" s="1" t="n">
        <f aca="false">+N475-O475-P475-Q475-R475</f>
        <v>0</v>
      </c>
      <c r="T475" s="1" t="n">
        <v>33</v>
      </c>
      <c r="U475" s="1" t="n">
        <v>2</v>
      </c>
      <c r="V475" s="1" t="n">
        <v>2</v>
      </c>
      <c r="W475" s="1" t="n">
        <v>0</v>
      </c>
      <c r="X475" s="1" t="n">
        <v>0</v>
      </c>
      <c r="Y475" s="1" t="n">
        <v>4</v>
      </c>
      <c r="Z475" s="1" t="n">
        <v>4</v>
      </c>
      <c r="AA475" s="1" t="n">
        <v>0</v>
      </c>
      <c r="AB475" s="1" t="n">
        <f aca="false">+Y475-Z475-AA475</f>
        <v>0</v>
      </c>
      <c r="AC475" s="1" t="n">
        <v>27</v>
      </c>
      <c r="AD475" s="1" t="n">
        <v>3</v>
      </c>
      <c r="AE475" s="1" t="n">
        <v>17</v>
      </c>
      <c r="AF475" s="1" t="n">
        <v>2</v>
      </c>
      <c r="AG475" s="1" t="n">
        <v>0</v>
      </c>
      <c r="AH475" s="1" t="n">
        <v>1</v>
      </c>
      <c r="AI475" s="1" t="n">
        <f aca="false">+AC475-AD475-AE475-AF475-AG475-AH475</f>
        <v>4</v>
      </c>
      <c r="AJ475" s="1" t="n">
        <v>4</v>
      </c>
      <c r="AK475" s="1" t="n">
        <v>0</v>
      </c>
      <c r="AL475" s="1" t="n">
        <v>1</v>
      </c>
      <c r="AM475" s="1" t="n">
        <v>2</v>
      </c>
      <c r="AN475" s="1" t="n">
        <v>0</v>
      </c>
      <c r="AO475" s="1" t="n">
        <f aca="false">+AJ475-AK475-AL475-AM475-AN475</f>
        <v>1</v>
      </c>
      <c r="AP475" s="1" t="n">
        <v>13</v>
      </c>
      <c r="AQ475" s="1" t="n">
        <v>10</v>
      </c>
      <c r="AR475" s="1" t="n">
        <v>1</v>
      </c>
      <c r="AS475" s="1" t="n">
        <f aca="false">+AP475-AQ475-AR475</f>
        <v>2</v>
      </c>
      <c r="AT475" s="1" t="n">
        <v>0</v>
      </c>
    </row>
    <row r="476" s="1" customFormat="true" ht="10.2" hidden="false" customHeight="false" outlineLevel="0" collapsed="false">
      <c r="A476" s="1" t="s">
        <v>521</v>
      </c>
      <c r="B476" s="1" t="n">
        <v>1622</v>
      </c>
      <c r="C476" s="1" t="n">
        <v>1580</v>
      </c>
      <c r="D476" s="1" t="n">
        <v>1571</v>
      </c>
      <c r="E476" s="1" t="n">
        <v>1552</v>
      </c>
      <c r="F476" s="1" t="n">
        <v>8</v>
      </c>
      <c r="G476" s="1" t="n">
        <v>7</v>
      </c>
      <c r="H476" s="1" t="n">
        <v>0</v>
      </c>
      <c r="I476" s="1" t="n">
        <v>1</v>
      </c>
      <c r="J476" s="1" t="n">
        <v>0</v>
      </c>
      <c r="K476" s="1" t="n">
        <v>1</v>
      </c>
      <c r="L476" s="1" t="n">
        <v>1</v>
      </c>
      <c r="M476" s="1" t="n">
        <f aca="false">+D476-E476-F476-G476-H476-I476-J476-K476-L476</f>
        <v>1</v>
      </c>
      <c r="N476" s="1" t="n">
        <v>9</v>
      </c>
      <c r="O476" s="1" t="n">
        <v>2</v>
      </c>
      <c r="P476" s="1" t="n">
        <v>4</v>
      </c>
      <c r="Q476" s="1" t="n">
        <v>1</v>
      </c>
      <c r="R476" s="1" t="n">
        <v>0</v>
      </c>
      <c r="S476" s="1" t="n">
        <f aca="false">+N476-O476-P476-Q476-R476</f>
        <v>2</v>
      </c>
      <c r="T476" s="1" t="n">
        <v>25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5</v>
      </c>
      <c r="Z476" s="1" t="n">
        <v>1</v>
      </c>
      <c r="AA476" s="1" t="n">
        <v>4</v>
      </c>
      <c r="AB476" s="1" t="n">
        <f aca="false">+Y476-Z476-AA476</f>
        <v>0</v>
      </c>
      <c r="AC476" s="1" t="n">
        <v>20</v>
      </c>
      <c r="AD476" s="1" t="n">
        <v>7</v>
      </c>
      <c r="AE476" s="1" t="n">
        <v>8</v>
      </c>
      <c r="AF476" s="1" t="n">
        <v>1</v>
      </c>
      <c r="AG476" s="1" t="n">
        <v>0</v>
      </c>
      <c r="AH476" s="1" t="n">
        <v>0</v>
      </c>
      <c r="AI476" s="1" t="n">
        <f aca="false">+AC476-AD476-AE476-AF476-AG476-AH476</f>
        <v>4</v>
      </c>
      <c r="AJ476" s="1" t="n">
        <v>5</v>
      </c>
      <c r="AK476" s="1" t="n">
        <v>0</v>
      </c>
      <c r="AL476" s="1" t="n">
        <v>0</v>
      </c>
      <c r="AM476" s="1" t="n">
        <v>5</v>
      </c>
      <c r="AN476" s="1" t="n">
        <v>0</v>
      </c>
      <c r="AO476" s="1" t="n">
        <f aca="false">+AJ476-AK476-AL476-AM476-AN476</f>
        <v>0</v>
      </c>
      <c r="AP476" s="1" t="n">
        <v>9</v>
      </c>
      <c r="AQ476" s="1" t="n">
        <v>8</v>
      </c>
      <c r="AR476" s="1" t="n">
        <v>1</v>
      </c>
      <c r="AS476" s="1" t="n">
        <f aca="false">+AP476-AQ476-AR476</f>
        <v>0</v>
      </c>
      <c r="AT476" s="1" t="n">
        <v>3</v>
      </c>
    </row>
    <row r="477" s="1" customFormat="true" ht="10.2" hidden="false" customHeight="false" outlineLevel="0" collapsed="false">
      <c r="A477" s="1" t="s">
        <v>522</v>
      </c>
      <c r="B477" s="1" t="n">
        <v>2385</v>
      </c>
      <c r="C477" s="1" t="n">
        <v>2323</v>
      </c>
      <c r="D477" s="1" t="n">
        <v>2315</v>
      </c>
      <c r="E477" s="1" t="n">
        <v>2287</v>
      </c>
      <c r="F477" s="1" t="n">
        <v>14</v>
      </c>
      <c r="G477" s="1" t="n">
        <v>7</v>
      </c>
      <c r="H477" s="1" t="n">
        <v>1</v>
      </c>
      <c r="I477" s="1" t="n">
        <v>1</v>
      </c>
      <c r="J477" s="1" t="n">
        <v>3</v>
      </c>
      <c r="K477" s="1" t="n">
        <v>0</v>
      </c>
      <c r="L477" s="1" t="n">
        <v>2</v>
      </c>
      <c r="M477" s="1" t="n">
        <f aca="false">+D477-E477-F477-G477-H477-I477-J477-K477-L477</f>
        <v>0</v>
      </c>
      <c r="N477" s="1" t="n">
        <v>8</v>
      </c>
      <c r="O477" s="1" t="n">
        <v>3</v>
      </c>
      <c r="P477" s="1" t="n">
        <v>2</v>
      </c>
      <c r="Q477" s="1" t="n">
        <v>0</v>
      </c>
      <c r="R477" s="1" t="n">
        <v>0</v>
      </c>
      <c r="S477" s="1" t="n">
        <f aca="false">+N477-O477-P477-Q477-R477</f>
        <v>3</v>
      </c>
      <c r="T477" s="1" t="n">
        <v>44</v>
      </c>
      <c r="U477" s="1" t="n">
        <v>0</v>
      </c>
      <c r="V477" s="1" t="n">
        <v>0</v>
      </c>
      <c r="W477" s="1" t="n">
        <v>0</v>
      </c>
      <c r="X477" s="1" t="n">
        <v>0</v>
      </c>
      <c r="Y477" s="1" t="n">
        <v>2</v>
      </c>
      <c r="Z477" s="1" t="n">
        <v>2</v>
      </c>
      <c r="AA477" s="1" t="n">
        <v>0</v>
      </c>
      <c r="AB477" s="1" t="n">
        <f aca="false">+Y477-Z477-AA477</f>
        <v>0</v>
      </c>
      <c r="AC477" s="1" t="n">
        <v>42</v>
      </c>
      <c r="AD477" s="1" t="n">
        <v>10</v>
      </c>
      <c r="AE477" s="1" t="n">
        <v>19</v>
      </c>
      <c r="AF477" s="1" t="n">
        <v>0</v>
      </c>
      <c r="AG477" s="1" t="n">
        <v>8</v>
      </c>
      <c r="AH477" s="1" t="n">
        <v>2</v>
      </c>
      <c r="AI477" s="1" t="n">
        <f aca="false">+AC477-AD477-AE477-AF477-AG477-AH477</f>
        <v>3</v>
      </c>
      <c r="AJ477" s="1" t="n">
        <v>4</v>
      </c>
      <c r="AK477" s="1" t="n">
        <v>1</v>
      </c>
      <c r="AL477" s="1" t="n">
        <v>0</v>
      </c>
      <c r="AM477" s="1" t="n">
        <v>2</v>
      </c>
      <c r="AN477" s="1" t="n">
        <v>0</v>
      </c>
      <c r="AO477" s="1" t="n">
        <f aca="false">+AJ477-AK477-AL477-AM477-AN477</f>
        <v>1</v>
      </c>
      <c r="AP477" s="1" t="n">
        <v>13</v>
      </c>
      <c r="AQ477" s="1" t="n">
        <v>11</v>
      </c>
      <c r="AR477" s="1" t="n">
        <v>1</v>
      </c>
      <c r="AS477" s="1" t="n">
        <f aca="false">+AP477-AQ477-AR477</f>
        <v>1</v>
      </c>
      <c r="AT477" s="1" t="n">
        <v>1</v>
      </c>
    </row>
    <row r="478" s="1" customFormat="true" ht="10.2" hidden="false" customHeight="false" outlineLevel="0" collapsed="false">
      <c r="A478" s="1" t="s">
        <v>523</v>
      </c>
      <c r="B478" s="1" t="n">
        <v>267</v>
      </c>
      <c r="C478" s="1" t="n">
        <v>261</v>
      </c>
      <c r="D478" s="1" t="n">
        <v>259</v>
      </c>
      <c r="E478" s="1" t="n">
        <v>256</v>
      </c>
      <c r="F478" s="1" t="n">
        <v>1</v>
      </c>
      <c r="G478" s="1" t="n">
        <v>0</v>
      </c>
      <c r="H478" s="1" t="n">
        <v>0</v>
      </c>
      <c r="I478" s="1" t="n">
        <v>0</v>
      </c>
      <c r="J478" s="1" t="n">
        <v>1</v>
      </c>
      <c r="K478" s="1" t="n">
        <v>0</v>
      </c>
      <c r="L478" s="1" t="n">
        <v>1</v>
      </c>
      <c r="M478" s="1" t="n">
        <f aca="false">+D478-E478-F478-G478-H478-I478-J478-K478-L478</f>
        <v>0</v>
      </c>
      <c r="N478" s="1" t="n">
        <v>2</v>
      </c>
      <c r="O478" s="1" t="n">
        <v>0</v>
      </c>
      <c r="P478" s="1" t="n">
        <v>0</v>
      </c>
      <c r="Q478" s="1" t="n">
        <v>1</v>
      </c>
      <c r="R478" s="1" t="n">
        <v>0</v>
      </c>
      <c r="S478" s="1" t="n">
        <f aca="false">+N478-O478-P478-Q478-R478</f>
        <v>1</v>
      </c>
      <c r="T478" s="1" t="n">
        <v>5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4</v>
      </c>
      <c r="Z478" s="1" t="n">
        <v>3</v>
      </c>
      <c r="AA478" s="1" t="n">
        <v>1</v>
      </c>
      <c r="AB478" s="1" t="n">
        <f aca="false">+Y478-Z478-AA478</f>
        <v>0</v>
      </c>
      <c r="AC478" s="1" t="n">
        <v>1</v>
      </c>
      <c r="AD478" s="1" t="n">
        <v>1</v>
      </c>
      <c r="AE478" s="1" t="n">
        <v>0</v>
      </c>
      <c r="AF478" s="1" t="n">
        <v>0</v>
      </c>
      <c r="AG478" s="1" t="n">
        <v>0</v>
      </c>
      <c r="AH478" s="1" t="n">
        <v>0</v>
      </c>
      <c r="AI478" s="1" t="n">
        <f aca="false">+AC478-AD478-AE478-AF478-AG478-AH478</f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f aca="false">+AJ478-AK478-AL478-AM478-AN478</f>
        <v>0</v>
      </c>
      <c r="AP478" s="1" t="n">
        <v>1</v>
      </c>
      <c r="AQ478" s="1" t="n">
        <v>1</v>
      </c>
      <c r="AR478" s="1" t="n">
        <v>0</v>
      </c>
      <c r="AS478" s="1" t="n">
        <f aca="false">+AP478-AQ478-AR478</f>
        <v>0</v>
      </c>
      <c r="AT478" s="1" t="n">
        <v>0</v>
      </c>
    </row>
    <row r="479" s="1" customFormat="true" ht="10.2" hidden="false" customHeight="false" outlineLevel="0" collapsed="false">
      <c r="A479" s="1" t="s">
        <v>524</v>
      </c>
      <c r="B479" s="1" t="n">
        <v>4356</v>
      </c>
      <c r="C479" s="1" t="n">
        <v>4213</v>
      </c>
      <c r="D479" s="1" t="n">
        <v>4207</v>
      </c>
      <c r="E479" s="1" t="n">
        <v>4164</v>
      </c>
      <c r="F479" s="1" t="n">
        <v>19</v>
      </c>
      <c r="G479" s="1" t="n">
        <v>13</v>
      </c>
      <c r="H479" s="1" t="n">
        <v>6</v>
      </c>
      <c r="I479" s="1" t="n">
        <v>0</v>
      </c>
      <c r="J479" s="1" t="n">
        <v>1</v>
      </c>
      <c r="K479" s="1" t="n">
        <v>1</v>
      </c>
      <c r="L479" s="1" t="n">
        <v>2</v>
      </c>
      <c r="M479" s="1" t="n">
        <f aca="false">+D479-E479-F479-G479-H479-I479-J479-K479-L479</f>
        <v>1</v>
      </c>
      <c r="N479" s="1" t="n">
        <v>6</v>
      </c>
      <c r="O479" s="1" t="n">
        <v>0</v>
      </c>
      <c r="P479" s="1" t="n">
        <v>2</v>
      </c>
      <c r="Q479" s="1" t="n">
        <v>4</v>
      </c>
      <c r="R479" s="1" t="n">
        <v>0</v>
      </c>
      <c r="S479" s="1" t="n">
        <f aca="false">+N479-O479-P479-Q479-R479</f>
        <v>0</v>
      </c>
      <c r="T479" s="1" t="n">
        <v>46</v>
      </c>
      <c r="U479" s="1" t="n">
        <v>1</v>
      </c>
      <c r="V479" s="1" t="n">
        <v>0</v>
      </c>
      <c r="W479" s="1" t="n">
        <v>1</v>
      </c>
      <c r="X479" s="1" t="n">
        <v>0</v>
      </c>
      <c r="Y479" s="1" t="n">
        <v>6</v>
      </c>
      <c r="Z479" s="1" t="n">
        <v>5</v>
      </c>
      <c r="AA479" s="1" t="n">
        <v>1</v>
      </c>
      <c r="AB479" s="1" t="n">
        <f aca="false">+Y479-Z479-AA479</f>
        <v>0</v>
      </c>
      <c r="AC479" s="1" t="n">
        <v>39</v>
      </c>
      <c r="AD479" s="1" t="n">
        <v>6</v>
      </c>
      <c r="AE479" s="1" t="n">
        <v>14</v>
      </c>
      <c r="AF479" s="1" t="n">
        <v>4</v>
      </c>
      <c r="AG479" s="1" t="n">
        <v>4</v>
      </c>
      <c r="AH479" s="1" t="n">
        <v>3</v>
      </c>
      <c r="AI479" s="1" t="n">
        <f aca="false">+AC479-AD479-AE479-AF479-AG479-AH479</f>
        <v>8</v>
      </c>
      <c r="AJ479" s="1" t="n">
        <v>2</v>
      </c>
      <c r="AK479" s="1" t="n">
        <v>0</v>
      </c>
      <c r="AL479" s="1" t="n">
        <v>0</v>
      </c>
      <c r="AM479" s="1" t="n">
        <v>1</v>
      </c>
      <c r="AN479" s="1" t="n">
        <v>1</v>
      </c>
      <c r="AO479" s="1" t="n">
        <f aca="false">+AJ479-AK479-AL479-AM479-AN479</f>
        <v>0</v>
      </c>
      <c r="AP479" s="1" t="n">
        <v>93</v>
      </c>
      <c r="AQ479" s="1" t="n">
        <v>35</v>
      </c>
      <c r="AR479" s="1" t="n">
        <v>42</v>
      </c>
      <c r="AS479" s="1" t="n">
        <f aca="false">+AP479-AQ479-AR479</f>
        <v>16</v>
      </c>
      <c r="AT479" s="1" t="n">
        <v>2</v>
      </c>
    </row>
    <row r="480" s="1" customFormat="true" ht="10.2" hidden="false" customHeight="false" outlineLevel="0" collapsed="false">
      <c r="A480" s="1" t="s">
        <v>525</v>
      </c>
      <c r="B480" s="1" t="n">
        <v>921</v>
      </c>
      <c r="C480" s="1" t="n">
        <v>901</v>
      </c>
      <c r="D480" s="1" t="n">
        <v>895</v>
      </c>
      <c r="E480" s="1" t="n">
        <v>874</v>
      </c>
      <c r="F480" s="1" t="n">
        <v>7</v>
      </c>
      <c r="G480" s="1" t="n">
        <v>6</v>
      </c>
      <c r="H480" s="1" t="n">
        <v>6</v>
      </c>
      <c r="I480" s="1" t="n">
        <v>1</v>
      </c>
      <c r="J480" s="1" t="n">
        <v>0</v>
      </c>
      <c r="K480" s="1" t="n">
        <v>0</v>
      </c>
      <c r="L480" s="1" t="n">
        <v>1</v>
      </c>
      <c r="M480" s="1" t="n">
        <f aca="false">+D480-E480-F480-G480-H480-I480-J480-K480-L480</f>
        <v>0</v>
      </c>
      <c r="N480" s="1" t="n">
        <v>6</v>
      </c>
      <c r="O480" s="1" t="n">
        <v>0</v>
      </c>
      <c r="P480" s="1" t="n">
        <v>0</v>
      </c>
      <c r="Q480" s="1" t="n">
        <v>3</v>
      </c>
      <c r="R480" s="1" t="n">
        <v>0</v>
      </c>
      <c r="S480" s="1" t="n">
        <f aca="false">+N480-O480-P480-Q480-R480</f>
        <v>3</v>
      </c>
      <c r="T480" s="1" t="n">
        <v>12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0</v>
      </c>
      <c r="Z480" s="1" t="n">
        <v>0</v>
      </c>
      <c r="AA480" s="1" t="n">
        <v>0</v>
      </c>
      <c r="AB480" s="1" t="n">
        <f aca="false">+Y480-Z480-AA480</f>
        <v>0</v>
      </c>
      <c r="AC480" s="1" t="n">
        <v>12</v>
      </c>
      <c r="AD480" s="1" t="n">
        <v>2</v>
      </c>
      <c r="AE480" s="1" t="n">
        <v>4</v>
      </c>
      <c r="AF480" s="1" t="n">
        <v>0</v>
      </c>
      <c r="AG480" s="1" t="n">
        <v>0</v>
      </c>
      <c r="AH480" s="1" t="n">
        <v>1</v>
      </c>
      <c r="AI480" s="1" t="n">
        <f aca="false">+AC480-AD480-AE480-AF480-AG480-AH480</f>
        <v>5</v>
      </c>
      <c r="AJ480" s="1" t="n">
        <v>1</v>
      </c>
      <c r="AK480" s="1" t="n">
        <v>0</v>
      </c>
      <c r="AL480" s="1" t="n">
        <v>1</v>
      </c>
      <c r="AM480" s="1" t="n">
        <v>0</v>
      </c>
      <c r="AN480" s="1" t="n">
        <v>0</v>
      </c>
      <c r="AO480" s="1" t="n">
        <f aca="false">+AJ480-AK480-AL480-AM480-AN480</f>
        <v>0</v>
      </c>
      <c r="AP480" s="1" t="n">
        <v>7</v>
      </c>
      <c r="AQ480" s="1" t="n">
        <v>4</v>
      </c>
      <c r="AR480" s="1" t="n">
        <v>1</v>
      </c>
      <c r="AS480" s="1" t="n">
        <f aca="false">+AP480-AQ480-AR480</f>
        <v>2</v>
      </c>
      <c r="AT480" s="1" t="n">
        <v>0</v>
      </c>
    </row>
    <row r="481" s="1" customFormat="true" ht="10.2" hidden="false" customHeight="false" outlineLevel="0" collapsed="false">
      <c r="A481" s="1" t="s">
        <v>526</v>
      </c>
      <c r="B481" s="1" t="n">
        <v>2231</v>
      </c>
      <c r="C481" s="1" t="n">
        <v>2123</v>
      </c>
      <c r="D481" s="1" t="n">
        <v>2117</v>
      </c>
      <c r="E481" s="1" t="n">
        <v>2064</v>
      </c>
      <c r="F481" s="1" t="n">
        <v>10</v>
      </c>
      <c r="G481" s="1" t="n">
        <v>4</v>
      </c>
      <c r="H481" s="1" t="n">
        <v>36</v>
      </c>
      <c r="I481" s="1" t="n">
        <v>1</v>
      </c>
      <c r="J481" s="1" t="n">
        <v>0</v>
      </c>
      <c r="K481" s="1" t="n">
        <v>0</v>
      </c>
      <c r="L481" s="1" t="n">
        <v>0</v>
      </c>
      <c r="M481" s="1" t="n">
        <f aca="false">+D481-E481-F481-G481-H481-I481-J481-K481-L481</f>
        <v>2</v>
      </c>
      <c r="N481" s="1" t="n">
        <v>6</v>
      </c>
      <c r="O481" s="1" t="n">
        <v>0</v>
      </c>
      <c r="P481" s="1" t="n">
        <v>1</v>
      </c>
      <c r="Q481" s="1" t="n">
        <v>3</v>
      </c>
      <c r="R481" s="1" t="n">
        <v>2</v>
      </c>
      <c r="S481" s="1" t="n">
        <f aca="false">+N481-O481-P481-Q481-R481</f>
        <v>0</v>
      </c>
      <c r="T481" s="1" t="n">
        <v>23</v>
      </c>
      <c r="U481" s="1" t="n">
        <v>1</v>
      </c>
      <c r="V481" s="1" t="n">
        <v>1</v>
      </c>
      <c r="W481" s="1" t="n">
        <v>0</v>
      </c>
      <c r="X481" s="1" t="n">
        <v>0</v>
      </c>
      <c r="Y481" s="1" t="n">
        <v>2</v>
      </c>
      <c r="Z481" s="1" t="n">
        <v>2</v>
      </c>
      <c r="AA481" s="1" t="n">
        <v>0</v>
      </c>
      <c r="AB481" s="1" t="n">
        <f aca="false">+Y481-Z481-AA481</f>
        <v>0</v>
      </c>
      <c r="AC481" s="1" t="n">
        <v>20</v>
      </c>
      <c r="AD481" s="1" t="n">
        <v>5</v>
      </c>
      <c r="AE481" s="1" t="n">
        <v>4</v>
      </c>
      <c r="AF481" s="1" t="n">
        <v>8</v>
      </c>
      <c r="AG481" s="1" t="n">
        <v>0</v>
      </c>
      <c r="AH481" s="1" t="n">
        <v>0</v>
      </c>
      <c r="AI481" s="1" t="n">
        <f aca="false">+AC481-AD481-AE481-AF481-AG481-AH481</f>
        <v>3</v>
      </c>
      <c r="AJ481" s="1" t="n">
        <v>5</v>
      </c>
      <c r="AK481" s="1" t="n">
        <v>0</v>
      </c>
      <c r="AL481" s="1" t="n">
        <v>0</v>
      </c>
      <c r="AM481" s="1" t="n">
        <v>0</v>
      </c>
      <c r="AN481" s="1" t="n">
        <v>1</v>
      </c>
      <c r="AO481" s="1" t="n">
        <f aca="false">+AJ481-AK481-AL481-AM481-AN481</f>
        <v>4</v>
      </c>
      <c r="AP481" s="1" t="n">
        <v>80</v>
      </c>
      <c r="AQ481" s="1" t="n">
        <v>72</v>
      </c>
      <c r="AR481" s="1" t="n">
        <v>4</v>
      </c>
      <c r="AS481" s="1" t="n">
        <f aca="false">+AP481-AQ481-AR481</f>
        <v>4</v>
      </c>
      <c r="AT481" s="1" t="n">
        <v>0</v>
      </c>
    </row>
    <row r="482" s="1" customFormat="true" ht="10.2" hidden="false" customHeight="false" outlineLevel="0" collapsed="false">
      <c r="A482" s="1" t="s">
        <v>527</v>
      </c>
      <c r="B482" s="1" t="n">
        <v>942</v>
      </c>
      <c r="C482" s="1" t="n">
        <v>917</v>
      </c>
      <c r="D482" s="1" t="n">
        <v>910</v>
      </c>
      <c r="E482" s="1" t="n">
        <v>900</v>
      </c>
      <c r="F482" s="1" t="n">
        <v>5</v>
      </c>
      <c r="G482" s="1" t="n">
        <v>2</v>
      </c>
      <c r="H482" s="1" t="n">
        <v>0</v>
      </c>
      <c r="I482" s="1" t="n">
        <v>1</v>
      </c>
      <c r="J482" s="1" t="n">
        <v>1</v>
      </c>
      <c r="K482" s="1" t="n">
        <v>1</v>
      </c>
      <c r="L482" s="1" t="n">
        <v>0</v>
      </c>
      <c r="M482" s="1" t="n">
        <f aca="false">+D482-E482-F482-G482-H482-I482-J482-K482-L482</f>
        <v>0</v>
      </c>
      <c r="N482" s="1" t="n">
        <v>7</v>
      </c>
      <c r="O482" s="1" t="n">
        <v>1</v>
      </c>
      <c r="P482" s="1" t="n">
        <v>2</v>
      </c>
      <c r="Q482" s="1" t="n">
        <v>4</v>
      </c>
      <c r="R482" s="1" t="n">
        <v>0</v>
      </c>
      <c r="S482" s="1" t="n">
        <f aca="false">+N482-O482-P482-Q482-R482</f>
        <v>0</v>
      </c>
      <c r="T482" s="1" t="n">
        <v>12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1</v>
      </c>
      <c r="Z482" s="1" t="n">
        <v>1</v>
      </c>
      <c r="AA482" s="1" t="n">
        <v>0</v>
      </c>
      <c r="AB482" s="1" t="n">
        <f aca="false">+Y482-Z482-AA482</f>
        <v>0</v>
      </c>
      <c r="AC482" s="1" t="n">
        <v>11</v>
      </c>
      <c r="AD482" s="1" t="n">
        <v>2</v>
      </c>
      <c r="AE482" s="1" t="n">
        <v>0</v>
      </c>
      <c r="AF482" s="1" t="n">
        <v>6</v>
      </c>
      <c r="AG482" s="1" t="n">
        <v>0</v>
      </c>
      <c r="AH482" s="1" t="n">
        <v>2</v>
      </c>
      <c r="AI482" s="1" t="n">
        <f aca="false">+AC482-AD482-AE482-AF482-AG482-AH482</f>
        <v>1</v>
      </c>
      <c r="AJ482" s="1" t="n">
        <v>2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f aca="false">+AJ482-AK482-AL482-AM482-AN482</f>
        <v>2</v>
      </c>
      <c r="AP482" s="1" t="n">
        <v>11</v>
      </c>
      <c r="AQ482" s="1" t="n">
        <v>9</v>
      </c>
      <c r="AR482" s="1" t="n">
        <v>0</v>
      </c>
      <c r="AS482" s="1" t="n">
        <f aca="false">+AP482-AQ482-AR482</f>
        <v>2</v>
      </c>
      <c r="AT482" s="1" t="n">
        <v>0</v>
      </c>
    </row>
    <row r="483" s="1" customFormat="true" ht="10.2" hidden="false" customHeight="false" outlineLevel="0" collapsed="false">
      <c r="A483" s="1" t="s">
        <v>528</v>
      </c>
      <c r="B483" s="1" t="n">
        <v>1270</v>
      </c>
      <c r="C483" s="1" t="n">
        <v>1226</v>
      </c>
      <c r="D483" s="1" t="n">
        <v>1224</v>
      </c>
      <c r="E483" s="1" t="n">
        <v>1210</v>
      </c>
      <c r="F483" s="1" t="n">
        <v>9</v>
      </c>
      <c r="G483" s="1" t="n">
        <v>3</v>
      </c>
      <c r="H483" s="1" t="n">
        <v>1</v>
      </c>
      <c r="I483" s="1" t="n">
        <v>0</v>
      </c>
      <c r="J483" s="1" t="n">
        <v>0</v>
      </c>
      <c r="K483" s="1" t="n">
        <v>0</v>
      </c>
      <c r="L483" s="1" t="n">
        <v>1</v>
      </c>
      <c r="M483" s="1" t="n">
        <f aca="false">+D483-E483-F483-G483-H483-I483-J483-K483-L483</f>
        <v>0</v>
      </c>
      <c r="N483" s="1" t="n">
        <v>2</v>
      </c>
      <c r="O483" s="1" t="n">
        <v>0</v>
      </c>
      <c r="P483" s="1" t="n">
        <v>0</v>
      </c>
      <c r="Q483" s="1" t="n">
        <v>0</v>
      </c>
      <c r="R483" s="1" t="n">
        <v>1</v>
      </c>
      <c r="S483" s="1" t="n">
        <f aca="false">+N483-O483-P483-Q483-R483</f>
        <v>1</v>
      </c>
      <c r="T483" s="1" t="n">
        <v>17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3</v>
      </c>
      <c r="Z483" s="1" t="n">
        <v>3</v>
      </c>
      <c r="AA483" s="1" t="n">
        <v>0</v>
      </c>
      <c r="AB483" s="1" t="n">
        <f aca="false">+Y483-Z483-AA483</f>
        <v>0</v>
      </c>
      <c r="AC483" s="1" t="n">
        <v>14</v>
      </c>
      <c r="AD483" s="1" t="n">
        <v>4</v>
      </c>
      <c r="AE483" s="1" t="n">
        <v>7</v>
      </c>
      <c r="AF483" s="1" t="n">
        <v>1</v>
      </c>
      <c r="AG483" s="1" t="n">
        <v>0</v>
      </c>
      <c r="AH483" s="1" t="n">
        <v>0</v>
      </c>
      <c r="AI483" s="1" t="n">
        <f aca="false">+AC483-AD483-AE483-AF483-AG483-AH483</f>
        <v>2</v>
      </c>
      <c r="AJ483" s="1" t="n">
        <v>2</v>
      </c>
      <c r="AK483" s="1" t="n">
        <v>0</v>
      </c>
      <c r="AL483" s="1" t="n">
        <v>0</v>
      </c>
      <c r="AM483" s="1" t="n">
        <v>0</v>
      </c>
      <c r="AN483" s="1" t="n">
        <v>1</v>
      </c>
      <c r="AO483" s="1" t="n">
        <f aca="false">+AJ483-AK483-AL483-AM483-AN483</f>
        <v>1</v>
      </c>
      <c r="AP483" s="1" t="n">
        <v>24</v>
      </c>
      <c r="AQ483" s="1" t="n">
        <v>23</v>
      </c>
      <c r="AR483" s="1" t="n">
        <v>0</v>
      </c>
      <c r="AS483" s="1" t="n">
        <f aca="false">+AP483-AQ483-AR483</f>
        <v>1</v>
      </c>
      <c r="AT483" s="1" t="n">
        <v>1</v>
      </c>
    </row>
    <row r="484" s="1" customFormat="true" ht="10.2" hidden="false" customHeight="false" outlineLevel="0" collapsed="false">
      <c r="A484" s="1" t="s">
        <v>529</v>
      </c>
      <c r="B484" s="1" t="n">
        <v>2957</v>
      </c>
      <c r="C484" s="1" t="n">
        <v>2870</v>
      </c>
      <c r="D484" s="1" t="n">
        <v>2857</v>
      </c>
      <c r="E484" s="1" t="n">
        <v>2812</v>
      </c>
      <c r="F484" s="1" t="n">
        <v>19</v>
      </c>
      <c r="G484" s="1" t="n">
        <v>17</v>
      </c>
      <c r="H484" s="1" t="n">
        <v>5</v>
      </c>
      <c r="I484" s="1" t="n">
        <v>1</v>
      </c>
      <c r="J484" s="1" t="n">
        <v>1</v>
      </c>
      <c r="K484" s="1" t="n">
        <v>1</v>
      </c>
      <c r="L484" s="1" t="n">
        <v>1</v>
      </c>
      <c r="M484" s="1" t="n">
        <f aca="false">+D484-E484-F484-G484-H484-I484-J484-K484-L484</f>
        <v>0</v>
      </c>
      <c r="N484" s="1" t="n">
        <v>13</v>
      </c>
      <c r="O484" s="1" t="n">
        <v>0</v>
      </c>
      <c r="P484" s="1" t="n">
        <v>5</v>
      </c>
      <c r="Q484" s="1" t="n">
        <v>7</v>
      </c>
      <c r="R484" s="1" t="n">
        <v>0</v>
      </c>
      <c r="S484" s="1" t="n">
        <f aca="false">+N484-O484-P484-Q484-R484</f>
        <v>1</v>
      </c>
      <c r="T484" s="1" t="n">
        <v>39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10</v>
      </c>
      <c r="Z484" s="1" t="n">
        <v>7</v>
      </c>
      <c r="AA484" s="1" t="n">
        <v>2</v>
      </c>
      <c r="AB484" s="1" t="n">
        <f aca="false">+Y484-Z484-AA484</f>
        <v>1</v>
      </c>
      <c r="AC484" s="1" t="n">
        <v>29</v>
      </c>
      <c r="AD484" s="1" t="n">
        <v>9</v>
      </c>
      <c r="AE484" s="1" t="n">
        <v>12</v>
      </c>
      <c r="AF484" s="1" t="n">
        <v>2</v>
      </c>
      <c r="AG484" s="1" t="n">
        <v>5</v>
      </c>
      <c r="AH484" s="1" t="n">
        <v>0</v>
      </c>
      <c r="AI484" s="1" t="n">
        <f aca="false">+AC484-AD484-AE484-AF484-AG484-AH484</f>
        <v>1</v>
      </c>
      <c r="AJ484" s="1" t="n">
        <v>3</v>
      </c>
      <c r="AK484" s="1" t="n">
        <v>1</v>
      </c>
      <c r="AL484" s="1" t="n">
        <v>0</v>
      </c>
      <c r="AM484" s="1" t="n">
        <v>0</v>
      </c>
      <c r="AN484" s="1" t="n">
        <v>0</v>
      </c>
      <c r="AO484" s="1" t="n">
        <f aca="false">+AJ484-AK484-AL484-AM484-AN484</f>
        <v>2</v>
      </c>
      <c r="AP484" s="1" t="n">
        <v>45</v>
      </c>
      <c r="AQ484" s="1" t="n">
        <v>31</v>
      </c>
      <c r="AR484" s="1" t="n">
        <v>7</v>
      </c>
      <c r="AS484" s="1" t="n">
        <f aca="false">+AP484-AQ484-AR484</f>
        <v>7</v>
      </c>
      <c r="AT484" s="1" t="n">
        <v>0</v>
      </c>
    </row>
    <row r="485" s="1" customFormat="true" ht="10.2" hidden="false" customHeight="false" outlineLevel="0" collapsed="false">
      <c r="A485" s="1" t="s">
        <v>530</v>
      </c>
      <c r="B485" s="1" t="n">
        <v>5</v>
      </c>
      <c r="C485" s="1" t="n">
        <v>5</v>
      </c>
      <c r="D485" s="1" t="n">
        <v>5</v>
      </c>
      <c r="E485" s="1" t="n">
        <v>5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f aca="false">+D485-E485-F485-G485-H485-I485-J485-K485-L485</f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f aca="false">+N485-O485-P485-Q485-R485</f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f aca="false">+Y485-Z485-AA485</f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f aca="false">+AC485-AD485-AE485-AF485-AG485-AH485</f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f aca="false">+AJ485-AK485-AL485-AM485-AN485</f>
        <v>0</v>
      </c>
      <c r="AP485" s="1" t="n">
        <v>0</v>
      </c>
      <c r="AQ485" s="1" t="n">
        <v>0</v>
      </c>
      <c r="AR485" s="1" t="n">
        <v>0</v>
      </c>
      <c r="AS485" s="1" t="n">
        <f aca="false">+AP485-AQ485-AR485</f>
        <v>0</v>
      </c>
      <c r="AT485" s="1" t="n">
        <v>0</v>
      </c>
    </row>
    <row r="486" s="1" customFormat="true" ht="10.2" hidden="false" customHeight="false" outlineLevel="0" collapsed="false">
      <c r="A486" s="1" t="s">
        <v>531</v>
      </c>
      <c r="B486" s="1" t="n">
        <v>924</v>
      </c>
      <c r="C486" s="1" t="n">
        <v>814</v>
      </c>
      <c r="D486" s="1" t="n">
        <v>797</v>
      </c>
      <c r="E486" s="1" t="n">
        <v>762</v>
      </c>
      <c r="F486" s="1" t="n">
        <v>14</v>
      </c>
      <c r="G486" s="1" t="n">
        <v>14</v>
      </c>
      <c r="H486" s="1" t="n">
        <v>3</v>
      </c>
      <c r="I486" s="1" t="n">
        <v>2</v>
      </c>
      <c r="J486" s="1" t="n">
        <v>0</v>
      </c>
      <c r="K486" s="1" t="n">
        <v>0</v>
      </c>
      <c r="L486" s="1" t="n">
        <v>2</v>
      </c>
      <c r="M486" s="1" t="n">
        <f aca="false">+D486-E486-F486-G486-H486-I486-J486-K486-L486</f>
        <v>0</v>
      </c>
      <c r="N486" s="1" t="n">
        <v>17</v>
      </c>
      <c r="O486" s="1" t="n">
        <v>0</v>
      </c>
      <c r="P486" s="1" t="n">
        <v>13</v>
      </c>
      <c r="Q486" s="1" t="n">
        <v>3</v>
      </c>
      <c r="R486" s="1" t="n">
        <v>0</v>
      </c>
      <c r="S486" s="1" t="n">
        <f aca="false">+N486-O486-P486-Q486-R486</f>
        <v>1</v>
      </c>
      <c r="T486" s="1" t="n">
        <v>55</v>
      </c>
      <c r="U486" s="1" t="n">
        <v>1</v>
      </c>
      <c r="V486" s="1" t="n">
        <v>1</v>
      </c>
      <c r="W486" s="1" t="n">
        <v>0</v>
      </c>
      <c r="X486" s="1" t="n">
        <v>0</v>
      </c>
      <c r="Y486" s="1" t="n">
        <v>31</v>
      </c>
      <c r="Z486" s="1" t="n">
        <v>9</v>
      </c>
      <c r="AA486" s="1" t="n">
        <v>18</v>
      </c>
      <c r="AB486" s="1" t="n">
        <f aca="false">+Y486-Z486-AA486</f>
        <v>4</v>
      </c>
      <c r="AC486" s="1" t="n">
        <v>23</v>
      </c>
      <c r="AD486" s="1" t="n">
        <v>11</v>
      </c>
      <c r="AE486" s="1" t="n">
        <v>2</v>
      </c>
      <c r="AF486" s="1" t="n">
        <v>1</v>
      </c>
      <c r="AG486" s="1" t="n">
        <v>5</v>
      </c>
      <c r="AH486" s="1" t="n">
        <v>2</v>
      </c>
      <c r="AI486" s="1" t="n">
        <f aca="false">+AC486-AD486-AE486-AF486-AG486-AH486</f>
        <v>2</v>
      </c>
      <c r="AJ486" s="1" t="n">
        <v>7</v>
      </c>
      <c r="AK486" s="1" t="n">
        <v>0</v>
      </c>
      <c r="AL486" s="1" t="n">
        <v>0</v>
      </c>
      <c r="AM486" s="1" t="n">
        <v>1</v>
      </c>
      <c r="AN486" s="1" t="n">
        <v>3</v>
      </c>
      <c r="AO486" s="1" t="n">
        <f aca="false">+AJ486-AK486-AL486-AM486-AN486</f>
        <v>3</v>
      </c>
      <c r="AP486" s="1" t="n">
        <v>45</v>
      </c>
      <c r="AQ486" s="1" t="n">
        <v>15</v>
      </c>
      <c r="AR486" s="1" t="n">
        <v>21</v>
      </c>
      <c r="AS486" s="1" t="n">
        <f aca="false">+AP486-AQ486-AR486</f>
        <v>9</v>
      </c>
      <c r="AT486" s="1" t="n">
        <v>3</v>
      </c>
    </row>
    <row r="487" s="1" customFormat="true" ht="10.2" hidden="false" customHeight="false" outlineLevel="0" collapsed="false">
      <c r="A487" s="1" t="s">
        <v>532</v>
      </c>
      <c r="B487" s="1" t="n">
        <v>2714</v>
      </c>
      <c r="C487" s="1" t="n">
        <v>2609</v>
      </c>
      <c r="D487" s="1" t="n">
        <v>2590</v>
      </c>
      <c r="E487" s="1" t="n">
        <v>2519</v>
      </c>
      <c r="F487" s="1" t="n">
        <v>14</v>
      </c>
      <c r="G487" s="1" t="n">
        <v>33</v>
      </c>
      <c r="H487" s="1" t="n">
        <v>12</v>
      </c>
      <c r="I487" s="1" t="n">
        <v>3</v>
      </c>
      <c r="J487" s="1" t="n">
        <v>4</v>
      </c>
      <c r="K487" s="1" t="n">
        <v>1</v>
      </c>
      <c r="L487" s="1" t="n">
        <v>4</v>
      </c>
      <c r="M487" s="1" t="n">
        <f aca="false">+D487-E487-F487-G487-H487-I487-J487-K487-L487</f>
        <v>0</v>
      </c>
      <c r="N487" s="1" t="n">
        <v>19</v>
      </c>
      <c r="O487" s="1" t="n">
        <v>0</v>
      </c>
      <c r="P487" s="1" t="n">
        <v>7</v>
      </c>
      <c r="Q487" s="1" t="n">
        <v>10</v>
      </c>
      <c r="R487" s="1" t="n">
        <v>0</v>
      </c>
      <c r="S487" s="1" t="n">
        <f aca="false">+N487-O487-P487-Q487-R487</f>
        <v>2</v>
      </c>
      <c r="T487" s="1" t="n">
        <v>60</v>
      </c>
      <c r="U487" s="1" t="n">
        <v>3</v>
      </c>
      <c r="V487" s="1" t="n">
        <v>3</v>
      </c>
      <c r="W487" s="1" t="n">
        <v>0</v>
      </c>
      <c r="X487" s="1" t="n">
        <v>0</v>
      </c>
      <c r="Y487" s="1" t="n">
        <v>15</v>
      </c>
      <c r="Z487" s="1" t="n">
        <v>9</v>
      </c>
      <c r="AA487" s="1" t="n">
        <v>3</v>
      </c>
      <c r="AB487" s="1" t="n">
        <f aca="false">+Y487-Z487-AA487</f>
        <v>3</v>
      </c>
      <c r="AC487" s="1" t="n">
        <v>42</v>
      </c>
      <c r="AD487" s="1" t="n">
        <v>13</v>
      </c>
      <c r="AE487" s="1" t="n">
        <v>4</v>
      </c>
      <c r="AF487" s="1" t="n">
        <v>2</v>
      </c>
      <c r="AG487" s="1" t="n">
        <v>12</v>
      </c>
      <c r="AH487" s="1" t="n">
        <v>0</v>
      </c>
      <c r="AI487" s="1" t="n">
        <f aca="false">+AC487-AD487-AE487-AF487-AG487-AH487</f>
        <v>11</v>
      </c>
      <c r="AJ487" s="1" t="n">
        <v>4</v>
      </c>
      <c r="AK487" s="1" t="n">
        <v>0</v>
      </c>
      <c r="AL487" s="1" t="n">
        <v>1</v>
      </c>
      <c r="AM487" s="1" t="n">
        <v>0</v>
      </c>
      <c r="AN487" s="1" t="n">
        <v>1</v>
      </c>
      <c r="AO487" s="1" t="n">
        <f aca="false">+AJ487-AK487-AL487-AM487-AN487</f>
        <v>2</v>
      </c>
      <c r="AP487" s="1" t="n">
        <v>39</v>
      </c>
      <c r="AQ487" s="1" t="n">
        <v>19</v>
      </c>
      <c r="AR487" s="1" t="n">
        <v>13</v>
      </c>
      <c r="AS487" s="1" t="n">
        <f aca="false">+AP487-AQ487-AR487</f>
        <v>7</v>
      </c>
      <c r="AT487" s="1" t="n">
        <v>2</v>
      </c>
    </row>
    <row r="488" s="1" customFormat="true" ht="10.2" hidden="false" customHeight="false" outlineLevel="0" collapsed="false">
      <c r="A488" s="1" t="s">
        <v>533</v>
      </c>
      <c r="B488" s="1" t="n">
        <v>1823</v>
      </c>
      <c r="C488" s="1" t="n">
        <v>1740</v>
      </c>
      <c r="D488" s="1" t="n">
        <v>1733</v>
      </c>
      <c r="E488" s="1" t="n">
        <v>1698</v>
      </c>
      <c r="F488" s="1" t="n">
        <v>14</v>
      </c>
      <c r="G488" s="1" t="n">
        <v>12</v>
      </c>
      <c r="H488" s="1" t="n">
        <v>8</v>
      </c>
      <c r="I488" s="1" t="n">
        <v>1</v>
      </c>
      <c r="J488" s="1" t="n">
        <v>0</v>
      </c>
      <c r="K488" s="1" t="n">
        <v>0</v>
      </c>
      <c r="L488" s="1" t="n">
        <v>0</v>
      </c>
      <c r="M488" s="1" t="n">
        <f aca="false">+D488-E488-F488-G488-H488-I488-J488-K488-L488</f>
        <v>0</v>
      </c>
      <c r="N488" s="1" t="n">
        <v>7</v>
      </c>
      <c r="O488" s="1" t="n">
        <v>0</v>
      </c>
      <c r="P488" s="1" t="n">
        <v>3</v>
      </c>
      <c r="Q488" s="1" t="n">
        <v>3</v>
      </c>
      <c r="R488" s="1" t="n">
        <v>1</v>
      </c>
      <c r="S488" s="1" t="n">
        <f aca="false">+N488-O488-P488-Q488-R488</f>
        <v>0</v>
      </c>
      <c r="T488" s="1" t="n">
        <v>46</v>
      </c>
      <c r="U488" s="1" t="n">
        <v>2</v>
      </c>
      <c r="V488" s="1" t="n">
        <v>2</v>
      </c>
      <c r="W488" s="1" t="n">
        <v>0</v>
      </c>
      <c r="X488" s="1" t="n">
        <v>0</v>
      </c>
      <c r="Y488" s="1" t="n">
        <v>9</v>
      </c>
      <c r="Z488" s="1" t="n">
        <v>0</v>
      </c>
      <c r="AA488" s="1" t="n">
        <v>8</v>
      </c>
      <c r="AB488" s="1" t="n">
        <f aca="false">+Y488-Z488-AA488</f>
        <v>1</v>
      </c>
      <c r="AC488" s="1" t="n">
        <v>35</v>
      </c>
      <c r="AD488" s="1" t="n">
        <v>8</v>
      </c>
      <c r="AE488" s="1" t="n">
        <v>6</v>
      </c>
      <c r="AF488" s="1" t="n">
        <v>0</v>
      </c>
      <c r="AG488" s="1" t="n">
        <v>14</v>
      </c>
      <c r="AH488" s="1" t="n">
        <v>2</v>
      </c>
      <c r="AI488" s="1" t="n">
        <f aca="false">+AC488-AD488-AE488-AF488-AG488-AH488</f>
        <v>5</v>
      </c>
      <c r="AJ488" s="1" t="n">
        <v>11</v>
      </c>
      <c r="AK488" s="1" t="n">
        <v>1</v>
      </c>
      <c r="AL488" s="1" t="n">
        <v>0</v>
      </c>
      <c r="AM488" s="1" t="n">
        <v>4</v>
      </c>
      <c r="AN488" s="1" t="n">
        <v>0</v>
      </c>
      <c r="AO488" s="1" t="n">
        <f aca="false">+AJ488-AK488-AL488-AM488-AN488</f>
        <v>6</v>
      </c>
      <c r="AP488" s="1" t="n">
        <v>25</v>
      </c>
      <c r="AQ488" s="1" t="n">
        <v>14</v>
      </c>
      <c r="AR488" s="1" t="n">
        <v>8</v>
      </c>
      <c r="AS488" s="1" t="n">
        <f aca="false">+AP488-AQ488-AR488</f>
        <v>3</v>
      </c>
      <c r="AT488" s="1" t="n">
        <v>1</v>
      </c>
    </row>
    <row r="489" s="1" customFormat="true" ht="10.2" hidden="false" customHeight="false" outlineLevel="0" collapsed="false">
      <c r="A489" s="1" t="s">
        <v>534</v>
      </c>
      <c r="B489" s="1" t="n">
        <v>684</v>
      </c>
      <c r="C489" s="1" t="n">
        <v>654</v>
      </c>
      <c r="D489" s="1" t="n">
        <v>649</v>
      </c>
      <c r="E489" s="1" t="n">
        <v>636</v>
      </c>
      <c r="F489" s="1" t="n">
        <v>6</v>
      </c>
      <c r="G489" s="1" t="n">
        <v>4</v>
      </c>
      <c r="H489" s="1" t="n">
        <v>2</v>
      </c>
      <c r="I489" s="1" t="n">
        <v>0</v>
      </c>
      <c r="J489" s="1" t="n">
        <v>1</v>
      </c>
      <c r="K489" s="1" t="n">
        <v>0</v>
      </c>
      <c r="L489" s="1" t="n">
        <v>0</v>
      </c>
      <c r="M489" s="1" t="n">
        <f aca="false">+D489-E489-F489-G489-H489-I489-J489-K489-L489</f>
        <v>0</v>
      </c>
      <c r="N489" s="1" t="n">
        <v>5</v>
      </c>
      <c r="O489" s="1" t="n">
        <v>0</v>
      </c>
      <c r="P489" s="1" t="n">
        <v>5</v>
      </c>
      <c r="Q489" s="1" t="n">
        <v>0</v>
      </c>
      <c r="R489" s="1" t="n">
        <v>0</v>
      </c>
      <c r="S489" s="1" t="n">
        <f aca="false">+N489-O489-P489-Q489-R489</f>
        <v>0</v>
      </c>
      <c r="T489" s="1" t="n">
        <v>8</v>
      </c>
      <c r="U489" s="1" t="n">
        <v>0</v>
      </c>
      <c r="V489" s="1" t="n">
        <v>0</v>
      </c>
      <c r="W489" s="1" t="n">
        <v>0</v>
      </c>
      <c r="X489" s="1" t="n">
        <v>0</v>
      </c>
      <c r="Y489" s="1" t="n">
        <v>3</v>
      </c>
      <c r="Z489" s="1" t="n">
        <v>3</v>
      </c>
      <c r="AA489" s="1" t="n">
        <v>0</v>
      </c>
      <c r="AB489" s="1" t="n">
        <f aca="false">+Y489-Z489-AA489</f>
        <v>0</v>
      </c>
      <c r="AC489" s="1" t="n">
        <v>5</v>
      </c>
      <c r="AD489" s="1" t="n">
        <v>3</v>
      </c>
      <c r="AE489" s="1" t="n">
        <v>0</v>
      </c>
      <c r="AF489" s="1" t="n">
        <v>1</v>
      </c>
      <c r="AG489" s="1" t="n">
        <v>1</v>
      </c>
      <c r="AH489" s="1" t="n">
        <v>0</v>
      </c>
      <c r="AI489" s="1" t="n">
        <f aca="false">+AC489-AD489-AE489-AF489-AG489-AH489</f>
        <v>0</v>
      </c>
      <c r="AJ489" s="1" t="n">
        <v>5</v>
      </c>
      <c r="AK489" s="1" t="n">
        <v>2</v>
      </c>
      <c r="AL489" s="1" t="n">
        <v>0</v>
      </c>
      <c r="AM489" s="1" t="n">
        <v>1</v>
      </c>
      <c r="AN489" s="1" t="n">
        <v>1</v>
      </c>
      <c r="AO489" s="1" t="n">
        <f aca="false">+AJ489-AK489-AL489-AM489-AN489</f>
        <v>1</v>
      </c>
      <c r="AP489" s="1" t="n">
        <v>16</v>
      </c>
      <c r="AQ489" s="1" t="n">
        <v>14</v>
      </c>
      <c r="AR489" s="1" t="n">
        <v>1</v>
      </c>
      <c r="AS489" s="1" t="n">
        <f aca="false">+AP489-AQ489-AR489</f>
        <v>1</v>
      </c>
      <c r="AT489" s="1" t="n">
        <v>1</v>
      </c>
    </row>
    <row r="490" s="1" customFormat="true" ht="10.2" hidden="false" customHeight="false" outlineLevel="0" collapsed="false">
      <c r="A490" s="1" t="s">
        <v>535</v>
      </c>
      <c r="B490" s="1" t="n">
        <v>2718</v>
      </c>
      <c r="C490" s="1" t="n">
        <v>2590</v>
      </c>
      <c r="D490" s="1" t="n">
        <v>2569</v>
      </c>
      <c r="E490" s="1" t="n">
        <v>2505</v>
      </c>
      <c r="F490" s="1" t="n">
        <v>20</v>
      </c>
      <c r="G490" s="1" t="n">
        <v>30</v>
      </c>
      <c r="H490" s="1" t="n">
        <v>3</v>
      </c>
      <c r="I490" s="1" t="n">
        <v>1</v>
      </c>
      <c r="J490" s="1" t="n">
        <v>5</v>
      </c>
      <c r="K490" s="1" t="n">
        <v>2</v>
      </c>
      <c r="L490" s="1" t="n">
        <v>3</v>
      </c>
      <c r="M490" s="1" t="n">
        <f aca="false">+D490-E490-F490-G490-H490-I490-J490-K490-L490</f>
        <v>0</v>
      </c>
      <c r="N490" s="1" t="n">
        <v>21</v>
      </c>
      <c r="O490" s="1" t="n">
        <v>0</v>
      </c>
      <c r="P490" s="1" t="n">
        <v>13</v>
      </c>
      <c r="Q490" s="1" t="n">
        <v>8</v>
      </c>
      <c r="R490" s="1" t="n">
        <v>0</v>
      </c>
      <c r="S490" s="1" t="n">
        <f aca="false">+N490-O490-P490-Q490-R490</f>
        <v>0</v>
      </c>
      <c r="T490" s="1" t="n">
        <v>59</v>
      </c>
      <c r="U490" s="1" t="n">
        <v>2</v>
      </c>
      <c r="V490" s="1" t="n">
        <v>1</v>
      </c>
      <c r="W490" s="1" t="n">
        <v>0</v>
      </c>
      <c r="X490" s="1" t="n">
        <v>1</v>
      </c>
      <c r="Y490" s="1" t="n">
        <v>10</v>
      </c>
      <c r="Z490" s="1" t="n">
        <v>3</v>
      </c>
      <c r="AA490" s="1" t="n">
        <v>6</v>
      </c>
      <c r="AB490" s="1" t="n">
        <f aca="false">+Y490-Z490-AA490</f>
        <v>1</v>
      </c>
      <c r="AC490" s="1" t="n">
        <v>47</v>
      </c>
      <c r="AD490" s="1" t="n">
        <v>13</v>
      </c>
      <c r="AE490" s="1" t="n">
        <v>6</v>
      </c>
      <c r="AF490" s="1" t="n">
        <v>4</v>
      </c>
      <c r="AG490" s="1" t="n">
        <v>8</v>
      </c>
      <c r="AH490" s="1" t="n">
        <v>4</v>
      </c>
      <c r="AI490" s="1" t="n">
        <f aca="false">+AC490-AD490-AE490-AF490-AG490-AH490</f>
        <v>12</v>
      </c>
      <c r="AJ490" s="1" t="n">
        <v>16</v>
      </c>
      <c r="AK490" s="1" t="n">
        <v>0</v>
      </c>
      <c r="AL490" s="1" t="n">
        <v>3</v>
      </c>
      <c r="AM490" s="1" t="n">
        <v>12</v>
      </c>
      <c r="AN490" s="1" t="n">
        <v>0</v>
      </c>
      <c r="AO490" s="1" t="n">
        <f aca="false">+AJ490-AK490-AL490-AM490-AN490</f>
        <v>1</v>
      </c>
      <c r="AP490" s="1" t="n">
        <v>53</v>
      </c>
      <c r="AQ490" s="1" t="n">
        <v>42</v>
      </c>
      <c r="AR490" s="1" t="n">
        <v>5</v>
      </c>
      <c r="AS490" s="1" t="n">
        <f aca="false">+AP490-AQ490-AR490</f>
        <v>6</v>
      </c>
      <c r="AT490" s="1" t="n">
        <v>0</v>
      </c>
    </row>
    <row r="491" s="1" customFormat="true" ht="10.2" hidden="false" customHeight="false" outlineLevel="0" collapsed="false">
      <c r="A491" s="1" t="s">
        <v>536</v>
      </c>
      <c r="B491" s="1" t="n">
        <v>2816</v>
      </c>
      <c r="C491" s="1" t="n">
        <v>2736</v>
      </c>
      <c r="D491" s="1" t="n">
        <v>2725</v>
      </c>
      <c r="E491" s="1" t="n">
        <v>2659</v>
      </c>
      <c r="F491" s="1" t="n">
        <v>24</v>
      </c>
      <c r="G491" s="1" t="n">
        <v>20</v>
      </c>
      <c r="H491" s="1" t="n">
        <v>10</v>
      </c>
      <c r="I491" s="1" t="n">
        <v>3</v>
      </c>
      <c r="J491" s="1" t="n">
        <v>1</v>
      </c>
      <c r="K491" s="1" t="n">
        <v>0</v>
      </c>
      <c r="L491" s="1" t="n">
        <v>8</v>
      </c>
      <c r="M491" s="1" t="n">
        <f aca="false">+D491-E491-F491-G491-H491-I491-J491-K491-L491</f>
        <v>0</v>
      </c>
      <c r="N491" s="1" t="n">
        <v>11</v>
      </c>
      <c r="O491" s="1" t="n">
        <v>1</v>
      </c>
      <c r="P491" s="1" t="n">
        <v>4</v>
      </c>
      <c r="Q491" s="1" t="n">
        <v>6</v>
      </c>
      <c r="R491" s="1" t="n">
        <v>0</v>
      </c>
      <c r="S491" s="1" t="n">
        <f aca="false">+N491-O491-P491-Q491-R491</f>
        <v>0</v>
      </c>
      <c r="T491" s="1" t="n">
        <v>35</v>
      </c>
      <c r="U491" s="1" t="n">
        <v>1</v>
      </c>
      <c r="V491" s="1" t="n">
        <v>1</v>
      </c>
      <c r="W491" s="1" t="n">
        <v>0</v>
      </c>
      <c r="X491" s="1" t="n">
        <v>0</v>
      </c>
      <c r="Y491" s="1" t="n">
        <v>8</v>
      </c>
      <c r="Z491" s="1" t="n">
        <v>3</v>
      </c>
      <c r="AA491" s="1" t="n">
        <v>5</v>
      </c>
      <c r="AB491" s="1" t="n">
        <f aca="false">+Y491-Z491-AA491</f>
        <v>0</v>
      </c>
      <c r="AC491" s="1" t="n">
        <v>26</v>
      </c>
      <c r="AD491" s="1" t="n">
        <v>7</v>
      </c>
      <c r="AE491" s="1" t="n">
        <v>3</v>
      </c>
      <c r="AF491" s="1" t="n">
        <v>1</v>
      </c>
      <c r="AG491" s="1" t="n">
        <v>3</v>
      </c>
      <c r="AH491" s="1" t="n">
        <v>4</v>
      </c>
      <c r="AI491" s="1" t="n">
        <f aca="false">+AC491-AD491-AE491-AF491-AG491-AH491</f>
        <v>8</v>
      </c>
      <c r="AJ491" s="1" t="n">
        <v>10</v>
      </c>
      <c r="AK491" s="1" t="n">
        <v>0</v>
      </c>
      <c r="AL491" s="1" t="n">
        <v>1</v>
      </c>
      <c r="AM491" s="1" t="n">
        <v>5</v>
      </c>
      <c r="AN491" s="1" t="n">
        <v>1</v>
      </c>
      <c r="AO491" s="1" t="n">
        <f aca="false">+AJ491-AK491-AL491-AM491-AN491</f>
        <v>3</v>
      </c>
      <c r="AP491" s="1" t="n">
        <v>35</v>
      </c>
      <c r="AQ491" s="1" t="n">
        <v>23</v>
      </c>
      <c r="AR491" s="1" t="n">
        <v>3</v>
      </c>
      <c r="AS491" s="1" t="n">
        <f aca="false">+AP491-AQ491-AR491</f>
        <v>9</v>
      </c>
      <c r="AT491" s="1" t="n">
        <v>0</v>
      </c>
    </row>
    <row r="492" s="1" customFormat="true" ht="10.2" hidden="false" customHeight="false" outlineLevel="0" collapsed="false">
      <c r="A492" s="1" t="s">
        <v>537</v>
      </c>
      <c r="B492" s="1" t="n">
        <v>1926</v>
      </c>
      <c r="C492" s="1" t="n">
        <v>1849</v>
      </c>
      <c r="D492" s="1" t="n">
        <v>1832</v>
      </c>
      <c r="E492" s="1" t="n">
        <v>1786</v>
      </c>
      <c r="F492" s="1" t="n">
        <v>17</v>
      </c>
      <c r="G492" s="1" t="n">
        <v>21</v>
      </c>
      <c r="H492" s="1" t="n">
        <v>0</v>
      </c>
      <c r="I492" s="1" t="n">
        <v>5</v>
      </c>
      <c r="J492" s="1" t="n">
        <v>1</v>
      </c>
      <c r="K492" s="1" t="n">
        <v>0</v>
      </c>
      <c r="L492" s="1" t="n">
        <v>1</v>
      </c>
      <c r="M492" s="1" t="n">
        <f aca="false">+D492-E492-F492-G492-H492-I492-J492-K492-L492</f>
        <v>1</v>
      </c>
      <c r="N492" s="1" t="n">
        <v>17</v>
      </c>
      <c r="O492" s="1" t="n">
        <v>1</v>
      </c>
      <c r="P492" s="1" t="n">
        <v>3</v>
      </c>
      <c r="Q492" s="1" t="n">
        <v>10</v>
      </c>
      <c r="R492" s="1" t="n">
        <v>0</v>
      </c>
      <c r="S492" s="1" t="n">
        <f aca="false">+N492-O492-P492-Q492-R492</f>
        <v>3</v>
      </c>
      <c r="T492" s="1" t="n">
        <v>46</v>
      </c>
      <c r="U492" s="1" t="n">
        <v>3</v>
      </c>
      <c r="V492" s="1" t="n">
        <v>3</v>
      </c>
      <c r="W492" s="1" t="n">
        <v>0</v>
      </c>
      <c r="X492" s="1" t="n">
        <v>0</v>
      </c>
      <c r="Y492" s="1" t="n">
        <v>11</v>
      </c>
      <c r="Z492" s="1" t="n">
        <v>3</v>
      </c>
      <c r="AA492" s="1" t="n">
        <v>4</v>
      </c>
      <c r="AB492" s="1" t="n">
        <f aca="false">+Y492-Z492-AA492</f>
        <v>4</v>
      </c>
      <c r="AC492" s="1" t="n">
        <v>32</v>
      </c>
      <c r="AD492" s="1" t="n">
        <v>13</v>
      </c>
      <c r="AE492" s="1" t="n">
        <v>2</v>
      </c>
      <c r="AF492" s="1" t="n">
        <v>2</v>
      </c>
      <c r="AG492" s="1" t="n">
        <v>5</v>
      </c>
      <c r="AH492" s="1" t="n">
        <v>2</v>
      </c>
      <c r="AI492" s="1" t="n">
        <f aca="false">+AC492-AD492-AE492-AF492-AG492-AH492</f>
        <v>8</v>
      </c>
      <c r="AJ492" s="1" t="n">
        <v>10</v>
      </c>
      <c r="AK492" s="1" t="n">
        <v>0</v>
      </c>
      <c r="AL492" s="1" t="n">
        <v>0</v>
      </c>
      <c r="AM492" s="1" t="n">
        <v>3</v>
      </c>
      <c r="AN492" s="1" t="n">
        <v>2</v>
      </c>
      <c r="AO492" s="1" t="n">
        <f aca="false">+AJ492-AK492-AL492-AM492-AN492</f>
        <v>5</v>
      </c>
      <c r="AP492" s="1" t="n">
        <v>19</v>
      </c>
      <c r="AQ492" s="1" t="n">
        <v>13</v>
      </c>
      <c r="AR492" s="1" t="n">
        <v>5</v>
      </c>
      <c r="AS492" s="1" t="n">
        <f aca="false">+AP492-AQ492-AR492</f>
        <v>1</v>
      </c>
      <c r="AT492" s="1" t="n">
        <v>2</v>
      </c>
    </row>
    <row r="493" s="1" customFormat="true" ht="10.2" hidden="false" customHeight="false" outlineLevel="0" collapsed="false">
      <c r="A493" s="1" t="s">
        <v>538</v>
      </c>
      <c r="B493" s="1" t="n">
        <v>2335</v>
      </c>
      <c r="C493" s="1" t="n">
        <v>2238</v>
      </c>
      <c r="D493" s="1" t="n">
        <v>2227</v>
      </c>
      <c r="E493" s="1" t="n">
        <v>2177</v>
      </c>
      <c r="F493" s="1" t="n">
        <v>17</v>
      </c>
      <c r="G493" s="1" t="n">
        <v>15</v>
      </c>
      <c r="H493" s="1" t="n">
        <v>5</v>
      </c>
      <c r="I493" s="1" t="n">
        <v>3</v>
      </c>
      <c r="J493" s="1" t="n">
        <v>4</v>
      </c>
      <c r="K493" s="1" t="n">
        <v>0</v>
      </c>
      <c r="L493" s="1" t="n">
        <v>5</v>
      </c>
      <c r="M493" s="1" t="n">
        <f aca="false">+D493-E493-F493-G493-H493-I493-J493-K493-L493</f>
        <v>1</v>
      </c>
      <c r="N493" s="1" t="n">
        <v>11</v>
      </c>
      <c r="O493" s="1" t="n">
        <v>1</v>
      </c>
      <c r="P493" s="1" t="n">
        <v>3</v>
      </c>
      <c r="Q493" s="1" t="n">
        <v>7</v>
      </c>
      <c r="R493" s="1" t="n">
        <v>0</v>
      </c>
      <c r="S493" s="1" t="n">
        <f aca="false">+N493-O493-P493-Q493-R493</f>
        <v>0</v>
      </c>
      <c r="T493" s="1" t="n">
        <v>29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6</v>
      </c>
      <c r="Z493" s="1" t="n">
        <v>3</v>
      </c>
      <c r="AA493" s="1" t="n">
        <v>3</v>
      </c>
      <c r="AB493" s="1" t="n">
        <f aca="false">+Y493-Z493-AA493</f>
        <v>0</v>
      </c>
      <c r="AC493" s="1" t="n">
        <v>23</v>
      </c>
      <c r="AD493" s="1" t="n">
        <v>2</v>
      </c>
      <c r="AE493" s="1" t="n">
        <v>7</v>
      </c>
      <c r="AF493" s="1" t="n">
        <v>1</v>
      </c>
      <c r="AG493" s="1" t="n">
        <v>5</v>
      </c>
      <c r="AH493" s="1" t="n">
        <v>4</v>
      </c>
      <c r="AI493" s="1" t="n">
        <f aca="false">+AC493-AD493-AE493-AF493-AG493-AH493</f>
        <v>4</v>
      </c>
      <c r="AJ493" s="1" t="n">
        <v>9</v>
      </c>
      <c r="AK493" s="1" t="n">
        <v>0</v>
      </c>
      <c r="AL493" s="1" t="n">
        <v>0</v>
      </c>
      <c r="AM493" s="1" t="n">
        <v>4</v>
      </c>
      <c r="AN493" s="1" t="n">
        <v>0</v>
      </c>
      <c r="AO493" s="1" t="n">
        <f aca="false">+AJ493-AK493-AL493-AM493-AN493</f>
        <v>5</v>
      </c>
      <c r="AP493" s="1" t="n">
        <v>56</v>
      </c>
      <c r="AQ493" s="1" t="n">
        <v>32</v>
      </c>
      <c r="AR493" s="1" t="n">
        <v>13</v>
      </c>
      <c r="AS493" s="1" t="n">
        <f aca="false">+AP493-AQ493-AR493</f>
        <v>11</v>
      </c>
      <c r="AT493" s="1" t="n">
        <v>3</v>
      </c>
    </row>
    <row r="494" s="1" customFormat="true" ht="10.2" hidden="false" customHeight="false" outlineLevel="0" collapsed="false">
      <c r="A494" s="1" t="s">
        <v>539</v>
      </c>
      <c r="B494" s="1" t="n">
        <v>1558</v>
      </c>
      <c r="C494" s="1" t="n">
        <v>1484</v>
      </c>
      <c r="D494" s="1" t="n">
        <v>1470</v>
      </c>
      <c r="E494" s="1" t="n">
        <v>1434</v>
      </c>
      <c r="F494" s="1" t="n">
        <v>10</v>
      </c>
      <c r="G494" s="1" t="n">
        <v>17</v>
      </c>
      <c r="H494" s="1" t="n">
        <v>6</v>
      </c>
      <c r="I494" s="1" t="n">
        <v>1</v>
      </c>
      <c r="J494" s="1" t="n">
        <v>0</v>
      </c>
      <c r="K494" s="1" t="n">
        <v>1</v>
      </c>
      <c r="L494" s="1" t="n">
        <v>1</v>
      </c>
      <c r="M494" s="1" t="n">
        <f aca="false">+D494-E494-F494-G494-H494-I494-J494-K494-L494</f>
        <v>0</v>
      </c>
      <c r="N494" s="1" t="n">
        <v>14</v>
      </c>
      <c r="O494" s="1" t="n">
        <v>1</v>
      </c>
      <c r="P494" s="1" t="n">
        <v>12</v>
      </c>
      <c r="Q494" s="1" t="n">
        <v>1</v>
      </c>
      <c r="R494" s="1" t="n">
        <v>0</v>
      </c>
      <c r="S494" s="1" t="n">
        <f aca="false">+N494-O494-P494-Q494-R494</f>
        <v>0</v>
      </c>
      <c r="T494" s="1" t="n">
        <v>28</v>
      </c>
      <c r="U494" s="1" t="n">
        <v>1</v>
      </c>
      <c r="V494" s="1" t="n">
        <v>0</v>
      </c>
      <c r="W494" s="1" t="n">
        <v>0</v>
      </c>
      <c r="X494" s="1" t="n">
        <v>1</v>
      </c>
      <c r="Y494" s="1" t="n">
        <v>6</v>
      </c>
      <c r="Z494" s="1" t="n">
        <v>4</v>
      </c>
      <c r="AA494" s="1" t="n">
        <v>2</v>
      </c>
      <c r="AB494" s="1" t="n">
        <f aca="false">+Y494-Z494-AA494</f>
        <v>0</v>
      </c>
      <c r="AC494" s="1" t="n">
        <v>21</v>
      </c>
      <c r="AD494" s="1" t="n">
        <v>5</v>
      </c>
      <c r="AE494" s="1" t="n">
        <v>3</v>
      </c>
      <c r="AF494" s="1" t="n">
        <v>0</v>
      </c>
      <c r="AG494" s="1" t="n">
        <v>6</v>
      </c>
      <c r="AH494" s="1" t="n">
        <v>2</v>
      </c>
      <c r="AI494" s="1" t="n">
        <f aca="false">+AC494-AD494-AE494-AF494-AG494-AH494</f>
        <v>5</v>
      </c>
      <c r="AJ494" s="1" t="n">
        <v>9</v>
      </c>
      <c r="AK494" s="1" t="n">
        <v>0</v>
      </c>
      <c r="AL494" s="1" t="n">
        <v>0</v>
      </c>
      <c r="AM494" s="1" t="n">
        <v>6</v>
      </c>
      <c r="AN494" s="1" t="n">
        <v>1</v>
      </c>
      <c r="AO494" s="1" t="n">
        <f aca="false">+AJ494-AK494-AL494-AM494-AN494</f>
        <v>2</v>
      </c>
      <c r="AP494" s="1" t="n">
        <v>34</v>
      </c>
      <c r="AQ494" s="1" t="n">
        <v>21</v>
      </c>
      <c r="AR494" s="1" t="n">
        <v>9</v>
      </c>
      <c r="AS494" s="1" t="n">
        <f aca="false">+AP494-AQ494-AR494</f>
        <v>4</v>
      </c>
      <c r="AT494" s="1" t="n">
        <v>3</v>
      </c>
    </row>
    <row r="495" s="1" customFormat="true" ht="10.2" hidden="false" customHeight="false" outlineLevel="0" collapsed="false">
      <c r="A495" s="1" t="s">
        <v>540</v>
      </c>
      <c r="B495" s="1" t="n">
        <v>2066</v>
      </c>
      <c r="C495" s="1" t="n">
        <v>1990</v>
      </c>
      <c r="D495" s="1" t="n">
        <v>1968</v>
      </c>
      <c r="E495" s="1" t="n">
        <v>1926</v>
      </c>
      <c r="F495" s="1" t="n">
        <v>17</v>
      </c>
      <c r="G495" s="1" t="n">
        <v>11</v>
      </c>
      <c r="H495" s="1" t="n">
        <v>9</v>
      </c>
      <c r="I495" s="1" t="n">
        <v>1</v>
      </c>
      <c r="J495" s="1" t="n">
        <v>1</v>
      </c>
      <c r="K495" s="1" t="n">
        <v>0</v>
      </c>
      <c r="L495" s="1" t="n">
        <v>3</v>
      </c>
      <c r="M495" s="1" t="n">
        <f aca="false">+D495-E495-F495-G495-H495-I495-J495-K495-L495</f>
        <v>0</v>
      </c>
      <c r="N495" s="1" t="n">
        <v>22</v>
      </c>
      <c r="O495" s="1" t="n">
        <v>1</v>
      </c>
      <c r="P495" s="1" t="n">
        <v>16</v>
      </c>
      <c r="Q495" s="1" t="n">
        <v>4</v>
      </c>
      <c r="R495" s="1" t="n">
        <v>0</v>
      </c>
      <c r="S495" s="1" t="n">
        <f aca="false">+N495-O495-P495-Q495-R495</f>
        <v>1</v>
      </c>
      <c r="T495" s="1" t="n">
        <v>33</v>
      </c>
      <c r="U495" s="1" t="n">
        <v>2</v>
      </c>
      <c r="V495" s="1" t="n">
        <v>1</v>
      </c>
      <c r="W495" s="1" t="n">
        <v>0</v>
      </c>
      <c r="X495" s="1" t="n">
        <v>1</v>
      </c>
      <c r="Y495" s="1" t="n">
        <v>3</v>
      </c>
      <c r="Z495" s="1" t="n">
        <v>1</v>
      </c>
      <c r="AA495" s="1" t="n">
        <v>2</v>
      </c>
      <c r="AB495" s="1" t="n">
        <f aca="false">+Y495-Z495-AA495</f>
        <v>0</v>
      </c>
      <c r="AC495" s="1" t="n">
        <v>28</v>
      </c>
      <c r="AD495" s="1" t="n">
        <v>14</v>
      </c>
      <c r="AE495" s="1" t="n">
        <v>1</v>
      </c>
      <c r="AF495" s="1" t="n">
        <v>4</v>
      </c>
      <c r="AG495" s="1" t="n">
        <v>3</v>
      </c>
      <c r="AH495" s="1" t="n">
        <v>5</v>
      </c>
      <c r="AI495" s="1" t="n">
        <f aca="false">+AC495-AD495-AE495-AF495-AG495-AH495</f>
        <v>1</v>
      </c>
      <c r="AJ495" s="1" t="n">
        <v>7</v>
      </c>
      <c r="AK495" s="1" t="n">
        <v>0</v>
      </c>
      <c r="AL495" s="1" t="n">
        <v>0</v>
      </c>
      <c r="AM495" s="1" t="n">
        <v>3</v>
      </c>
      <c r="AN495" s="1" t="n">
        <v>1</v>
      </c>
      <c r="AO495" s="1" t="n">
        <f aca="false">+AJ495-AK495-AL495-AM495-AN495</f>
        <v>3</v>
      </c>
      <c r="AP495" s="1" t="n">
        <v>36</v>
      </c>
      <c r="AQ495" s="1" t="n">
        <v>22</v>
      </c>
      <c r="AR495" s="1" t="n">
        <v>5</v>
      </c>
      <c r="AS495" s="1" t="n">
        <f aca="false">+AP495-AQ495-AR495</f>
        <v>9</v>
      </c>
      <c r="AT495" s="1" t="n">
        <v>0</v>
      </c>
    </row>
    <row r="496" s="1" customFormat="true" ht="10.2" hidden="false" customHeight="false" outlineLevel="0" collapsed="false">
      <c r="A496" s="1" t="s">
        <v>541</v>
      </c>
      <c r="B496" s="1" t="n">
        <v>3012</v>
      </c>
      <c r="C496" s="1" t="n">
        <v>2908</v>
      </c>
      <c r="D496" s="1" t="n">
        <v>2893</v>
      </c>
      <c r="E496" s="1" t="n">
        <v>2833</v>
      </c>
      <c r="F496" s="1" t="n">
        <v>26</v>
      </c>
      <c r="G496" s="1" t="n">
        <v>22</v>
      </c>
      <c r="H496" s="1" t="n">
        <v>4</v>
      </c>
      <c r="I496" s="1" t="n">
        <v>2</v>
      </c>
      <c r="J496" s="1" t="n">
        <v>2</v>
      </c>
      <c r="K496" s="1" t="n">
        <v>2</v>
      </c>
      <c r="L496" s="1" t="n">
        <v>2</v>
      </c>
      <c r="M496" s="1" t="n">
        <f aca="false">+D496-E496-F496-G496-H496-I496-J496-K496-L496</f>
        <v>0</v>
      </c>
      <c r="N496" s="1" t="n">
        <v>15</v>
      </c>
      <c r="O496" s="1" t="n">
        <v>1</v>
      </c>
      <c r="P496" s="1" t="n">
        <v>8</v>
      </c>
      <c r="Q496" s="1" t="n">
        <v>6</v>
      </c>
      <c r="R496" s="1" t="n">
        <v>0</v>
      </c>
      <c r="S496" s="1" t="n">
        <f aca="false">+N496-O496-P496-Q496-R496</f>
        <v>0</v>
      </c>
      <c r="T496" s="1" t="n">
        <v>45</v>
      </c>
      <c r="U496" s="1" t="n">
        <v>0</v>
      </c>
      <c r="V496" s="1" t="n">
        <v>0</v>
      </c>
      <c r="W496" s="1" t="n">
        <v>0</v>
      </c>
      <c r="X496" s="1" t="n">
        <v>0</v>
      </c>
      <c r="Y496" s="1" t="n">
        <v>9</v>
      </c>
      <c r="Z496" s="1" t="n">
        <v>3</v>
      </c>
      <c r="AA496" s="1" t="n">
        <v>3</v>
      </c>
      <c r="AB496" s="1" t="n">
        <f aca="false">+Y496-Z496-AA496</f>
        <v>3</v>
      </c>
      <c r="AC496" s="1" t="n">
        <v>36</v>
      </c>
      <c r="AD496" s="1" t="n">
        <v>8</v>
      </c>
      <c r="AE496" s="1" t="n">
        <v>11</v>
      </c>
      <c r="AF496" s="1" t="n">
        <v>2</v>
      </c>
      <c r="AG496" s="1" t="n">
        <v>3</v>
      </c>
      <c r="AH496" s="1" t="n">
        <v>5</v>
      </c>
      <c r="AI496" s="1" t="n">
        <f aca="false">+AC496-AD496-AE496-AF496-AG496-AH496</f>
        <v>7</v>
      </c>
      <c r="AJ496" s="1" t="n">
        <v>5</v>
      </c>
      <c r="AK496" s="1" t="n">
        <v>0</v>
      </c>
      <c r="AL496" s="1" t="n">
        <v>0</v>
      </c>
      <c r="AM496" s="1" t="n">
        <v>1</v>
      </c>
      <c r="AN496" s="1" t="n">
        <v>0</v>
      </c>
      <c r="AO496" s="1" t="n">
        <f aca="false">+AJ496-AK496-AL496-AM496-AN496</f>
        <v>4</v>
      </c>
      <c r="AP496" s="1" t="n">
        <v>52</v>
      </c>
      <c r="AQ496" s="1" t="n">
        <v>31</v>
      </c>
      <c r="AR496" s="1" t="n">
        <v>13</v>
      </c>
      <c r="AS496" s="1" t="n">
        <f aca="false">+AP496-AQ496-AR496</f>
        <v>8</v>
      </c>
      <c r="AT496" s="1" t="n">
        <v>2</v>
      </c>
    </row>
    <row r="497" s="1" customFormat="true" ht="10.2" hidden="false" customHeight="false" outlineLevel="0" collapsed="false">
      <c r="A497" s="1" t="s">
        <v>542</v>
      </c>
      <c r="B497" s="1" t="n">
        <v>2650</v>
      </c>
      <c r="C497" s="1" t="n">
        <v>2552</v>
      </c>
      <c r="D497" s="1" t="n">
        <v>2542</v>
      </c>
      <c r="E497" s="1" t="n">
        <v>2489</v>
      </c>
      <c r="F497" s="1" t="n">
        <v>20</v>
      </c>
      <c r="G497" s="1" t="n">
        <v>18</v>
      </c>
      <c r="H497" s="1" t="n">
        <v>10</v>
      </c>
      <c r="I497" s="1" t="n">
        <v>0</v>
      </c>
      <c r="J497" s="1" t="n">
        <v>2</v>
      </c>
      <c r="K497" s="1" t="n">
        <v>1</v>
      </c>
      <c r="L497" s="1" t="n">
        <v>2</v>
      </c>
      <c r="M497" s="1" t="n">
        <f aca="false">+D497-E497-F497-G497-H497-I497-J497-K497-L497</f>
        <v>0</v>
      </c>
      <c r="N497" s="1" t="n">
        <v>10</v>
      </c>
      <c r="O497" s="1" t="n">
        <v>2</v>
      </c>
      <c r="P497" s="1" t="n">
        <v>3</v>
      </c>
      <c r="Q497" s="1" t="n">
        <v>4</v>
      </c>
      <c r="R497" s="1" t="n">
        <v>0</v>
      </c>
      <c r="S497" s="1" t="n">
        <f aca="false">+N497-O497-P497-Q497-R497</f>
        <v>1</v>
      </c>
      <c r="T497" s="1" t="n">
        <v>24</v>
      </c>
      <c r="U497" s="1" t="n">
        <v>1</v>
      </c>
      <c r="V497" s="1" t="n">
        <v>1</v>
      </c>
      <c r="W497" s="1" t="n">
        <v>0</v>
      </c>
      <c r="X497" s="1" t="n">
        <v>0</v>
      </c>
      <c r="Y497" s="1" t="n">
        <v>4</v>
      </c>
      <c r="Z497" s="1" t="n">
        <v>2</v>
      </c>
      <c r="AA497" s="1" t="n">
        <v>1</v>
      </c>
      <c r="AB497" s="1" t="n">
        <f aca="false">+Y497-Z497-AA497</f>
        <v>1</v>
      </c>
      <c r="AC497" s="1" t="n">
        <v>19</v>
      </c>
      <c r="AD497" s="1" t="n">
        <v>5</v>
      </c>
      <c r="AE497" s="1" t="n">
        <v>5</v>
      </c>
      <c r="AF497" s="1" t="n">
        <v>4</v>
      </c>
      <c r="AG497" s="1" t="n">
        <v>4</v>
      </c>
      <c r="AH497" s="1" t="n">
        <v>0</v>
      </c>
      <c r="AI497" s="1" t="n">
        <f aca="false">+AC497-AD497-AE497-AF497-AG497-AH497</f>
        <v>1</v>
      </c>
      <c r="AJ497" s="1" t="n">
        <v>9</v>
      </c>
      <c r="AK497" s="1" t="n">
        <v>0</v>
      </c>
      <c r="AL497" s="1" t="n">
        <v>0</v>
      </c>
      <c r="AM497" s="1" t="n">
        <v>4</v>
      </c>
      <c r="AN497" s="1" t="n">
        <v>0</v>
      </c>
      <c r="AO497" s="1" t="n">
        <f aca="false">+AJ497-AK497-AL497-AM497-AN497</f>
        <v>5</v>
      </c>
      <c r="AP497" s="1" t="n">
        <v>65</v>
      </c>
      <c r="AQ497" s="1" t="n">
        <v>51</v>
      </c>
      <c r="AR497" s="1" t="n">
        <v>12</v>
      </c>
      <c r="AS497" s="1" t="n">
        <f aca="false">+AP497-AQ497-AR497</f>
        <v>2</v>
      </c>
      <c r="AT497" s="1" t="n">
        <v>0</v>
      </c>
    </row>
    <row r="498" s="1" customFormat="true" ht="10.2" hidden="false" customHeight="false" outlineLevel="0" collapsed="false">
      <c r="A498" s="1" t="s">
        <v>543</v>
      </c>
      <c r="B498" s="1" t="n">
        <v>1776</v>
      </c>
      <c r="C498" s="1" t="n">
        <v>1656</v>
      </c>
      <c r="D498" s="1" t="n">
        <v>1648</v>
      </c>
      <c r="E498" s="1" t="n">
        <v>1623</v>
      </c>
      <c r="F498" s="1" t="n">
        <v>4</v>
      </c>
      <c r="G498" s="1" t="n">
        <v>10</v>
      </c>
      <c r="H498" s="1" t="n">
        <v>4</v>
      </c>
      <c r="I498" s="1" t="n">
        <v>0</v>
      </c>
      <c r="J498" s="1" t="n">
        <v>1</v>
      </c>
      <c r="K498" s="1" t="n">
        <v>1</v>
      </c>
      <c r="L498" s="1" t="n">
        <v>3</v>
      </c>
      <c r="M498" s="1" t="n">
        <f aca="false">+D498-E498-F498-G498-H498-I498-J498-K498-L498</f>
        <v>2</v>
      </c>
      <c r="N498" s="1" t="n">
        <v>8</v>
      </c>
      <c r="O498" s="1" t="n">
        <v>0</v>
      </c>
      <c r="P498" s="1" t="n">
        <v>3</v>
      </c>
      <c r="Q498" s="1" t="n">
        <v>5</v>
      </c>
      <c r="R498" s="1" t="n">
        <v>0</v>
      </c>
      <c r="S498" s="1" t="n">
        <f aca="false">+N498-O498-P498-Q498-R498</f>
        <v>0</v>
      </c>
      <c r="T498" s="1" t="n">
        <v>19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9</v>
      </c>
      <c r="Z498" s="1" t="n">
        <v>5</v>
      </c>
      <c r="AA498" s="1" t="n">
        <v>4</v>
      </c>
      <c r="AB498" s="1" t="n">
        <f aca="false">+Y498-Z498-AA498</f>
        <v>0</v>
      </c>
      <c r="AC498" s="1" t="n">
        <v>10</v>
      </c>
      <c r="AD498" s="1" t="n">
        <v>1</v>
      </c>
      <c r="AE498" s="1" t="n">
        <v>0</v>
      </c>
      <c r="AF498" s="1" t="n">
        <v>2</v>
      </c>
      <c r="AG498" s="1" t="n">
        <v>4</v>
      </c>
      <c r="AH498" s="1" t="n">
        <v>1</v>
      </c>
      <c r="AI498" s="1" t="n">
        <f aca="false">+AC498-AD498-AE498-AF498-AG498-AH498</f>
        <v>2</v>
      </c>
      <c r="AJ498" s="1" t="n">
        <v>5</v>
      </c>
      <c r="AK498" s="1" t="n">
        <v>0</v>
      </c>
      <c r="AL498" s="1" t="n">
        <v>0</v>
      </c>
      <c r="AM498" s="1" t="n">
        <v>0</v>
      </c>
      <c r="AN498" s="1" t="n">
        <v>0</v>
      </c>
      <c r="AO498" s="1" t="n">
        <f aca="false">+AJ498-AK498-AL498-AM498-AN498</f>
        <v>5</v>
      </c>
      <c r="AP498" s="1" t="n">
        <v>94</v>
      </c>
      <c r="AQ498" s="1" t="n">
        <v>93</v>
      </c>
      <c r="AR498" s="1" t="n">
        <v>0</v>
      </c>
      <c r="AS498" s="1" t="n">
        <f aca="false">+AP498-AQ498-AR498</f>
        <v>1</v>
      </c>
      <c r="AT498" s="1" t="n">
        <v>2</v>
      </c>
    </row>
    <row r="499" s="1" customFormat="true" ht="10.2" hidden="false" customHeight="false" outlineLevel="0" collapsed="false">
      <c r="A499" s="1" t="s">
        <v>544</v>
      </c>
      <c r="B499" s="1" t="n">
        <v>1963</v>
      </c>
      <c r="C499" s="1" t="n">
        <v>1894</v>
      </c>
      <c r="D499" s="1" t="n">
        <v>1875</v>
      </c>
      <c r="E499" s="1" t="n">
        <v>1841</v>
      </c>
      <c r="F499" s="1" t="n">
        <v>12</v>
      </c>
      <c r="G499" s="1" t="n">
        <v>8</v>
      </c>
      <c r="H499" s="1" t="n">
        <v>6</v>
      </c>
      <c r="I499" s="1" t="n">
        <v>1</v>
      </c>
      <c r="J499" s="1" t="n">
        <v>1</v>
      </c>
      <c r="K499" s="1" t="n">
        <v>0</v>
      </c>
      <c r="L499" s="1" t="n">
        <v>6</v>
      </c>
      <c r="M499" s="1" t="n">
        <f aca="false">+D499-E499-F499-G499-H499-I499-J499-K499-L499</f>
        <v>0</v>
      </c>
      <c r="N499" s="1" t="n">
        <v>19</v>
      </c>
      <c r="O499" s="1" t="n">
        <v>0</v>
      </c>
      <c r="P499" s="1" t="n">
        <v>10</v>
      </c>
      <c r="Q499" s="1" t="n">
        <v>8</v>
      </c>
      <c r="R499" s="1" t="n">
        <v>0</v>
      </c>
      <c r="S499" s="1" t="n">
        <f aca="false">+N499-O499-P499-Q499-R499</f>
        <v>1</v>
      </c>
      <c r="T499" s="1" t="n">
        <v>24</v>
      </c>
      <c r="U499" s="1" t="n">
        <v>0</v>
      </c>
      <c r="V499" s="1" t="n">
        <v>0</v>
      </c>
      <c r="W499" s="1" t="n">
        <v>0</v>
      </c>
      <c r="X499" s="1" t="n">
        <v>0</v>
      </c>
      <c r="Y499" s="1" t="n">
        <v>6</v>
      </c>
      <c r="Z499" s="1" t="n">
        <v>5</v>
      </c>
      <c r="AA499" s="1" t="n">
        <v>1</v>
      </c>
      <c r="AB499" s="1" t="n">
        <f aca="false">+Y499-Z499-AA499</f>
        <v>0</v>
      </c>
      <c r="AC499" s="1" t="n">
        <v>18</v>
      </c>
      <c r="AD499" s="1" t="n">
        <v>11</v>
      </c>
      <c r="AE499" s="1" t="n">
        <v>1</v>
      </c>
      <c r="AF499" s="1" t="n">
        <v>0</v>
      </c>
      <c r="AG499" s="1" t="n">
        <v>4</v>
      </c>
      <c r="AH499" s="1" t="n">
        <v>1</v>
      </c>
      <c r="AI499" s="1" t="n">
        <f aca="false">+AC499-AD499-AE499-AF499-AG499-AH499</f>
        <v>1</v>
      </c>
      <c r="AJ499" s="1" t="n">
        <v>5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f aca="false">+AJ499-AK499-AL499-AM499-AN499</f>
        <v>5</v>
      </c>
      <c r="AP499" s="1" t="n">
        <v>39</v>
      </c>
      <c r="AQ499" s="1" t="n">
        <v>25</v>
      </c>
      <c r="AR499" s="1" t="n">
        <v>11</v>
      </c>
      <c r="AS499" s="1" t="n">
        <f aca="false">+AP499-AQ499-AR499</f>
        <v>3</v>
      </c>
      <c r="AT499" s="1" t="n">
        <v>1</v>
      </c>
    </row>
    <row r="500" s="1" customFormat="true" ht="10.2" hidden="false" customHeight="false" outlineLevel="0" collapsed="false">
      <c r="A500" s="1" t="s">
        <v>545</v>
      </c>
      <c r="B500" s="1" t="n">
        <v>2199</v>
      </c>
      <c r="C500" s="1" t="n">
        <v>2080</v>
      </c>
      <c r="D500" s="1" t="n">
        <v>2061</v>
      </c>
      <c r="E500" s="1" t="n">
        <v>2026</v>
      </c>
      <c r="F500" s="1" t="n">
        <v>9</v>
      </c>
      <c r="G500" s="1" t="n">
        <v>17</v>
      </c>
      <c r="H500" s="1" t="n">
        <v>7</v>
      </c>
      <c r="I500" s="1" t="n">
        <v>1</v>
      </c>
      <c r="J500" s="1" t="n">
        <v>0</v>
      </c>
      <c r="K500" s="1" t="n">
        <v>0</v>
      </c>
      <c r="L500" s="1" t="n">
        <v>0</v>
      </c>
      <c r="M500" s="1" t="n">
        <f aca="false">+D500-E500-F500-G500-H500-I500-J500-K500-L500</f>
        <v>1</v>
      </c>
      <c r="N500" s="1" t="n">
        <v>19</v>
      </c>
      <c r="O500" s="1" t="n">
        <v>1</v>
      </c>
      <c r="P500" s="1" t="n">
        <v>10</v>
      </c>
      <c r="Q500" s="1" t="n">
        <v>7</v>
      </c>
      <c r="R500" s="1" t="n">
        <v>0</v>
      </c>
      <c r="S500" s="1" t="n">
        <f aca="false">+N500-O500-P500-Q500-R500</f>
        <v>1</v>
      </c>
      <c r="T500" s="1" t="n">
        <v>33</v>
      </c>
      <c r="U500" s="1" t="n">
        <v>3</v>
      </c>
      <c r="V500" s="1" t="n">
        <v>2</v>
      </c>
      <c r="W500" s="1" t="n">
        <v>1</v>
      </c>
      <c r="X500" s="1" t="n">
        <v>0</v>
      </c>
      <c r="Y500" s="1" t="n">
        <v>11</v>
      </c>
      <c r="Z500" s="1" t="n">
        <v>5</v>
      </c>
      <c r="AA500" s="1" t="n">
        <v>4</v>
      </c>
      <c r="AB500" s="1" t="n">
        <f aca="false">+Y500-Z500-AA500</f>
        <v>2</v>
      </c>
      <c r="AC500" s="1" t="n">
        <v>19</v>
      </c>
      <c r="AD500" s="1" t="n">
        <v>4</v>
      </c>
      <c r="AE500" s="1" t="n">
        <v>9</v>
      </c>
      <c r="AF500" s="1" t="n">
        <v>1</v>
      </c>
      <c r="AG500" s="1" t="n">
        <v>2</v>
      </c>
      <c r="AH500" s="1" t="n">
        <v>0</v>
      </c>
      <c r="AI500" s="1" t="n">
        <f aca="false">+AC500-AD500-AE500-AF500-AG500-AH500</f>
        <v>3</v>
      </c>
      <c r="AJ500" s="1" t="n">
        <v>3</v>
      </c>
      <c r="AK500" s="1" t="n">
        <v>1</v>
      </c>
      <c r="AL500" s="1" t="n">
        <v>0</v>
      </c>
      <c r="AM500" s="1" t="n">
        <v>0</v>
      </c>
      <c r="AN500" s="1" t="n">
        <v>1</v>
      </c>
      <c r="AO500" s="1" t="n">
        <f aca="false">+AJ500-AK500-AL500-AM500-AN500</f>
        <v>1</v>
      </c>
      <c r="AP500" s="1" t="n">
        <v>83</v>
      </c>
      <c r="AQ500" s="1" t="n">
        <v>65</v>
      </c>
      <c r="AR500" s="1" t="n">
        <v>8</v>
      </c>
      <c r="AS500" s="1" t="n">
        <f aca="false">+AP500-AQ500-AR500</f>
        <v>10</v>
      </c>
      <c r="AT500" s="1" t="n">
        <v>0</v>
      </c>
    </row>
    <row r="501" s="1" customFormat="true" ht="10.2" hidden="false" customHeight="false" outlineLevel="0" collapsed="false">
      <c r="A501" s="1" t="s">
        <v>546</v>
      </c>
      <c r="B501" s="1" t="n">
        <v>235</v>
      </c>
      <c r="C501" s="1" t="n">
        <v>225</v>
      </c>
      <c r="D501" s="1" t="n">
        <v>222</v>
      </c>
      <c r="E501" s="1" t="n">
        <v>219</v>
      </c>
      <c r="F501" s="1" t="n">
        <v>0</v>
      </c>
      <c r="G501" s="1" t="n">
        <v>1</v>
      </c>
      <c r="H501" s="1" t="n">
        <v>1</v>
      </c>
      <c r="I501" s="1" t="n">
        <v>0</v>
      </c>
      <c r="J501" s="1" t="n">
        <v>0</v>
      </c>
      <c r="K501" s="1" t="n">
        <v>1</v>
      </c>
      <c r="L501" s="1" t="n">
        <v>0</v>
      </c>
      <c r="M501" s="1" t="n">
        <f aca="false">+D501-E501-F501-G501-H501-I501-J501-K501-L501</f>
        <v>0</v>
      </c>
      <c r="N501" s="1" t="n">
        <v>3</v>
      </c>
      <c r="O501" s="1" t="n">
        <v>0</v>
      </c>
      <c r="P501" s="1" t="n">
        <v>3</v>
      </c>
      <c r="Q501" s="1" t="n">
        <v>0</v>
      </c>
      <c r="R501" s="1" t="n">
        <v>0</v>
      </c>
      <c r="S501" s="1" t="n">
        <f aca="false">+N501-O501-P501-Q501-R501</f>
        <v>0</v>
      </c>
      <c r="T501" s="1" t="n">
        <v>2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f aca="false">+Y501-Z501-AA501</f>
        <v>0</v>
      </c>
      <c r="AC501" s="1" t="n">
        <v>2</v>
      </c>
      <c r="AD501" s="1" t="n">
        <v>2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f aca="false">+AC501-AD501-AE501-AF501-AG501-AH501</f>
        <v>0</v>
      </c>
      <c r="AJ501" s="1" t="n">
        <v>1</v>
      </c>
      <c r="AK501" s="1" t="n">
        <v>0</v>
      </c>
      <c r="AL501" s="1" t="n">
        <v>0</v>
      </c>
      <c r="AM501" s="1" t="n">
        <v>0</v>
      </c>
      <c r="AN501" s="1" t="n">
        <v>0</v>
      </c>
      <c r="AO501" s="1" t="n">
        <f aca="false">+AJ501-AK501-AL501-AM501-AN501</f>
        <v>1</v>
      </c>
      <c r="AP501" s="1" t="n">
        <v>7</v>
      </c>
      <c r="AQ501" s="1" t="n">
        <v>5</v>
      </c>
      <c r="AR501" s="1" t="n">
        <v>1</v>
      </c>
      <c r="AS501" s="1" t="n">
        <f aca="false">+AP501-AQ501-AR501</f>
        <v>1</v>
      </c>
      <c r="AT501" s="1" t="n">
        <v>0</v>
      </c>
    </row>
    <row r="502" s="1" customFormat="true" ht="10.2" hidden="false" customHeight="false" outlineLevel="0" collapsed="false">
      <c r="A502" s="1" t="s">
        <v>547</v>
      </c>
      <c r="B502" s="1" t="n">
        <v>1</v>
      </c>
      <c r="C502" s="1" t="n">
        <v>1</v>
      </c>
      <c r="D502" s="1" t="n">
        <v>1</v>
      </c>
      <c r="E502" s="1" t="n">
        <v>1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f aca="false">+D502-E502-F502-G502-H502-I502-J502-K502-L502</f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f aca="false">+N502-O502-P502-Q502-R502</f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f aca="false">+Y502-Z502-AA502</f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f aca="false">+AC502-AD502-AE502-AF502-AG502-AH502</f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f aca="false">+AJ502-AK502-AL502-AM502-AN502</f>
        <v>0</v>
      </c>
      <c r="AP502" s="1" t="n">
        <v>0</v>
      </c>
      <c r="AQ502" s="1" t="n">
        <v>0</v>
      </c>
      <c r="AR502" s="1" t="n">
        <v>0</v>
      </c>
      <c r="AS502" s="1" t="n">
        <f aca="false">+AP502-AQ502-AR502</f>
        <v>0</v>
      </c>
      <c r="AT502" s="1" t="n">
        <v>0</v>
      </c>
    </row>
    <row r="503" s="1" customFormat="true" ht="10.2" hidden="false" customHeight="false" outlineLevel="0" collapsed="false">
      <c r="A503" s="1" t="s">
        <v>548</v>
      </c>
      <c r="B503" s="1" t="n">
        <v>2199</v>
      </c>
      <c r="C503" s="1" t="n">
        <v>2061</v>
      </c>
      <c r="D503" s="1" t="n">
        <v>2048</v>
      </c>
      <c r="E503" s="1" t="n">
        <v>2006</v>
      </c>
      <c r="F503" s="1" t="n">
        <v>12</v>
      </c>
      <c r="G503" s="1" t="n">
        <v>17</v>
      </c>
      <c r="H503" s="1" t="n">
        <v>4</v>
      </c>
      <c r="I503" s="1" t="n">
        <v>0</v>
      </c>
      <c r="J503" s="1" t="n">
        <v>3</v>
      </c>
      <c r="K503" s="1" t="n">
        <v>0</v>
      </c>
      <c r="L503" s="1" t="n">
        <v>4</v>
      </c>
      <c r="M503" s="1" t="n">
        <f aca="false">+D503-E503-F503-G503-H503-I503-J503-K503-L503</f>
        <v>2</v>
      </c>
      <c r="N503" s="1" t="n">
        <v>13</v>
      </c>
      <c r="O503" s="1" t="n">
        <v>0</v>
      </c>
      <c r="P503" s="1" t="n">
        <v>4</v>
      </c>
      <c r="Q503" s="1" t="n">
        <v>8</v>
      </c>
      <c r="R503" s="1" t="n">
        <v>1</v>
      </c>
      <c r="S503" s="1" t="n">
        <f aca="false">+N503-O503-P503-Q503-R503</f>
        <v>0</v>
      </c>
      <c r="T503" s="1" t="n">
        <v>62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32</v>
      </c>
      <c r="Z503" s="1" t="n">
        <v>13</v>
      </c>
      <c r="AA503" s="1" t="n">
        <v>19</v>
      </c>
      <c r="AB503" s="1" t="n">
        <f aca="false">+Y503-Z503-AA503</f>
        <v>0</v>
      </c>
      <c r="AC503" s="1" t="n">
        <v>30</v>
      </c>
      <c r="AD503" s="1" t="n">
        <v>5</v>
      </c>
      <c r="AE503" s="1" t="n">
        <v>14</v>
      </c>
      <c r="AF503" s="1" t="n">
        <v>2</v>
      </c>
      <c r="AG503" s="1" t="n">
        <v>3</v>
      </c>
      <c r="AH503" s="1" t="n">
        <v>1</v>
      </c>
      <c r="AI503" s="1" t="n">
        <f aca="false">+AC503-AD503-AE503-AF503-AG503-AH503</f>
        <v>5</v>
      </c>
      <c r="AJ503" s="1" t="n">
        <v>4</v>
      </c>
      <c r="AK503" s="1" t="n">
        <v>1</v>
      </c>
      <c r="AL503" s="1" t="n">
        <v>0</v>
      </c>
      <c r="AM503" s="1" t="n">
        <v>0</v>
      </c>
      <c r="AN503" s="1" t="n">
        <v>0</v>
      </c>
      <c r="AO503" s="1" t="n">
        <f aca="false">+AJ503-AK503-AL503-AM503-AN503</f>
        <v>3</v>
      </c>
      <c r="AP503" s="1" t="n">
        <v>72</v>
      </c>
      <c r="AQ503" s="1" t="n">
        <v>49</v>
      </c>
      <c r="AR503" s="1" t="n">
        <v>5</v>
      </c>
      <c r="AS503" s="1" t="n">
        <f aca="false">+AP503-AQ503-AR503</f>
        <v>18</v>
      </c>
      <c r="AT503" s="1" t="n">
        <v>0</v>
      </c>
    </row>
    <row r="504" s="1" customFormat="true" ht="10.2" hidden="false" customHeight="false" outlineLevel="0" collapsed="false">
      <c r="A504" s="1" t="s">
        <v>549</v>
      </c>
      <c r="B504" s="1" t="n">
        <v>458</v>
      </c>
      <c r="C504" s="1" t="n">
        <v>444</v>
      </c>
      <c r="D504" s="1" t="n">
        <v>444</v>
      </c>
      <c r="E504" s="1" t="n">
        <v>432</v>
      </c>
      <c r="F504" s="1" t="n">
        <v>6</v>
      </c>
      <c r="G504" s="1" t="n">
        <v>4</v>
      </c>
      <c r="H504" s="1" t="n">
        <v>2</v>
      </c>
      <c r="I504" s="1" t="n">
        <v>0</v>
      </c>
      <c r="J504" s="1" t="n">
        <v>0</v>
      </c>
      <c r="K504" s="1" t="n">
        <v>0</v>
      </c>
      <c r="L504" s="1" t="n">
        <v>0</v>
      </c>
      <c r="M504" s="1" t="n">
        <f aca="false">+D504-E504-F504-G504-H504-I504-J504-K504-L504</f>
        <v>0</v>
      </c>
      <c r="N504" s="1" t="n">
        <v>0</v>
      </c>
      <c r="O504" s="1" t="n">
        <v>0</v>
      </c>
      <c r="P504" s="1" t="n">
        <v>0</v>
      </c>
      <c r="Q504" s="1" t="n">
        <v>0</v>
      </c>
      <c r="R504" s="1" t="n">
        <v>0</v>
      </c>
      <c r="S504" s="1" t="n">
        <f aca="false">+N504-O504-P504-Q504-R504</f>
        <v>0</v>
      </c>
      <c r="T504" s="1" t="n">
        <v>5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1</v>
      </c>
      <c r="Z504" s="1" t="n">
        <v>0</v>
      </c>
      <c r="AA504" s="1" t="n">
        <v>1</v>
      </c>
      <c r="AB504" s="1" t="n">
        <f aca="false">+Y504-Z504-AA504</f>
        <v>0</v>
      </c>
      <c r="AC504" s="1" t="n">
        <v>4</v>
      </c>
      <c r="AD504" s="1" t="n">
        <v>0</v>
      </c>
      <c r="AE504" s="1" t="n">
        <v>0</v>
      </c>
      <c r="AF504" s="1" t="n">
        <v>2</v>
      </c>
      <c r="AG504" s="1" t="n">
        <v>2</v>
      </c>
      <c r="AH504" s="1" t="n">
        <v>0</v>
      </c>
      <c r="AI504" s="1" t="n">
        <f aca="false">+AC504-AD504-AE504-AF504-AG504-AH504</f>
        <v>0</v>
      </c>
      <c r="AJ504" s="1" t="n">
        <v>1</v>
      </c>
      <c r="AK504" s="1" t="n">
        <v>1</v>
      </c>
      <c r="AL504" s="1" t="n">
        <v>0</v>
      </c>
      <c r="AM504" s="1" t="n">
        <v>0</v>
      </c>
      <c r="AN504" s="1" t="n">
        <v>0</v>
      </c>
      <c r="AO504" s="1" t="n">
        <f aca="false">+AJ504-AK504-AL504-AM504-AN504</f>
        <v>0</v>
      </c>
      <c r="AP504" s="1" t="n">
        <v>8</v>
      </c>
      <c r="AQ504" s="1" t="n">
        <v>2</v>
      </c>
      <c r="AR504" s="1" t="n">
        <v>2</v>
      </c>
      <c r="AS504" s="1" t="n">
        <f aca="false">+AP504-AQ504-AR504</f>
        <v>4</v>
      </c>
      <c r="AT504" s="1" t="n">
        <v>0</v>
      </c>
    </row>
    <row r="505" s="1" customFormat="true" ht="10.2" hidden="false" customHeight="false" outlineLevel="0" collapsed="false">
      <c r="A505" s="1" t="s">
        <v>550</v>
      </c>
      <c r="B505" s="1" t="n">
        <v>2764</v>
      </c>
      <c r="C505" s="1" t="n">
        <v>2640</v>
      </c>
      <c r="D505" s="1" t="n">
        <v>2613</v>
      </c>
      <c r="E505" s="1" t="n">
        <v>2569</v>
      </c>
      <c r="F505" s="1" t="n">
        <v>17</v>
      </c>
      <c r="G505" s="1" t="n">
        <v>12</v>
      </c>
      <c r="H505" s="1" t="n">
        <v>5</v>
      </c>
      <c r="I505" s="1" t="n">
        <v>2</v>
      </c>
      <c r="J505" s="1" t="n">
        <v>5</v>
      </c>
      <c r="K505" s="1" t="n">
        <v>0</v>
      </c>
      <c r="L505" s="1" t="n">
        <v>2</v>
      </c>
      <c r="M505" s="1" t="n">
        <f aca="false">+D505-E505-F505-G505-H505-I505-J505-K505-L505</f>
        <v>1</v>
      </c>
      <c r="N505" s="1" t="n">
        <v>27</v>
      </c>
      <c r="O505" s="1" t="n">
        <v>3</v>
      </c>
      <c r="P505" s="1" t="n">
        <v>11</v>
      </c>
      <c r="Q505" s="1" t="n">
        <v>13</v>
      </c>
      <c r="R505" s="1" t="n">
        <v>0</v>
      </c>
      <c r="S505" s="1" t="n">
        <f aca="false">+N505-O505-P505-Q505-R505</f>
        <v>0</v>
      </c>
      <c r="T505" s="1" t="n">
        <v>54</v>
      </c>
      <c r="U505" s="1" t="n">
        <v>0</v>
      </c>
      <c r="V505" s="1" t="n">
        <v>0</v>
      </c>
      <c r="W505" s="1" t="n">
        <v>0</v>
      </c>
      <c r="X505" s="1" t="n">
        <v>0</v>
      </c>
      <c r="Y505" s="1" t="n">
        <v>15</v>
      </c>
      <c r="Z505" s="1" t="n">
        <v>2</v>
      </c>
      <c r="AA505" s="1" t="n">
        <v>11</v>
      </c>
      <c r="AB505" s="1" t="n">
        <f aca="false">+Y505-Z505-AA505</f>
        <v>2</v>
      </c>
      <c r="AC505" s="1" t="n">
        <v>39</v>
      </c>
      <c r="AD505" s="1" t="n">
        <v>5</v>
      </c>
      <c r="AE505" s="1" t="n">
        <v>19</v>
      </c>
      <c r="AF505" s="1" t="n">
        <v>2</v>
      </c>
      <c r="AG505" s="1" t="n">
        <v>0</v>
      </c>
      <c r="AH505" s="1" t="n">
        <v>5</v>
      </c>
      <c r="AI505" s="1" t="n">
        <f aca="false">+AC505-AD505-AE505-AF505-AG505-AH505</f>
        <v>8</v>
      </c>
      <c r="AJ505" s="1" t="n">
        <v>9</v>
      </c>
      <c r="AK505" s="1" t="n">
        <v>2</v>
      </c>
      <c r="AL505" s="1" t="n">
        <v>0</v>
      </c>
      <c r="AM505" s="1" t="n">
        <v>3</v>
      </c>
      <c r="AN505" s="1" t="n">
        <v>1</v>
      </c>
      <c r="AO505" s="1" t="n">
        <f aca="false">+AJ505-AK505-AL505-AM505-AN505</f>
        <v>3</v>
      </c>
      <c r="AP505" s="1" t="n">
        <v>61</v>
      </c>
      <c r="AQ505" s="1" t="n">
        <v>42</v>
      </c>
      <c r="AR505" s="1" t="n">
        <v>3</v>
      </c>
      <c r="AS505" s="1" t="n">
        <f aca="false">+AP505-AQ505-AR505</f>
        <v>16</v>
      </c>
      <c r="AT505" s="1" t="n">
        <v>0</v>
      </c>
    </row>
    <row r="506" s="1" customFormat="true" ht="10.2" hidden="false" customHeight="false" outlineLevel="0" collapsed="false">
      <c r="A506" s="1" t="s">
        <v>551</v>
      </c>
      <c r="B506" s="1" t="n">
        <v>1613</v>
      </c>
      <c r="C506" s="1" t="n">
        <v>1574</v>
      </c>
      <c r="D506" s="1" t="n">
        <v>1570</v>
      </c>
      <c r="E506" s="1" t="n">
        <v>1551</v>
      </c>
      <c r="F506" s="1" t="n">
        <v>9</v>
      </c>
      <c r="G506" s="1" t="n">
        <v>3</v>
      </c>
      <c r="H506" s="1" t="n">
        <v>5</v>
      </c>
      <c r="I506" s="1" t="n">
        <v>0</v>
      </c>
      <c r="J506" s="1" t="n">
        <v>0</v>
      </c>
      <c r="K506" s="1" t="n">
        <v>0</v>
      </c>
      <c r="L506" s="1" t="n">
        <v>2</v>
      </c>
      <c r="M506" s="1" t="n">
        <f aca="false">+D506-E506-F506-G506-H506-I506-J506-K506-L506</f>
        <v>0</v>
      </c>
      <c r="N506" s="1" t="n">
        <v>4</v>
      </c>
      <c r="O506" s="1" t="n">
        <v>0</v>
      </c>
      <c r="P506" s="1" t="n">
        <v>1</v>
      </c>
      <c r="Q506" s="1" t="n">
        <v>1</v>
      </c>
      <c r="R506" s="1" t="n">
        <v>0</v>
      </c>
      <c r="S506" s="1" t="n">
        <f aca="false">+N506-O506-P506-Q506-R506</f>
        <v>2</v>
      </c>
      <c r="T506" s="1" t="n">
        <v>11</v>
      </c>
      <c r="U506" s="1" t="n">
        <v>3</v>
      </c>
      <c r="V506" s="1" t="n">
        <v>0</v>
      </c>
      <c r="W506" s="1" t="n">
        <v>3</v>
      </c>
      <c r="X506" s="1" t="n">
        <v>0</v>
      </c>
      <c r="Y506" s="1" t="n">
        <v>1</v>
      </c>
      <c r="Z506" s="1" t="n">
        <v>0</v>
      </c>
      <c r="AA506" s="1" t="n">
        <v>1</v>
      </c>
      <c r="AB506" s="1" t="n">
        <f aca="false">+Y506-Z506-AA506</f>
        <v>0</v>
      </c>
      <c r="AC506" s="1" t="n">
        <v>7</v>
      </c>
      <c r="AD506" s="1" t="n">
        <v>2</v>
      </c>
      <c r="AE506" s="1" t="n">
        <v>0</v>
      </c>
      <c r="AF506" s="1" t="n">
        <v>1</v>
      </c>
      <c r="AG506" s="1" t="n">
        <v>3</v>
      </c>
      <c r="AH506" s="1" t="n">
        <v>0</v>
      </c>
      <c r="AI506" s="1" t="n">
        <f aca="false">+AC506-AD506-AE506-AF506-AG506-AH506</f>
        <v>1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f aca="false">+AJ506-AK506-AL506-AM506-AN506</f>
        <v>0</v>
      </c>
      <c r="AP506" s="1" t="n">
        <v>28</v>
      </c>
      <c r="AQ506" s="1" t="n">
        <v>22</v>
      </c>
      <c r="AR506" s="1" t="n">
        <v>2</v>
      </c>
      <c r="AS506" s="1" t="n">
        <f aca="false">+AP506-AQ506-AR506</f>
        <v>4</v>
      </c>
      <c r="AT506" s="1" t="n">
        <v>0</v>
      </c>
    </row>
    <row r="507" s="1" customFormat="true" ht="10.2" hidden="false" customHeight="false" outlineLevel="0" collapsed="false">
      <c r="A507" s="1" t="s">
        <v>552</v>
      </c>
      <c r="B507" s="1" t="n">
        <v>1</v>
      </c>
      <c r="C507" s="1" t="n">
        <v>1</v>
      </c>
      <c r="D507" s="1" t="n">
        <v>1</v>
      </c>
      <c r="E507" s="1" t="n">
        <v>1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f aca="false">+D507-E507-F507-G507-H507-I507-J507-K507-L507</f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f aca="false">+N507-O507-P507-Q507-R507</f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f aca="false">+Y507-Z507-AA507</f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f aca="false">+AC507-AD507-AE507-AF507-AG507-AH507</f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f aca="false">+AJ507-AK507-AL507-AM507-AN507</f>
        <v>0</v>
      </c>
      <c r="AP507" s="1" t="n">
        <v>0</v>
      </c>
      <c r="AQ507" s="1" t="n">
        <v>0</v>
      </c>
      <c r="AR507" s="1" t="n">
        <v>0</v>
      </c>
      <c r="AS507" s="1" t="n">
        <f aca="false">+AP507-AQ507-AR507</f>
        <v>0</v>
      </c>
      <c r="AT507" s="1" t="n">
        <v>0</v>
      </c>
    </row>
    <row r="508" s="1" customFormat="true" ht="10.2" hidden="false" customHeight="false" outlineLevel="0" collapsed="false">
      <c r="A508" s="1" t="s">
        <v>553</v>
      </c>
      <c r="B508" s="1" t="n">
        <v>2563</v>
      </c>
      <c r="C508" s="1" t="n">
        <v>2488</v>
      </c>
      <c r="D508" s="1" t="n">
        <v>2474</v>
      </c>
      <c r="E508" s="1" t="n">
        <v>2437</v>
      </c>
      <c r="F508" s="1" t="n">
        <v>18</v>
      </c>
      <c r="G508" s="1" t="n">
        <v>14</v>
      </c>
      <c r="H508" s="1" t="n">
        <v>2</v>
      </c>
      <c r="I508" s="1" t="n">
        <v>0</v>
      </c>
      <c r="J508" s="1" t="n">
        <v>0</v>
      </c>
      <c r="K508" s="1" t="n">
        <v>1</v>
      </c>
      <c r="L508" s="1" t="n">
        <v>1</v>
      </c>
      <c r="M508" s="1" t="n">
        <f aca="false">+D508-E508-F508-G508-H508-I508-J508-K508-L508</f>
        <v>1</v>
      </c>
      <c r="N508" s="1" t="n">
        <v>14</v>
      </c>
      <c r="O508" s="1" t="n">
        <v>0</v>
      </c>
      <c r="P508" s="1" t="n">
        <v>6</v>
      </c>
      <c r="Q508" s="1" t="n">
        <v>7</v>
      </c>
      <c r="R508" s="1" t="n">
        <v>1</v>
      </c>
      <c r="S508" s="1" t="n">
        <f aca="false">+N508-O508-P508-Q508-R508</f>
        <v>0</v>
      </c>
      <c r="T508" s="1" t="n">
        <v>15</v>
      </c>
      <c r="U508" s="1" t="n">
        <v>3</v>
      </c>
      <c r="V508" s="1" t="n">
        <v>1</v>
      </c>
      <c r="W508" s="1" t="n">
        <v>0</v>
      </c>
      <c r="X508" s="1" t="n">
        <v>2</v>
      </c>
      <c r="Y508" s="1" t="n">
        <v>4</v>
      </c>
      <c r="Z508" s="1" t="n">
        <v>3</v>
      </c>
      <c r="AA508" s="1" t="n">
        <v>1</v>
      </c>
      <c r="AB508" s="1" t="n">
        <f aca="false">+Y508-Z508-AA508</f>
        <v>0</v>
      </c>
      <c r="AC508" s="1" t="n">
        <v>8</v>
      </c>
      <c r="AD508" s="1" t="n">
        <v>3</v>
      </c>
      <c r="AE508" s="1" t="n">
        <v>2</v>
      </c>
      <c r="AF508" s="1" t="n">
        <v>0</v>
      </c>
      <c r="AG508" s="1" t="n">
        <v>1</v>
      </c>
      <c r="AH508" s="1" t="n">
        <v>0</v>
      </c>
      <c r="AI508" s="1" t="n">
        <f aca="false">+AC508-AD508-AE508-AF508-AG508-AH508</f>
        <v>2</v>
      </c>
      <c r="AJ508" s="1" t="n">
        <v>4</v>
      </c>
      <c r="AK508" s="1" t="n">
        <v>4</v>
      </c>
      <c r="AL508" s="1" t="n">
        <v>0</v>
      </c>
      <c r="AM508" s="1" t="n">
        <v>0</v>
      </c>
      <c r="AN508" s="1" t="n">
        <v>0</v>
      </c>
      <c r="AO508" s="1" t="n">
        <f aca="false">+AJ508-AK508-AL508-AM508-AN508</f>
        <v>0</v>
      </c>
      <c r="AP508" s="1" t="n">
        <v>56</v>
      </c>
      <c r="AQ508" s="1" t="n">
        <v>51</v>
      </c>
      <c r="AR508" s="1" t="n">
        <v>0</v>
      </c>
      <c r="AS508" s="1" t="n">
        <f aca="false">+AP508-AQ508-AR508</f>
        <v>5</v>
      </c>
      <c r="AT508" s="1" t="n">
        <v>0</v>
      </c>
    </row>
    <row r="509" s="1" customFormat="true" ht="10.2" hidden="false" customHeight="false" outlineLevel="0" collapsed="false">
      <c r="A509" s="1" t="s">
        <v>554</v>
      </c>
      <c r="B509" s="1" t="n">
        <v>2007</v>
      </c>
      <c r="C509" s="1" t="n">
        <v>1928</v>
      </c>
      <c r="D509" s="1" t="n">
        <v>1911</v>
      </c>
      <c r="E509" s="1" t="n">
        <v>1865</v>
      </c>
      <c r="F509" s="1" t="n">
        <v>10</v>
      </c>
      <c r="G509" s="1" t="n">
        <v>18</v>
      </c>
      <c r="H509" s="1" t="n">
        <v>6</v>
      </c>
      <c r="I509" s="1" t="n">
        <v>3</v>
      </c>
      <c r="J509" s="1" t="n">
        <v>3</v>
      </c>
      <c r="K509" s="1" t="n">
        <v>1</v>
      </c>
      <c r="L509" s="1" t="n">
        <v>3</v>
      </c>
      <c r="M509" s="1" t="n">
        <f aca="false">+D509-E509-F509-G509-H509-I509-J509-K509-L509</f>
        <v>2</v>
      </c>
      <c r="N509" s="1" t="n">
        <v>17</v>
      </c>
      <c r="O509" s="1" t="n">
        <v>0</v>
      </c>
      <c r="P509" s="1" t="n">
        <v>3</v>
      </c>
      <c r="Q509" s="1" t="n">
        <v>8</v>
      </c>
      <c r="R509" s="1" t="n">
        <v>3</v>
      </c>
      <c r="S509" s="1" t="n">
        <f aca="false">+N509-O509-P509-Q509-R509</f>
        <v>3</v>
      </c>
      <c r="T509" s="1" t="n">
        <v>44</v>
      </c>
      <c r="U509" s="1" t="n">
        <v>5</v>
      </c>
      <c r="V509" s="1" t="n">
        <v>3</v>
      </c>
      <c r="W509" s="1" t="n">
        <v>2</v>
      </c>
      <c r="X509" s="1" t="n">
        <v>0</v>
      </c>
      <c r="Y509" s="1" t="n">
        <v>12</v>
      </c>
      <c r="Z509" s="1" t="n">
        <v>4</v>
      </c>
      <c r="AA509" s="1" t="n">
        <v>6</v>
      </c>
      <c r="AB509" s="1" t="n">
        <f aca="false">+Y509-Z509-AA509</f>
        <v>2</v>
      </c>
      <c r="AC509" s="1" t="n">
        <v>27</v>
      </c>
      <c r="AD509" s="1" t="n">
        <v>8</v>
      </c>
      <c r="AE509" s="1" t="n">
        <v>10</v>
      </c>
      <c r="AF509" s="1" t="n">
        <v>1</v>
      </c>
      <c r="AG509" s="1" t="n">
        <v>1</v>
      </c>
      <c r="AH509" s="1" t="n">
        <v>4</v>
      </c>
      <c r="AI509" s="1" t="n">
        <f aca="false">+AC509-AD509-AE509-AF509-AG509-AH509</f>
        <v>3</v>
      </c>
      <c r="AJ509" s="1" t="n">
        <v>6</v>
      </c>
      <c r="AK509" s="1" t="n">
        <v>4</v>
      </c>
      <c r="AL509" s="1" t="n">
        <v>0</v>
      </c>
      <c r="AM509" s="1" t="n">
        <v>0</v>
      </c>
      <c r="AN509" s="1" t="n">
        <v>2</v>
      </c>
      <c r="AO509" s="1" t="n">
        <f aca="false">+AJ509-AK509-AL509-AM509-AN509</f>
        <v>0</v>
      </c>
      <c r="AP509" s="1" t="n">
        <v>28</v>
      </c>
      <c r="AQ509" s="1" t="n">
        <v>18</v>
      </c>
      <c r="AR509" s="1" t="n">
        <v>5</v>
      </c>
      <c r="AS509" s="1" t="n">
        <f aca="false">+AP509-AQ509-AR509</f>
        <v>5</v>
      </c>
      <c r="AT509" s="1" t="n">
        <v>1</v>
      </c>
    </row>
    <row r="510" s="1" customFormat="true" ht="10.2" hidden="false" customHeight="false" outlineLevel="0" collapsed="false">
      <c r="A510" s="1" t="s">
        <v>555</v>
      </c>
      <c r="B510" s="1" t="n">
        <v>1592</v>
      </c>
      <c r="C510" s="1" t="n">
        <v>1505</v>
      </c>
      <c r="D510" s="1" t="n">
        <v>1499</v>
      </c>
      <c r="E510" s="1" t="n">
        <v>1477</v>
      </c>
      <c r="F510" s="1" t="n">
        <v>11</v>
      </c>
      <c r="G510" s="1" t="n">
        <v>7</v>
      </c>
      <c r="H510" s="1" t="n">
        <v>2</v>
      </c>
      <c r="I510" s="1" t="n">
        <v>0</v>
      </c>
      <c r="J510" s="1" t="n">
        <v>0</v>
      </c>
      <c r="K510" s="1" t="n">
        <v>0</v>
      </c>
      <c r="L510" s="1" t="n">
        <v>0</v>
      </c>
      <c r="M510" s="1" t="n">
        <f aca="false">+D510-E510-F510-G510-H510-I510-J510-K510-L510</f>
        <v>2</v>
      </c>
      <c r="N510" s="1" t="n">
        <v>6</v>
      </c>
      <c r="O510" s="1" t="n">
        <v>0</v>
      </c>
      <c r="P510" s="1" t="n">
        <v>1</v>
      </c>
      <c r="Q510" s="1" t="n">
        <v>5</v>
      </c>
      <c r="R510" s="1" t="n">
        <v>0</v>
      </c>
      <c r="S510" s="1" t="n">
        <f aca="false">+N510-O510-P510-Q510-R510</f>
        <v>0</v>
      </c>
      <c r="T510" s="1" t="n">
        <v>29</v>
      </c>
      <c r="U510" s="1" t="n">
        <v>0</v>
      </c>
      <c r="V510" s="1" t="n">
        <v>0</v>
      </c>
      <c r="W510" s="1" t="n">
        <v>0</v>
      </c>
      <c r="X510" s="1" t="n">
        <v>0</v>
      </c>
      <c r="Y510" s="1" t="n">
        <v>11</v>
      </c>
      <c r="Z510" s="1" t="n">
        <v>1</v>
      </c>
      <c r="AA510" s="1" t="n">
        <v>9</v>
      </c>
      <c r="AB510" s="1" t="n">
        <f aca="false">+Y510-Z510-AA510</f>
        <v>1</v>
      </c>
      <c r="AC510" s="1" t="n">
        <v>18</v>
      </c>
      <c r="AD510" s="1" t="n">
        <v>9</v>
      </c>
      <c r="AE510" s="1" t="n">
        <v>1</v>
      </c>
      <c r="AF510" s="1" t="n">
        <v>1</v>
      </c>
      <c r="AG510" s="1" t="n">
        <v>4</v>
      </c>
      <c r="AH510" s="1" t="n">
        <v>0</v>
      </c>
      <c r="AI510" s="1" t="n">
        <f aca="false">+AC510-AD510-AE510-AF510-AG510-AH510</f>
        <v>3</v>
      </c>
      <c r="AJ510" s="1" t="n">
        <v>22</v>
      </c>
      <c r="AK510" s="1" t="n">
        <v>20</v>
      </c>
      <c r="AL510" s="1" t="n">
        <v>1</v>
      </c>
      <c r="AM510" s="1" t="n">
        <v>0</v>
      </c>
      <c r="AN510" s="1" t="n">
        <v>0</v>
      </c>
      <c r="AO510" s="1" t="n">
        <f aca="false">+AJ510-AK510-AL510-AM510-AN510</f>
        <v>1</v>
      </c>
      <c r="AP510" s="1" t="n">
        <v>36</v>
      </c>
      <c r="AQ510" s="1" t="n">
        <v>24</v>
      </c>
      <c r="AR510" s="1" t="n">
        <v>2</v>
      </c>
      <c r="AS510" s="1" t="n">
        <f aca="false">+AP510-AQ510-AR510</f>
        <v>10</v>
      </c>
      <c r="AT510" s="1" t="n">
        <v>0</v>
      </c>
    </row>
    <row r="511" s="1" customFormat="true" ht="10.2" hidden="false" customHeight="false" outlineLevel="0" collapsed="false">
      <c r="A511" s="1" t="s">
        <v>556</v>
      </c>
      <c r="B511" s="1" t="n">
        <v>1083</v>
      </c>
      <c r="C511" s="1" t="n">
        <v>1067</v>
      </c>
      <c r="D511" s="1" t="n">
        <v>1057</v>
      </c>
      <c r="E511" s="1" t="n">
        <v>1046</v>
      </c>
      <c r="F511" s="1" t="n">
        <v>3</v>
      </c>
      <c r="G511" s="1" t="n">
        <v>4</v>
      </c>
      <c r="H511" s="1" t="n">
        <v>2</v>
      </c>
      <c r="I511" s="1" t="n">
        <v>1</v>
      </c>
      <c r="J511" s="1" t="n">
        <v>0</v>
      </c>
      <c r="K511" s="1" t="n">
        <v>0</v>
      </c>
      <c r="L511" s="1" t="n">
        <v>1</v>
      </c>
      <c r="M511" s="1" t="n">
        <f aca="false">+D511-E511-F511-G511-H511-I511-J511-K511-L511</f>
        <v>0</v>
      </c>
      <c r="N511" s="1" t="n">
        <v>10</v>
      </c>
      <c r="O511" s="1" t="n">
        <v>0</v>
      </c>
      <c r="P511" s="1" t="n">
        <v>6</v>
      </c>
      <c r="Q511" s="1" t="n">
        <v>4</v>
      </c>
      <c r="R511" s="1" t="n">
        <v>0</v>
      </c>
      <c r="S511" s="1" t="n">
        <f aca="false">+N511-O511-P511-Q511-R511</f>
        <v>0</v>
      </c>
      <c r="T511" s="1" t="n">
        <v>7</v>
      </c>
      <c r="U511" s="1" t="n">
        <v>1</v>
      </c>
      <c r="V511" s="1" t="n">
        <v>0</v>
      </c>
      <c r="W511" s="1" t="n">
        <v>1</v>
      </c>
      <c r="X511" s="1" t="n">
        <v>0</v>
      </c>
      <c r="Y511" s="1" t="n">
        <v>1</v>
      </c>
      <c r="Z511" s="1" t="n">
        <v>0</v>
      </c>
      <c r="AA511" s="1" t="n">
        <v>1</v>
      </c>
      <c r="AB511" s="1" t="n">
        <f aca="false">+Y511-Z511-AA511</f>
        <v>0</v>
      </c>
      <c r="AC511" s="1" t="n">
        <v>5</v>
      </c>
      <c r="AD511" s="1" t="n">
        <v>2</v>
      </c>
      <c r="AE511" s="1" t="n">
        <v>1</v>
      </c>
      <c r="AF511" s="1" t="n">
        <v>1</v>
      </c>
      <c r="AG511" s="1" t="n">
        <v>0</v>
      </c>
      <c r="AH511" s="1" t="n">
        <v>0</v>
      </c>
      <c r="AI511" s="1" t="n">
        <f aca="false">+AC511-AD511-AE511-AF511-AG511-AH511</f>
        <v>1</v>
      </c>
      <c r="AJ511" s="1" t="n">
        <v>1</v>
      </c>
      <c r="AK511" s="1" t="n">
        <v>0</v>
      </c>
      <c r="AL511" s="1" t="n">
        <v>1</v>
      </c>
      <c r="AM511" s="1" t="n">
        <v>0</v>
      </c>
      <c r="AN511" s="1" t="n">
        <v>0</v>
      </c>
      <c r="AO511" s="1" t="n">
        <f aca="false">+AJ511-AK511-AL511-AM511-AN511</f>
        <v>0</v>
      </c>
      <c r="AP511" s="1" t="n">
        <v>6</v>
      </c>
      <c r="AQ511" s="1" t="n">
        <v>6</v>
      </c>
      <c r="AR511" s="1" t="n">
        <v>0</v>
      </c>
      <c r="AS511" s="1" t="n">
        <f aca="false">+AP511-AQ511-AR511</f>
        <v>0</v>
      </c>
      <c r="AT511" s="1" t="n">
        <v>2</v>
      </c>
    </row>
    <row r="512" s="1" customFormat="true" ht="10.2" hidden="false" customHeight="false" outlineLevel="0" collapsed="false">
      <c r="A512" s="1" t="s">
        <v>557</v>
      </c>
      <c r="B512" s="1" t="n">
        <v>410</v>
      </c>
      <c r="C512" s="1" t="n">
        <v>391</v>
      </c>
      <c r="D512" s="1" t="n">
        <v>390</v>
      </c>
      <c r="E512" s="1" t="n">
        <v>383</v>
      </c>
      <c r="F512" s="1" t="n">
        <v>3</v>
      </c>
      <c r="G512" s="1" t="n">
        <v>3</v>
      </c>
      <c r="H512" s="1" t="n">
        <v>0</v>
      </c>
      <c r="I512" s="1" t="n">
        <v>0</v>
      </c>
      <c r="J512" s="1" t="n">
        <v>0</v>
      </c>
      <c r="K512" s="1" t="n">
        <v>0</v>
      </c>
      <c r="L512" s="1" t="n">
        <v>1</v>
      </c>
      <c r="M512" s="1" t="n">
        <f aca="false">+D512-E512-F512-G512-H512-I512-J512-K512-L512</f>
        <v>0</v>
      </c>
      <c r="N512" s="1" t="n">
        <v>1</v>
      </c>
      <c r="O512" s="1" t="n">
        <v>0</v>
      </c>
      <c r="P512" s="1" t="n">
        <v>0</v>
      </c>
      <c r="Q512" s="1" t="n">
        <v>1</v>
      </c>
      <c r="R512" s="1" t="n">
        <v>0</v>
      </c>
      <c r="S512" s="1" t="n">
        <f aca="false">+N512-O512-P512-Q512-R512</f>
        <v>0</v>
      </c>
      <c r="T512" s="1" t="n">
        <v>4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0</v>
      </c>
      <c r="Z512" s="1" t="n">
        <v>0</v>
      </c>
      <c r="AA512" s="1" t="n">
        <v>0</v>
      </c>
      <c r="AB512" s="1" t="n">
        <f aca="false">+Y512-Z512-AA512</f>
        <v>0</v>
      </c>
      <c r="AC512" s="1" t="n">
        <v>4</v>
      </c>
      <c r="AD512" s="1" t="n">
        <v>1</v>
      </c>
      <c r="AE512" s="1" t="n">
        <v>0</v>
      </c>
      <c r="AF512" s="1" t="n">
        <v>1</v>
      </c>
      <c r="AG512" s="1" t="n">
        <v>0</v>
      </c>
      <c r="AH512" s="1" t="n">
        <v>0</v>
      </c>
      <c r="AI512" s="1" t="n">
        <f aca="false">+AC512-AD512-AE512-AF512-AG512-AH512</f>
        <v>2</v>
      </c>
      <c r="AJ512" s="1" t="n">
        <v>4</v>
      </c>
      <c r="AK512" s="1" t="n">
        <v>0</v>
      </c>
      <c r="AL512" s="1" t="n">
        <v>0</v>
      </c>
      <c r="AM512" s="1" t="n">
        <v>4</v>
      </c>
      <c r="AN512" s="1" t="n">
        <v>0</v>
      </c>
      <c r="AO512" s="1" t="n">
        <f aca="false">+AJ512-AK512-AL512-AM512-AN512</f>
        <v>0</v>
      </c>
      <c r="AP512" s="1" t="n">
        <v>11</v>
      </c>
      <c r="AQ512" s="1" t="n">
        <v>10</v>
      </c>
      <c r="AR512" s="1" t="n">
        <v>1</v>
      </c>
      <c r="AS512" s="1" t="n">
        <f aca="false">+AP512-AQ512-AR512</f>
        <v>0</v>
      </c>
      <c r="AT512" s="1" t="n">
        <v>0</v>
      </c>
    </row>
    <row r="513" s="1" customFormat="true" ht="10.2" hidden="false" customHeight="false" outlineLevel="0" collapsed="false">
      <c r="A513" s="1" t="s">
        <v>558</v>
      </c>
      <c r="B513" s="1" t="n">
        <v>189</v>
      </c>
      <c r="C513" s="1" t="n">
        <v>183</v>
      </c>
      <c r="D513" s="1" t="n">
        <v>183</v>
      </c>
      <c r="E513" s="1" t="n">
        <v>179</v>
      </c>
      <c r="F513" s="1" t="n">
        <v>2</v>
      </c>
      <c r="G513" s="1" t="n">
        <v>1</v>
      </c>
      <c r="H513" s="1" t="n">
        <v>1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f aca="false">+D513-E513-F513-G513-H513-I513-J513-K513-L513</f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f aca="false">+N513-O513-P513-Q513-R513</f>
        <v>0</v>
      </c>
      <c r="T513" s="1" t="n">
        <v>3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0</v>
      </c>
      <c r="Z513" s="1" t="n">
        <v>0</v>
      </c>
      <c r="AA513" s="1" t="n">
        <v>0</v>
      </c>
      <c r="AB513" s="1" t="n">
        <f aca="false">+Y513-Z513-AA513</f>
        <v>0</v>
      </c>
      <c r="AC513" s="1" t="n">
        <v>3</v>
      </c>
      <c r="AD513" s="1" t="n">
        <v>0</v>
      </c>
      <c r="AE513" s="1" t="n">
        <v>2</v>
      </c>
      <c r="AF513" s="1" t="n">
        <v>0</v>
      </c>
      <c r="AG513" s="1" t="n">
        <v>0</v>
      </c>
      <c r="AH513" s="1" t="n">
        <v>1</v>
      </c>
      <c r="AI513" s="1" t="n">
        <f aca="false">+AC513-AD513-AE513-AF513-AG513-AH513</f>
        <v>0</v>
      </c>
      <c r="AJ513" s="1" t="n">
        <v>1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f aca="false">+AJ513-AK513-AL513-AM513-AN513</f>
        <v>1</v>
      </c>
      <c r="AP513" s="1" t="n">
        <v>2</v>
      </c>
      <c r="AQ513" s="1" t="n">
        <v>2</v>
      </c>
      <c r="AR513" s="1" t="n">
        <v>0</v>
      </c>
      <c r="AS513" s="1" t="n">
        <f aca="false">+AP513-AQ513-AR513</f>
        <v>0</v>
      </c>
      <c r="AT513" s="1" t="n">
        <v>0</v>
      </c>
    </row>
    <row r="514" s="1" customFormat="true" ht="10.2" hidden="false" customHeight="false" outlineLevel="0" collapsed="false">
      <c r="A514" s="1" t="s">
        <v>559</v>
      </c>
      <c r="B514" s="1" t="n">
        <v>2365</v>
      </c>
      <c r="C514" s="1" t="n">
        <v>2281</v>
      </c>
      <c r="D514" s="1" t="n">
        <v>2267</v>
      </c>
      <c r="E514" s="1" t="n">
        <v>2242</v>
      </c>
      <c r="F514" s="1" t="n">
        <v>13</v>
      </c>
      <c r="G514" s="1" t="n">
        <v>6</v>
      </c>
      <c r="H514" s="1" t="n">
        <v>1</v>
      </c>
      <c r="I514" s="1" t="n">
        <v>2</v>
      </c>
      <c r="J514" s="1" t="n">
        <v>1</v>
      </c>
      <c r="K514" s="1" t="n">
        <v>0</v>
      </c>
      <c r="L514" s="1" t="n">
        <v>2</v>
      </c>
      <c r="M514" s="1" t="n">
        <f aca="false">+D514-E514-F514-G514-H514-I514-J514-K514-L514</f>
        <v>0</v>
      </c>
      <c r="N514" s="1" t="n">
        <v>14</v>
      </c>
      <c r="O514" s="1" t="n">
        <v>1</v>
      </c>
      <c r="P514" s="1" t="n">
        <v>3</v>
      </c>
      <c r="Q514" s="1" t="n">
        <v>6</v>
      </c>
      <c r="R514" s="1" t="n">
        <v>4</v>
      </c>
      <c r="S514" s="1" t="n">
        <f aca="false">+N514-O514-P514-Q514-R514</f>
        <v>0</v>
      </c>
      <c r="T514" s="1" t="n">
        <v>27</v>
      </c>
      <c r="U514" s="1" t="n">
        <v>2</v>
      </c>
      <c r="V514" s="1" t="n">
        <v>1</v>
      </c>
      <c r="W514" s="1" t="n">
        <v>1</v>
      </c>
      <c r="X514" s="1" t="n">
        <v>0</v>
      </c>
      <c r="Y514" s="1" t="n">
        <v>3</v>
      </c>
      <c r="Z514" s="1" t="n">
        <v>1</v>
      </c>
      <c r="AA514" s="1" t="n">
        <v>0</v>
      </c>
      <c r="AB514" s="1" t="n">
        <f aca="false">+Y514-Z514-AA514</f>
        <v>2</v>
      </c>
      <c r="AC514" s="1" t="n">
        <v>22</v>
      </c>
      <c r="AD514" s="1" t="n">
        <v>4</v>
      </c>
      <c r="AE514" s="1" t="n">
        <v>10</v>
      </c>
      <c r="AF514" s="1" t="n">
        <v>1</v>
      </c>
      <c r="AG514" s="1" t="n">
        <v>2</v>
      </c>
      <c r="AH514" s="1" t="n">
        <v>1</v>
      </c>
      <c r="AI514" s="1" t="n">
        <f aca="false">+AC514-AD514-AE514-AF514-AG514-AH514</f>
        <v>4</v>
      </c>
      <c r="AJ514" s="1" t="n">
        <v>3</v>
      </c>
      <c r="AK514" s="1" t="n">
        <v>0</v>
      </c>
      <c r="AL514" s="1" t="n">
        <v>0</v>
      </c>
      <c r="AM514" s="1" t="n">
        <v>2</v>
      </c>
      <c r="AN514" s="1" t="n">
        <v>0</v>
      </c>
      <c r="AO514" s="1" t="n">
        <f aca="false">+AJ514-AK514-AL514-AM514-AN514</f>
        <v>1</v>
      </c>
      <c r="AP514" s="1" t="n">
        <v>53</v>
      </c>
      <c r="AQ514" s="1" t="n">
        <v>44</v>
      </c>
      <c r="AR514" s="1" t="n">
        <v>4</v>
      </c>
      <c r="AS514" s="1" t="n">
        <f aca="false">+AP514-AQ514-AR514</f>
        <v>5</v>
      </c>
      <c r="AT514" s="1" t="n">
        <v>1</v>
      </c>
    </row>
    <row r="515" s="1" customFormat="true" ht="10.2" hidden="false" customHeight="false" outlineLevel="0" collapsed="false">
      <c r="A515" s="1" t="s">
        <v>560</v>
      </c>
      <c r="B515" s="1" t="n">
        <v>2102</v>
      </c>
      <c r="C515" s="1" t="n">
        <v>2034</v>
      </c>
      <c r="D515" s="1" t="n">
        <v>2021</v>
      </c>
      <c r="E515" s="1" t="n">
        <v>1987</v>
      </c>
      <c r="F515" s="1" t="n">
        <v>13</v>
      </c>
      <c r="G515" s="1" t="n">
        <v>7</v>
      </c>
      <c r="H515" s="1" t="n">
        <v>12</v>
      </c>
      <c r="I515" s="1" t="n">
        <v>0</v>
      </c>
      <c r="J515" s="1" t="n">
        <v>0</v>
      </c>
      <c r="K515" s="1" t="n">
        <v>0</v>
      </c>
      <c r="L515" s="1" t="n">
        <v>2</v>
      </c>
      <c r="M515" s="1" t="n">
        <f aca="false">+D515-E515-F515-G515-H515-I515-J515-K515-L515</f>
        <v>0</v>
      </c>
      <c r="N515" s="1" t="n">
        <v>13</v>
      </c>
      <c r="O515" s="1" t="n">
        <v>0</v>
      </c>
      <c r="P515" s="1" t="n">
        <v>6</v>
      </c>
      <c r="Q515" s="1" t="n">
        <v>5</v>
      </c>
      <c r="R515" s="1" t="n">
        <v>2</v>
      </c>
      <c r="S515" s="1" t="n">
        <f aca="false">+N515-O515-P515-Q515-R515</f>
        <v>0</v>
      </c>
      <c r="T515" s="1" t="n">
        <v>25</v>
      </c>
      <c r="U515" s="1" t="n">
        <v>0</v>
      </c>
      <c r="V515" s="1" t="n">
        <v>0</v>
      </c>
      <c r="W515" s="1" t="n">
        <v>0</v>
      </c>
      <c r="X515" s="1" t="n">
        <v>0</v>
      </c>
      <c r="Y515" s="1" t="n">
        <v>1</v>
      </c>
      <c r="Z515" s="1" t="n">
        <v>1</v>
      </c>
      <c r="AA515" s="1" t="n">
        <v>0</v>
      </c>
      <c r="AB515" s="1" t="n">
        <f aca="false">+Y515-Z515-AA515</f>
        <v>0</v>
      </c>
      <c r="AC515" s="1" t="n">
        <v>24</v>
      </c>
      <c r="AD515" s="1" t="n">
        <v>3</v>
      </c>
      <c r="AE515" s="1" t="n">
        <v>5</v>
      </c>
      <c r="AF515" s="1" t="n">
        <v>1</v>
      </c>
      <c r="AG515" s="1" t="n">
        <v>6</v>
      </c>
      <c r="AH515" s="1" t="n">
        <v>1</v>
      </c>
      <c r="AI515" s="1" t="n">
        <f aca="false">+AC515-AD515-AE515-AF515-AG515-AH515</f>
        <v>8</v>
      </c>
      <c r="AJ515" s="1" t="n">
        <v>3</v>
      </c>
      <c r="AK515" s="1" t="n">
        <v>0</v>
      </c>
      <c r="AL515" s="1" t="n">
        <v>0</v>
      </c>
      <c r="AM515" s="1" t="n">
        <v>0</v>
      </c>
      <c r="AN515" s="1" t="n">
        <v>0</v>
      </c>
      <c r="AO515" s="1" t="n">
        <f aca="false">+AJ515-AK515-AL515-AM515-AN515</f>
        <v>3</v>
      </c>
      <c r="AP515" s="1" t="n">
        <v>40</v>
      </c>
      <c r="AQ515" s="1" t="n">
        <v>22</v>
      </c>
      <c r="AR515" s="1" t="n">
        <v>10</v>
      </c>
      <c r="AS515" s="1" t="n">
        <f aca="false">+AP515-AQ515-AR515</f>
        <v>8</v>
      </c>
      <c r="AT515" s="1" t="n">
        <v>0</v>
      </c>
    </row>
    <row r="516" s="1" customFormat="true" ht="10.2" hidden="false" customHeight="false" outlineLevel="0" collapsed="false">
      <c r="A516" s="1" t="s">
        <v>561</v>
      </c>
      <c r="B516" s="1" t="n">
        <v>3611</v>
      </c>
      <c r="C516" s="1" t="n">
        <v>3524</v>
      </c>
      <c r="D516" s="1" t="n">
        <v>3499</v>
      </c>
      <c r="E516" s="1" t="n">
        <v>3449</v>
      </c>
      <c r="F516" s="1" t="n">
        <v>17</v>
      </c>
      <c r="G516" s="1" t="n">
        <v>21</v>
      </c>
      <c r="H516" s="1" t="n">
        <v>4</v>
      </c>
      <c r="I516" s="1" t="n">
        <v>0</v>
      </c>
      <c r="J516" s="1" t="n">
        <v>2</v>
      </c>
      <c r="K516" s="1" t="n">
        <v>2</v>
      </c>
      <c r="L516" s="1" t="n">
        <v>3</v>
      </c>
      <c r="M516" s="1" t="n">
        <f aca="false">+D516-E516-F516-G516-H516-I516-J516-K516-L516</f>
        <v>1</v>
      </c>
      <c r="N516" s="1" t="n">
        <v>25</v>
      </c>
      <c r="O516" s="1" t="n">
        <v>3</v>
      </c>
      <c r="P516" s="1" t="n">
        <v>12</v>
      </c>
      <c r="Q516" s="1" t="n">
        <v>7</v>
      </c>
      <c r="R516" s="1" t="n">
        <v>2</v>
      </c>
      <c r="S516" s="1" t="n">
        <f aca="false">+N516-O516-P516-Q516-R516</f>
        <v>1</v>
      </c>
      <c r="T516" s="1" t="n">
        <v>33</v>
      </c>
      <c r="U516" s="1" t="n">
        <v>5</v>
      </c>
      <c r="V516" s="1" t="n">
        <v>3</v>
      </c>
      <c r="W516" s="1" t="n">
        <v>2</v>
      </c>
      <c r="X516" s="1" t="n">
        <v>0</v>
      </c>
      <c r="Y516" s="1" t="n">
        <v>9</v>
      </c>
      <c r="Z516" s="1" t="n">
        <v>6</v>
      </c>
      <c r="AA516" s="1" t="n">
        <v>3</v>
      </c>
      <c r="AB516" s="1" t="n">
        <f aca="false">+Y516-Z516-AA516</f>
        <v>0</v>
      </c>
      <c r="AC516" s="1" t="n">
        <v>19</v>
      </c>
      <c r="AD516" s="1" t="n">
        <v>4</v>
      </c>
      <c r="AE516" s="1" t="n">
        <v>4</v>
      </c>
      <c r="AF516" s="1" t="n">
        <v>1</v>
      </c>
      <c r="AG516" s="1" t="n">
        <v>4</v>
      </c>
      <c r="AH516" s="1" t="n">
        <v>0</v>
      </c>
      <c r="AI516" s="1" t="n">
        <f aca="false">+AC516-AD516-AE516-AF516-AG516-AH516</f>
        <v>6</v>
      </c>
      <c r="AJ516" s="1" t="n">
        <v>0</v>
      </c>
      <c r="AK516" s="1" t="n">
        <v>0</v>
      </c>
      <c r="AL516" s="1" t="n">
        <v>0</v>
      </c>
      <c r="AM516" s="1" t="n">
        <v>0</v>
      </c>
      <c r="AN516" s="1" t="n">
        <v>0</v>
      </c>
      <c r="AO516" s="1" t="n">
        <f aca="false">+AJ516-AK516-AL516-AM516-AN516</f>
        <v>0</v>
      </c>
      <c r="AP516" s="1" t="n">
        <v>54</v>
      </c>
      <c r="AQ516" s="1" t="n">
        <v>43</v>
      </c>
      <c r="AR516" s="1" t="n">
        <v>1</v>
      </c>
      <c r="AS516" s="1" t="n">
        <f aca="false">+AP516-AQ516-AR516</f>
        <v>10</v>
      </c>
      <c r="AT516" s="1" t="n">
        <v>0</v>
      </c>
    </row>
    <row r="517" s="1" customFormat="true" ht="10.2" hidden="false" customHeight="false" outlineLevel="0" collapsed="false">
      <c r="A517" s="1" t="s">
        <v>562</v>
      </c>
      <c r="B517" s="1" t="n">
        <v>2683</v>
      </c>
      <c r="C517" s="1" t="n">
        <v>2627</v>
      </c>
      <c r="D517" s="1" t="n">
        <v>2607</v>
      </c>
      <c r="E517" s="1" t="n">
        <v>2551</v>
      </c>
      <c r="F517" s="1" t="n">
        <v>31</v>
      </c>
      <c r="G517" s="1" t="n">
        <v>21</v>
      </c>
      <c r="H517" s="1" t="n">
        <v>0</v>
      </c>
      <c r="I517" s="1" t="n">
        <v>1</v>
      </c>
      <c r="J517" s="1" t="n">
        <v>0</v>
      </c>
      <c r="K517" s="1" t="n">
        <v>0</v>
      </c>
      <c r="L517" s="1" t="n">
        <v>2</v>
      </c>
      <c r="M517" s="1" t="n">
        <f aca="false">+D517-E517-F517-G517-H517-I517-J517-K517-L517</f>
        <v>1</v>
      </c>
      <c r="N517" s="1" t="n">
        <v>20</v>
      </c>
      <c r="O517" s="1" t="n">
        <v>2</v>
      </c>
      <c r="P517" s="1" t="n">
        <v>10</v>
      </c>
      <c r="Q517" s="1" t="n">
        <v>7</v>
      </c>
      <c r="R517" s="1" t="n">
        <v>0</v>
      </c>
      <c r="S517" s="1" t="n">
        <f aca="false">+N517-O517-P517-Q517-R517</f>
        <v>1</v>
      </c>
      <c r="T517" s="1" t="n">
        <v>20</v>
      </c>
      <c r="U517" s="1" t="n">
        <v>1</v>
      </c>
      <c r="V517" s="1" t="n">
        <v>1</v>
      </c>
      <c r="W517" s="1" t="n">
        <v>0</v>
      </c>
      <c r="X517" s="1" t="n">
        <v>0</v>
      </c>
      <c r="Y517" s="1" t="n">
        <v>1</v>
      </c>
      <c r="Z517" s="1" t="n">
        <v>1</v>
      </c>
      <c r="AA517" s="1" t="n">
        <v>0</v>
      </c>
      <c r="AB517" s="1" t="n">
        <f aca="false">+Y517-Z517-AA517</f>
        <v>0</v>
      </c>
      <c r="AC517" s="1" t="n">
        <v>18</v>
      </c>
      <c r="AD517" s="1" t="n">
        <v>7</v>
      </c>
      <c r="AE517" s="1" t="n">
        <v>5</v>
      </c>
      <c r="AF517" s="1" t="n">
        <v>1</v>
      </c>
      <c r="AG517" s="1" t="n">
        <v>2</v>
      </c>
      <c r="AH517" s="1" t="n">
        <v>0</v>
      </c>
      <c r="AI517" s="1" t="n">
        <f aca="false">+AC517-AD517-AE517-AF517-AG517-AH517</f>
        <v>3</v>
      </c>
      <c r="AJ517" s="1" t="n">
        <v>3</v>
      </c>
      <c r="AK517" s="1" t="n">
        <v>0</v>
      </c>
      <c r="AL517" s="1" t="n">
        <v>1</v>
      </c>
      <c r="AM517" s="1" t="n">
        <v>0</v>
      </c>
      <c r="AN517" s="1" t="n">
        <v>0</v>
      </c>
      <c r="AO517" s="1" t="n">
        <f aca="false">+AJ517-AK517-AL517-AM517-AN517</f>
        <v>2</v>
      </c>
      <c r="AP517" s="1" t="n">
        <v>33</v>
      </c>
      <c r="AQ517" s="1" t="n">
        <v>27</v>
      </c>
      <c r="AR517" s="1" t="n">
        <v>2</v>
      </c>
      <c r="AS517" s="1" t="n">
        <f aca="false">+AP517-AQ517-AR517</f>
        <v>4</v>
      </c>
      <c r="AT517" s="1" t="n">
        <v>0</v>
      </c>
    </row>
    <row r="518" s="1" customFormat="true" ht="10.2" hidden="false" customHeight="false" outlineLevel="0" collapsed="false">
      <c r="A518" s="1" t="s">
        <v>563</v>
      </c>
      <c r="B518" s="1" t="n">
        <v>36</v>
      </c>
      <c r="C518" s="1" t="n">
        <v>34</v>
      </c>
      <c r="D518" s="1" t="n">
        <v>33</v>
      </c>
      <c r="E518" s="1" t="n">
        <v>32</v>
      </c>
      <c r="F518" s="1" t="n">
        <v>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f aca="false">+D518-E518-F518-G518-H518-I518-J518-K518-L518</f>
        <v>0</v>
      </c>
      <c r="N518" s="1" t="n">
        <v>1</v>
      </c>
      <c r="O518" s="1" t="n">
        <v>0</v>
      </c>
      <c r="P518" s="1" t="n">
        <v>1</v>
      </c>
      <c r="Q518" s="1" t="n">
        <v>0</v>
      </c>
      <c r="R518" s="1" t="n">
        <v>0</v>
      </c>
      <c r="S518" s="1" t="n">
        <f aca="false">+N518-O518-P518-Q518-R518</f>
        <v>0</v>
      </c>
      <c r="T518" s="1" t="n">
        <v>2</v>
      </c>
      <c r="U518" s="1" t="n">
        <v>1</v>
      </c>
      <c r="V518" s="1" t="n">
        <v>0</v>
      </c>
      <c r="W518" s="1" t="n">
        <v>1</v>
      </c>
      <c r="X518" s="1" t="n">
        <v>0</v>
      </c>
      <c r="Y518" s="1" t="n">
        <v>1</v>
      </c>
      <c r="Z518" s="1" t="n">
        <v>1</v>
      </c>
      <c r="AA518" s="1" t="n">
        <v>0</v>
      </c>
      <c r="AB518" s="1" t="n">
        <f aca="false">+Y518-Z518-AA518</f>
        <v>0</v>
      </c>
      <c r="AC518" s="1" t="n">
        <v>0</v>
      </c>
      <c r="AD518" s="1" t="n">
        <v>0</v>
      </c>
      <c r="AE518" s="1" t="n">
        <v>0</v>
      </c>
      <c r="AF518" s="1" t="n">
        <v>0</v>
      </c>
      <c r="AG518" s="1" t="n">
        <v>0</v>
      </c>
      <c r="AH518" s="1" t="n">
        <v>0</v>
      </c>
      <c r="AI518" s="1" t="n">
        <f aca="false">+AC518-AD518-AE518-AF518-AG518-AH518</f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f aca="false">+AJ518-AK518-AL518-AM518-AN518</f>
        <v>0</v>
      </c>
      <c r="AP518" s="1" t="n">
        <v>0</v>
      </c>
      <c r="AQ518" s="1" t="n">
        <v>0</v>
      </c>
      <c r="AR518" s="1" t="n">
        <v>0</v>
      </c>
      <c r="AS518" s="1" t="n">
        <f aca="false">+AP518-AQ518-AR518</f>
        <v>0</v>
      </c>
      <c r="AT518" s="1" t="n">
        <v>0</v>
      </c>
    </row>
    <row r="519" s="1" customFormat="true" ht="10.2" hidden="false" customHeight="false" outlineLevel="0" collapsed="false">
      <c r="A519" s="1" t="s">
        <v>564</v>
      </c>
      <c r="B519" s="1" t="n">
        <v>779</v>
      </c>
      <c r="C519" s="1" t="n">
        <v>755</v>
      </c>
      <c r="D519" s="1" t="n">
        <v>750</v>
      </c>
      <c r="E519" s="1" t="n">
        <v>740</v>
      </c>
      <c r="F519" s="1" t="n">
        <v>7</v>
      </c>
      <c r="G519" s="1" t="n">
        <v>1</v>
      </c>
      <c r="H519" s="1" t="n">
        <v>2</v>
      </c>
      <c r="I519" s="1" t="n">
        <v>0</v>
      </c>
      <c r="J519" s="1" t="n">
        <v>0</v>
      </c>
      <c r="K519" s="1" t="n">
        <v>0</v>
      </c>
      <c r="L519" s="1" t="n">
        <v>0</v>
      </c>
      <c r="M519" s="1" t="n">
        <f aca="false">+D519-E519-F519-G519-H519-I519-J519-K519-L519</f>
        <v>0</v>
      </c>
      <c r="N519" s="1" t="n">
        <v>5</v>
      </c>
      <c r="O519" s="1" t="n">
        <v>2</v>
      </c>
      <c r="P519" s="1" t="n">
        <v>0</v>
      </c>
      <c r="Q519" s="1" t="n">
        <v>3</v>
      </c>
      <c r="R519" s="1" t="n">
        <v>0</v>
      </c>
      <c r="S519" s="1" t="n">
        <f aca="false">+N519-O519-P519-Q519-R519</f>
        <v>0</v>
      </c>
      <c r="T519" s="1" t="n">
        <v>13</v>
      </c>
      <c r="U519" s="1" t="n">
        <v>1</v>
      </c>
      <c r="V519" s="1" t="n">
        <v>1</v>
      </c>
      <c r="W519" s="1" t="n">
        <v>0</v>
      </c>
      <c r="X519" s="1" t="n">
        <v>0</v>
      </c>
      <c r="Y519" s="1" t="n">
        <v>5</v>
      </c>
      <c r="Z519" s="1" t="n">
        <v>5</v>
      </c>
      <c r="AA519" s="1" t="n">
        <v>0</v>
      </c>
      <c r="AB519" s="1" t="n">
        <f aca="false">+Y519-Z519-AA519</f>
        <v>0</v>
      </c>
      <c r="AC519" s="1" t="n">
        <v>7</v>
      </c>
      <c r="AD519" s="1" t="n">
        <v>1</v>
      </c>
      <c r="AE519" s="1" t="n">
        <v>3</v>
      </c>
      <c r="AF519" s="1" t="n">
        <v>1</v>
      </c>
      <c r="AG519" s="1" t="n">
        <v>0</v>
      </c>
      <c r="AH519" s="1" t="n">
        <v>0</v>
      </c>
      <c r="AI519" s="1" t="n">
        <f aca="false">+AC519-AD519-AE519-AF519-AG519-AH519</f>
        <v>2</v>
      </c>
      <c r="AJ519" s="1" t="n">
        <v>4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f aca="false">+AJ519-AK519-AL519-AM519-AN519</f>
        <v>4</v>
      </c>
      <c r="AP519" s="1" t="n">
        <v>6</v>
      </c>
      <c r="AQ519" s="1" t="n">
        <v>5</v>
      </c>
      <c r="AR519" s="1" t="n">
        <v>0</v>
      </c>
      <c r="AS519" s="1" t="n">
        <f aca="false">+AP519-AQ519-AR519</f>
        <v>1</v>
      </c>
      <c r="AT519" s="1" t="n">
        <v>1</v>
      </c>
    </row>
    <row r="520" s="1" customFormat="true" ht="10.2" hidden="false" customHeight="false" outlineLevel="0" collapsed="false">
      <c r="A520" s="1" t="s">
        <v>565</v>
      </c>
      <c r="B520" s="1" t="n">
        <v>391</v>
      </c>
      <c r="C520" s="1" t="n">
        <v>381</v>
      </c>
      <c r="D520" s="1" t="n">
        <v>380</v>
      </c>
      <c r="E520" s="1" t="n">
        <v>376</v>
      </c>
      <c r="F520" s="1" t="n">
        <v>2</v>
      </c>
      <c r="G520" s="1" t="n">
        <v>1</v>
      </c>
      <c r="H520" s="1" t="n">
        <v>0</v>
      </c>
      <c r="I520" s="1" t="n">
        <v>1</v>
      </c>
      <c r="J520" s="1" t="n">
        <v>0</v>
      </c>
      <c r="K520" s="1" t="n">
        <v>0</v>
      </c>
      <c r="L520" s="1" t="n">
        <v>0</v>
      </c>
      <c r="M520" s="1" t="n">
        <f aca="false">+D520-E520-F520-G520-H520-I520-J520-K520-L520</f>
        <v>0</v>
      </c>
      <c r="N520" s="1" t="n">
        <v>1</v>
      </c>
      <c r="O520" s="1" t="n">
        <v>1</v>
      </c>
      <c r="P520" s="1" t="n">
        <v>0</v>
      </c>
      <c r="Q520" s="1" t="n">
        <v>0</v>
      </c>
      <c r="R520" s="1" t="n">
        <v>0</v>
      </c>
      <c r="S520" s="1" t="n">
        <f aca="false">+N520-O520-P520-Q520-R520</f>
        <v>0</v>
      </c>
      <c r="T520" s="1" t="n">
        <v>5</v>
      </c>
      <c r="U520" s="1" t="n">
        <v>0</v>
      </c>
      <c r="V520" s="1" t="n">
        <v>0</v>
      </c>
      <c r="W520" s="1" t="n">
        <v>0</v>
      </c>
      <c r="X520" s="1" t="n">
        <v>0</v>
      </c>
      <c r="Y520" s="1" t="n">
        <v>2</v>
      </c>
      <c r="Z520" s="1" t="n">
        <v>2</v>
      </c>
      <c r="AA520" s="1" t="n">
        <v>0</v>
      </c>
      <c r="AB520" s="1" t="n">
        <f aca="false">+Y520-Z520-AA520</f>
        <v>0</v>
      </c>
      <c r="AC520" s="1" t="n">
        <v>3</v>
      </c>
      <c r="AD520" s="1" t="n">
        <v>1</v>
      </c>
      <c r="AE520" s="1" t="n">
        <v>0</v>
      </c>
      <c r="AF520" s="1" t="n">
        <v>0</v>
      </c>
      <c r="AG520" s="1" t="n">
        <v>0</v>
      </c>
      <c r="AH520" s="1" t="n">
        <v>2</v>
      </c>
      <c r="AI520" s="1" t="n">
        <f aca="false">+AC520-AD520-AE520-AF520-AG520-AH520</f>
        <v>0</v>
      </c>
      <c r="AJ520" s="1" t="n">
        <v>0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f aca="false">+AJ520-AK520-AL520-AM520-AN520</f>
        <v>0</v>
      </c>
      <c r="AP520" s="1" t="n">
        <v>5</v>
      </c>
      <c r="AQ520" s="1" t="n">
        <v>5</v>
      </c>
      <c r="AR520" s="1" t="n">
        <v>0</v>
      </c>
      <c r="AS520" s="1" t="n">
        <f aca="false">+AP520-AQ520-AR520</f>
        <v>0</v>
      </c>
      <c r="AT520" s="1" t="n">
        <v>0</v>
      </c>
    </row>
    <row r="521" s="1" customFormat="true" ht="10.2" hidden="false" customHeight="false" outlineLevel="0" collapsed="false">
      <c r="A521" s="1" t="s">
        <v>566</v>
      </c>
      <c r="B521" s="1" t="n">
        <v>1937</v>
      </c>
      <c r="C521" s="1" t="n">
        <v>1914</v>
      </c>
      <c r="D521" s="1" t="n">
        <v>1907</v>
      </c>
      <c r="E521" s="1" t="n">
        <v>1887</v>
      </c>
      <c r="F521" s="1" t="n">
        <v>11</v>
      </c>
      <c r="G521" s="1" t="n">
        <v>5</v>
      </c>
      <c r="H521" s="1" t="n">
        <v>3</v>
      </c>
      <c r="I521" s="1" t="n">
        <v>1</v>
      </c>
      <c r="J521" s="1" t="n">
        <v>0</v>
      </c>
      <c r="K521" s="1" t="n">
        <v>0</v>
      </c>
      <c r="L521" s="1" t="n">
        <v>0</v>
      </c>
      <c r="M521" s="1" t="n">
        <f aca="false">+D521-E521-F521-G521-H521-I521-J521-K521-L521</f>
        <v>0</v>
      </c>
      <c r="N521" s="1" t="n">
        <v>7</v>
      </c>
      <c r="O521" s="1" t="n">
        <v>0</v>
      </c>
      <c r="P521" s="1" t="n">
        <v>1</v>
      </c>
      <c r="Q521" s="1" t="n">
        <v>5</v>
      </c>
      <c r="R521" s="1" t="n">
        <v>1</v>
      </c>
      <c r="S521" s="1" t="n">
        <f aca="false">+N521-O521-P521-Q521-R521</f>
        <v>0</v>
      </c>
      <c r="T521" s="1" t="n">
        <v>9</v>
      </c>
      <c r="U521" s="1" t="n">
        <v>1</v>
      </c>
      <c r="V521" s="1" t="n">
        <v>0</v>
      </c>
      <c r="W521" s="1" t="n">
        <v>1</v>
      </c>
      <c r="X521" s="1" t="n">
        <v>0</v>
      </c>
      <c r="Y521" s="1" t="n">
        <v>0</v>
      </c>
      <c r="Z521" s="1" t="n">
        <v>0</v>
      </c>
      <c r="AA521" s="1" t="n">
        <v>0</v>
      </c>
      <c r="AB521" s="1" t="n">
        <f aca="false">+Y521-Z521-AA521</f>
        <v>0</v>
      </c>
      <c r="AC521" s="1" t="n">
        <v>8</v>
      </c>
      <c r="AD521" s="1" t="n">
        <v>3</v>
      </c>
      <c r="AE521" s="1" t="n">
        <v>0</v>
      </c>
      <c r="AF521" s="1" t="n">
        <v>1</v>
      </c>
      <c r="AG521" s="1" t="n">
        <v>2</v>
      </c>
      <c r="AH521" s="1" t="n">
        <v>0</v>
      </c>
      <c r="AI521" s="1" t="n">
        <f aca="false">+AC521-AD521-AE521-AF521-AG521-AH521</f>
        <v>2</v>
      </c>
      <c r="AJ521" s="1" t="n">
        <v>1</v>
      </c>
      <c r="AK521" s="1" t="n">
        <v>0</v>
      </c>
      <c r="AL521" s="1" t="n">
        <v>0</v>
      </c>
      <c r="AM521" s="1" t="n">
        <v>0</v>
      </c>
      <c r="AN521" s="1" t="n">
        <v>0</v>
      </c>
      <c r="AO521" s="1" t="n">
        <f aca="false">+AJ521-AK521-AL521-AM521-AN521</f>
        <v>1</v>
      </c>
      <c r="AP521" s="1" t="n">
        <v>11</v>
      </c>
      <c r="AQ521" s="1" t="n">
        <v>11</v>
      </c>
      <c r="AR521" s="1" t="n">
        <v>0</v>
      </c>
      <c r="AS521" s="1" t="n">
        <f aca="false">+AP521-AQ521-AR521</f>
        <v>0</v>
      </c>
      <c r="AT521" s="1" t="n">
        <v>2</v>
      </c>
    </row>
    <row r="522" s="1" customFormat="true" ht="10.2" hidden="false" customHeight="false" outlineLevel="0" collapsed="false">
      <c r="A522" s="1" t="s">
        <v>567</v>
      </c>
      <c r="B522" s="1" t="n">
        <v>2242</v>
      </c>
      <c r="C522" s="1" t="n">
        <v>2182</v>
      </c>
      <c r="D522" s="1" t="n">
        <v>2172</v>
      </c>
      <c r="E522" s="1" t="n">
        <v>2147</v>
      </c>
      <c r="F522" s="1" t="n">
        <v>6</v>
      </c>
      <c r="G522" s="1" t="n">
        <v>8</v>
      </c>
      <c r="H522" s="1" t="n">
        <v>4</v>
      </c>
      <c r="I522" s="1" t="n">
        <v>3</v>
      </c>
      <c r="J522" s="1" t="n">
        <v>1</v>
      </c>
      <c r="K522" s="1" t="n">
        <v>0</v>
      </c>
      <c r="L522" s="1" t="n">
        <v>3</v>
      </c>
      <c r="M522" s="1" t="n">
        <f aca="false">+D522-E522-F522-G522-H522-I522-J522-K522-L522</f>
        <v>0</v>
      </c>
      <c r="N522" s="1" t="n">
        <v>10</v>
      </c>
      <c r="O522" s="1" t="n">
        <v>0</v>
      </c>
      <c r="P522" s="1" t="n">
        <v>0</v>
      </c>
      <c r="Q522" s="1" t="n">
        <v>6</v>
      </c>
      <c r="R522" s="1" t="n">
        <v>4</v>
      </c>
      <c r="S522" s="1" t="n">
        <f aca="false">+N522-O522-P522-Q522-R522</f>
        <v>0</v>
      </c>
      <c r="T522" s="1" t="n">
        <v>39</v>
      </c>
      <c r="U522" s="1" t="n">
        <v>5</v>
      </c>
      <c r="V522" s="1" t="n">
        <v>2</v>
      </c>
      <c r="W522" s="1" t="n">
        <v>3</v>
      </c>
      <c r="X522" s="1" t="n">
        <v>0</v>
      </c>
      <c r="Y522" s="1" t="n">
        <v>10</v>
      </c>
      <c r="Z522" s="1" t="n">
        <v>8</v>
      </c>
      <c r="AA522" s="1" t="n">
        <v>1</v>
      </c>
      <c r="AB522" s="1" t="n">
        <f aca="false">+Y522-Z522-AA522</f>
        <v>1</v>
      </c>
      <c r="AC522" s="1" t="n">
        <v>24</v>
      </c>
      <c r="AD522" s="1" t="n">
        <v>6</v>
      </c>
      <c r="AE522" s="1" t="n">
        <v>3</v>
      </c>
      <c r="AF522" s="1" t="n">
        <v>0</v>
      </c>
      <c r="AG522" s="1" t="n">
        <v>3</v>
      </c>
      <c r="AH522" s="1" t="n">
        <v>2</v>
      </c>
      <c r="AI522" s="1" t="n">
        <f aca="false">+AC522-AD522-AE522-AF522-AG522-AH522</f>
        <v>10</v>
      </c>
      <c r="AJ522" s="1" t="n">
        <v>4</v>
      </c>
      <c r="AK522" s="1" t="n">
        <v>0</v>
      </c>
      <c r="AL522" s="1" t="n">
        <v>0</v>
      </c>
      <c r="AM522" s="1" t="n">
        <v>2</v>
      </c>
      <c r="AN522" s="1" t="n">
        <v>2</v>
      </c>
      <c r="AO522" s="1" t="n">
        <f aca="false">+AJ522-AK522-AL522-AM522-AN522</f>
        <v>0</v>
      </c>
      <c r="AP522" s="1" t="n">
        <v>16</v>
      </c>
      <c r="AQ522" s="1" t="n">
        <v>12</v>
      </c>
      <c r="AR522" s="1" t="n">
        <v>1</v>
      </c>
      <c r="AS522" s="1" t="n">
        <f aca="false">+AP522-AQ522-AR522</f>
        <v>3</v>
      </c>
      <c r="AT522" s="1" t="n">
        <v>1</v>
      </c>
    </row>
    <row r="523" s="1" customFormat="true" ht="10.2" hidden="false" customHeight="false" outlineLevel="0" collapsed="false">
      <c r="A523" s="1" t="s">
        <v>568</v>
      </c>
      <c r="B523" s="1" t="n">
        <v>3</v>
      </c>
      <c r="C523" s="1" t="n">
        <v>2</v>
      </c>
      <c r="D523" s="1" t="n">
        <v>2</v>
      </c>
      <c r="E523" s="1" t="n">
        <v>2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f aca="false">+D523-E523-F523-G523-H523-I523-J523-K523-L523</f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f aca="false">+N523-O523-P523-Q523-R523</f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f aca="false">+Y523-Z523-AA523</f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f aca="false">+AC523-AD523-AE523-AF523-AG523-AH523</f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f aca="false">+AJ523-AK523-AL523-AM523-AN523</f>
        <v>0</v>
      </c>
      <c r="AP523" s="1" t="n">
        <v>0</v>
      </c>
      <c r="AQ523" s="1" t="n">
        <v>0</v>
      </c>
      <c r="AR523" s="1" t="n">
        <v>0</v>
      </c>
      <c r="AS523" s="1" t="n">
        <f aca="false">+AP523-AQ523-AR523</f>
        <v>0</v>
      </c>
      <c r="AT523" s="1" t="n">
        <v>1</v>
      </c>
    </row>
    <row r="524" s="1" customFormat="true" ht="10.2" hidden="false" customHeight="false" outlineLevel="0" collapsed="false">
      <c r="A524" s="1" t="s">
        <v>569</v>
      </c>
      <c r="B524" s="1" t="n">
        <v>3280</v>
      </c>
      <c r="C524" s="1" t="n">
        <v>3194</v>
      </c>
      <c r="D524" s="1" t="n">
        <v>3163</v>
      </c>
      <c r="E524" s="1" t="n">
        <v>3132</v>
      </c>
      <c r="F524" s="1" t="n">
        <v>9</v>
      </c>
      <c r="G524" s="1" t="n">
        <v>8</v>
      </c>
      <c r="H524" s="1" t="n">
        <v>6</v>
      </c>
      <c r="I524" s="1" t="n">
        <v>2</v>
      </c>
      <c r="J524" s="1" t="n">
        <v>1</v>
      </c>
      <c r="K524" s="1" t="n">
        <v>2</v>
      </c>
      <c r="L524" s="1" t="n">
        <v>3</v>
      </c>
      <c r="M524" s="1" t="n">
        <f aca="false">+D524-E524-F524-G524-H524-I524-J524-K524-L524</f>
        <v>0</v>
      </c>
      <c r="N524" s="1" t="n">
        <v>31</v>
      </c>
      <c r="O524" s="1" t="n">
        <v>1</v>
      </c>
      <c r="P524" s="1" t="n">
        <v>20</v>
      </c>
      <c r="Q524" s="1" t="n">
        <v>5</v>
      </c>
      <c r="R524" s="1" t="n">
        <v>3</v>
      </c>
      <c r="S524" s="1" t="n">
        <f aca="false">+N524-O524-P524-Q524-R524</f>
        <v>2</v>
      </c>
      <c r="T524" s="1" t="n">
        <v>41</v>
      </c>
      <c r="U524" s="1" t="n">
        <v>3</v>
      </c>
      <c r="V524" s="1" t="n">
        <v>0</v>
      </c>
      <c r="W524" s="1" t="n">
        <v>3</v>
      </c>
      <c r="X524" s="1" t="n">
        <v>0</v>
      </c>
      <c r="Y524" s="1" t="n">
        <v>8</v>
      </c>
      <c r="Z524" s="1" t="n">
        <v>3</v>
      </c>
      <c r="AA524" s="1" t="n">
        <v>4</v>
      </c>
      <c r="AB524" s="1" t="n">
        <f aca="false">+Y524-Z524-AA524</f>
        <v>1</v>
      </c>
      <c r="AC524" s="1" t="n">
        <v>30</v>
      </c>
      <c r="AD524" s="1" t="n">
        <v>6</v>
      </c>
      <c r="AE524" s="1" t="n">
        <v>1</v>
      </c>
      <c r="AF524" s="1" t="n">
        <v>5</v>
      </c>
      <c r="AG524" s="1" t="n">
        <v>7</v>
      </c>
      <c r="AH524" s="1" t="n">
        <v>3</v>
      </c>
      <c r="AI524" s="1" t="n">
        <f aca="false">+AC524-AD524-AE524-AF524-AG524-AH524</f>
        <v>8</v>
      </c>
      <c r="AJ524" s="1" t="n">
        <v>9</v>
      </c>
      <c r="AK524" s="1" t="n">
        <v>0</v>
      </c>
      <c r="AL524" s="1" t="n">
        <v>0</v>
      </c>
      <c r="AM524" s="1" t="n">
        <v>5</v>
      </c>
      <c r="AN524" s="1" t="n">
        <v>1</v>
      </c>
      <c r="AO524" s="1" t="n">
        <f aca="false">+AJ524-AK524-AL524-AM524-AN524</f>
        <v>3</v>
      </c>
      <c r="AP524" s="1" t="n">
        <v>35</v>
      </c>
      <c r="AQ524" s="1" t="n">
        <v>29</v>
      </c>
      <c r="AR524" s="1" t="n">
        <v>2</v>
      </c>
      <c r="AS524" s="1" t="n">
        <f aca="false">+AP524-AQ524-AR524</f>
        <v>4</v>
      </c>
      <c r="AT524" s="1" t="n">
        <v>1</v>
      </c>
    </row>
    <row r="525" s="1" customFormat="true" ht="10.2" hidden="false" customHeight="false" outlineLevel="0" collapsed="false">
      <c r="A525" s="1" t="s">
        <v>570</v>
      </c>
      <c r="B525" s="1" t="n">
        <v>2577</v>
      </c>
      <c r="C525" s="1" t="n">
        <v>2516</v>
      </c>
      <c r="D525" s="1" t="n">
        <v>2499</v>
      </c>
      <c r="E525" s="1" t="n">
        <v>2464</v>
      </c>
      <c r="F525" s="1" t="n">
        <v>16</v>
      </c>
      <c r="G525" s="1" t="n">
        <v>13</v>
      </c>
      <c r="H525" s="1" t="n">
        <v>5</v>
      </c>
      <c r="I525" s="1" t="n">
        <v>0</v>
      </c>
      <c r="J525" s="1" t="n">
        <v>0</v>
      </c>
      <c r="K525" s="1" t="n">
        <v>0</v>
      </c>
      <c r="L525" s="1" t="n">
        <v>0</v>
      </c>
      <c r="M525" s="1" t="n">
        <f aca="false">+D525-E525-F525-G525-H525-I525-J525-K525-L525</f>
        <v>1</v>
      </c>
      <c r="N525" s="1" t="n">
        <v>17</v>
      </c>
      <c r="O525" s="1" t="n">
        <v>0</v>
      </c>
      <c r="P525" s="1" t="n">
        <v>9</v>
      </c>
      <c r="Q525" s="1" t="n">
        <v>8</v>
      </c>
      <c r="R525" s="1" t="n">
        <v>0</v>
      </c>
      <c r="S525" s="1" t="n">
        <f aca="false">+N525-O525-P525-Q525-R525</f>
        <v>0</v>
      </c>
      <c r="T525" s="1" t="n">
        <v>11</v>
      </c>
      <c r="U525" s="1" t="n">
        <v>0</v>
      </c>
      <c r="V525" s="1" t="n">
        <v>0</v>
      </c>
      <c r="W525" s="1" t="n">
        <v>0</v>
      </c>
      <c r="X525" s="1" t="n">
        <v>0</v>
      </c>
      <c r="Y525" s="1" t="n">
        <v>3</v>
      </c>
      <c r="Z525" s="1" t="n">
        <v>2</v>
      </c>
      <c r="AA525" s="1" t="n">
        <v>1</v>
      </c>
      <c r="AB525" s="1" t="n">
        <f aca="false">+Y525-Z525-AA525</f>
        <v>0</v>
      </c>
      <c r="AC525" s="1" t="n">
        <v>8</v>
      </c>
      <c r="AD525" s="1" t="n">
        <v>1</v>
      </c>
      <c r="AE525" s="1" t="n">
        <v>1</v>
      </c>
      <c r="AF525" s="1" t="n">
        <v>0</v>
      </c>
      <c r="AG525" s="1" t="n">
        <v>0</v>
      </c>
      <c r="AH525" s="1" t="n">
        <v>3</v>
      </c>
      <c r="AI525" s="1" t="n">
        <f aca="false">+AC525-AD525-AE525-AF525-AG525-AH525</f>
        <v>3</v>
      </c>
      <c r="AJ525" s="1" t="n">
        <v>1</v>
      </c>
      <c r="AK525" s="1" t="n">
        <v>0</v>
      </c>
      <c r="AL525" s="1" t="n">
        <v>0</v>
      </c>
      <c r="AM525" s="1" t="n">
        <v>1</v>
      </c>
      <c r="AN525" s="1" t="n">
        <v>0</v>
      </c>
      <c r="AO525" s="1" t="n">
        <f aca="false">+AJ525-AK525-AL525-AM525-AN525</f>
        <v>0</v>
      </c>
      <c r="AP525" s="1" t="n">
        <v>48</v>
      </c>
      <c r="AQ525" s="1" t="n">
        <v>41</v>
      </c>
      <c r="AR525" s="1" t="n">
        <v>2</v>
      </c>
      <c r="AS525" s="1" t="n">
        <f aca="false">+AP525-AQ525-AR525</f>
        <v>5</v>
      </c>
      <c r="AT525" s="1" t="n">
        <v>1</v>
      </c>
    </row>
    <row r="526" s="1" customFormat="true" ht="10.2" hidden="false" customHeight="false" outlineLevel="0" collapsed="false">
      <c r="A526" s="1" t="s">
        <v>571</v>
      </c>
      <c r="B526" s="1" t="n">
        <v>2081</v>
      </c>
      <c r="C526" s="1" t="n">
        <v>1996</v>
      </c>
      <c r="D526" s="1" t="n">
        <v>1978</v>
      </c>
      <c r="E526" s="1" t="n">
        <v>1960</v>
      </c>
      <c r="F526" s="1" t="n">
        <v>8</v>
      </c>
      <c r="G526" s="1" t="n">
        <v>4</v>
      </c>
      <c r="H526" s="1" t="n">
        <v>2</v>
      </c>
      <c r="I526" s="1" t="n">
        <v>1</v>
      </c>
      <c r="J526" s="1" t="n">
        <v>2</v>
      </c>
      <c r="K526" s="1" t="n">
        <v>1</v>
      </c>
      <c r="L526" s="1" t="n">
        <v>0</v>
      </c>
      <c r="M526" s="1" t="n">
        <f aca="false">+D526-E526-F526-G526-H526-I526-J526-K526-L526</f>
        <v>0</v>
      </c>
      <c r="N526" s="1" t="n">
        <v>18</v>
      </c>
      <c r="O526" s="1" t="n">
        <v>0</v>
      </c>
      <c r="P526" s="1" t="n">
        <v>13</v>
      </c>
      <c r="Q526" s="1" t="n">
        <v>4</v>
      </c>
      <c r="R526" s="1" t="n">
        <v>0</v>
      </c>
      <c r="S526" s="1" t="n">
        <f aca="false">+N526-O526-P526-Q526-R526</f>
        <v>1</v>
      </c>
      <c r="T526" s="1" t="n">
        <v>33</v>
      </c>
      <c r="U526" s="1" t="n">
        <v>2</v>
      </c>
      <c r="V526" s="1" t="n">
        <v>0</v>
      </c>
      <c r="W526" s="1" t="n">
        <v>1</v>
      </c>
      <c r="X526" s="1" t="n">
        <v>1</v>
      </c>
      <c r="Y526" s="1" t="n">
        <v>6</v>
      </c>
      <c r="Z526" s="1" t="n">
        <v>0</v>
      </c>
      <c r="AA526" s="1" t="n">
        <v>4</v>
      </c>
      <c r="AB526" s="1" t="n">
        <f aca="false">+Y526-Z526-AA526</f>
        <v>2</v>
      </c>
      <c r="AC526" s="1" t="n">
        <v>25</v>
      </c>
      <c r="AD526" s="1" t="n">
        <v>3</v>
      </c>
      <c r="AE526" s="1" t="n">
        <v>15</v>
      </c>
      <c r="AF526" s="1" t="n">
        <v>1</v>
      </c>
      <c r="AG526" s="1" t="n">
        <v>5</v>
      </c>
      <c r="AH526" s="1" t="n">
        <v>0</v>
      </c>
      <c r="AI526" s="1" t="n">
        <f aca="false">+AC526-AD526-AE526-AF526-AG526-AH526</f>
        <v>1</v>
      </c>
      <c r="AJ526" s="1" t="n">
        <v>10</v>
      </c>
      <c r="AK526" s="1" t="n">
        <v>0</v>
      </c>
      <c r="AL526" s="1" t="n">
        <v>0</v>
      </c>
      <c r="AM526" s="1" t="n">
        <v>8</v>
      </c>
      <c r="AN526" s="1" t="n">
        <v>0</v>
      </c>
      <c r="AO526" s="1" t="n">
        <f aca="false">+AJ526-AK526-AL526-AM526-AN526</f>
        <v>2</v>
      </c>
      <c r="AP526" s="1" t="n">
        <v>42</v>
      </c>
      <c r="AQ526" s="1" t="n">
        <v>31</v>
      </c>
      <c r="AR526" s="1" t="n">
        <v>3</v>
      </c>
      <c r="AS526" s="1" t="n">
        <f aca="false">+AP526-AQ526-AR526</f>
        <v>8</v>
      </c>
      <c r="AT526" s="1" t="n">
        <v>0</v>
      </c>
    </row>
    <row r="527" s="1" customFormat="true" ht="10.2" hidden="false" customHeight="false" outlineLevel="0" collapsed="false">
      <c r="A527" s="1" t="s">
        <v>572</v>
      </c>
      <c r="B527" s="1" t="n">
        <v>3212</v>
      </c>
      <c r="C527" s="1" t="n">
        <v>3108</v>
      </c>
      <c r="D527" s="1" t="n">
        <v>3079</v>
      </c>
      <c r="E527" s="1" t="n">
        <v>3050</v>
      </c>
      <c r="F527" s="1" t="n">
        <v>8</v>
      </c>
      <c r="G527" s="1" t="n">
        <v>11</v>
      </c>
      <c r="H527" s="1" t="n">
        <v>5</v>
      </c>
      <c r="I527" s="1" t="n">
        <v>3</v>
      </c>
      <c r="J527" s="1" t="n">
        <v>0</v>
      </c>
      <c r="K527" s="1" t="n">
        <v>0</v>
      </c>
      <c r="L527" s="1" t="n">
        <v>0</v>
      </c>
      <c r="M527" s="1" t="n">
        <f aca="false">+D527-E527-F527-G527-H527-I527-J527-K527-L527</f>
        <v>2</v>
      </c>
      <c r="N527" s="1" t="n">
        <v>29</v>
      </c>
      <c r="O527" s="1" t="n">
        <v>0</v>
      </c>
      <c r="P527" s="1" t="n">
        <v>17</v>
      </c>
      <c r="Q527" s="1" t="n">
        <v>7</v>
      </c>
      <c r="R527" s="1" t="n">
        <v>5</v>
      </c>
      <c r="S527" s="1" t="n">
        <f aca="false">+N527-O527-P527-Q527-R527</f>
        <v>0</v>
      </c>
      <c r="T527" s="1" t="n">
        <v>29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7</v>
      </c>
      <c r="Z527" s="1" t="n">
        <v>2</v>
      </c>
      <c r="AA527" s="1" t="n">
        <v>5</v>
      </c>
      <c r="AB527" s="1" t="n">
        <f aca="false">+Y527-Z527-AA527</f>
        <v>0</v>
      </c>
      <c r="AC527" s="1" t="n">
        <v>22</v>
      </c>
      <c r="AD527" s="1" t="n">
        <v>3</v>
      </c>
      <c r="AE527" s="1" t="n">
        <v>10</v>
      </c>
      <c r="AF527" s="1" t="n">
        <v>3</v>
      </c>
      <c r="AG527" s="1" t="n">
        <v>0</v>
      </c>
      <c r="AH527" s="1" t="n">
        <v>2</v>
      </c>
      <c r="AI527" s="1" t="n">
        <f aca="false">+AC527-AD527-AE527-AF527-AG527-AH527</f>
        <v>4</v>
      </c>
      <c r="AJ527" s="1" t="n">
        <v>1</v>
      </c>
      <c r="AK527" s="1" t="n">
        <v>0</v>
      </c>
      <c r="AL527" s="1" t="n">
        <v>0</v>
      </c>
      <c r="AM527" s="1" t="n">
        <v>1</v>
      </c>
      <c r="AN527" s="1" t="n">
        <v>0</v>
      </c>
      <c r="AO527" s="1" t="n">
        <f aca="false">+AJ527-AK527-AL527-AM527-AN527</f>
        <v>0</v>
      </c>
      <c r="AP527" s="1" t="n">
        <v>73</v>
      </c>
      <c r="AQ527" s="1" t="n">
        <v>59</v>
      </c>
      <c r="AR527" s="1" t="n">
        <v>9</v>
      </c>
      <c r="AS527" s="1" t="n">
        <f aca="false">+AP527-AQ527-AR527</f>
        <v>5</v>
      </c>
      <c r="AT527" s="1" t="n">
        <v>1</v>
      </c>
    </row>
    <row r="528" s="1" customFormat="true" ht="10.2" hidden="false" customHeight="false" outlineLevel="0" collapsed="false">
      <c r="A528" s="1" t="s">
        <v>573</v>
      </c>
      <c r="B528" s="1" t="n">
        <v>1544</v>
      </c>
      <c r="C528" s="1" t="n">
        <v>1491</v>
      </c>
      <c r="D528" s="1" t="n">
        <v>1482</v>
      </c>
      <c r="E528" s="1" t="n">
        <v>1453</v>
      </c>
      <c r="F528" s="1" t="n">
        <v>11</v>
      </c>
      <c r="G528" s="1" t="n">
        <v>9</v>
      </c>
      <c r="H528" s="1" t="n">
        <v>4</v>
      </c>
      <c r="I528" s="1" t="n">
        <v>4</v>
      </c>
      <c r="J528" s="1" t="n">
        <v>1</v>
      </c>
      <c r="K528" s="1" t="n">
        <v>0</v>
      </c>
      <c r="L528" s="1" t="n">
        <v>0</v>
      </c>
      <c r="M528" s="1" t="n">
        <f aca="false">+D528-E528-F528-G528-H528-I528-J528-K528-L528</f>
        <v>0</v>
      </c>
      <c r="N528" s="1" t="n">
        <v>9</v>
      </c>
      <c r="O528" s="1" t="n">
        <v>0</v>
      </c>
      <c r="P528" s="1" t="n">
        <v>8</v>
      </c>
      <c r="Q528" s="1" t="n">
        <v>1</v>
      </c>
      <c r="R528" s="1" t="n">
        <v>0</v>
      </c>
      <c r="S528" s="1" t="n">
        <f aca="false">+N528-O528-P528-Q528-R528</f>
        <v>0</v>
      </c>
      <c r="T528" s="1" t="n">
        <v>13</v>
      </c>
      <c r="U528" s="1" t="n">
        <v>1</v>
      </c>
      <c r="V528" s="1" t="n">
        <v>1</v>
      </c>
      <c r="W528" s="1" t="n">
        <v>0</v>
      </c>
      <c r="X528" s="1" t="n">
        <v>0</v>
      </c>
      <c r="Y528" s="1" t="n">
        <v>6</v>
      </c>
      <c r="Z528" s="1" t="n">
        <v>3</v>
      </c>
      <c r="AA528" s="1" t="n">
        <v>2</v>
      </c>
      <c r="AB528" s="1" t="n">
        <f aca="false">+Y528-Z528-AA528</f>
        <v>1</v>
      </c>
      <c r="AC528" s="1" t="n">
        <v>6</v>
      </c>
      <c r="AD528" s="1" t="n">
        <v>2</v>
      </c>
      <c r="AE528" s="1" t="n">
        <v>2</v>
      </c>
      <c r="AF528" s="1" t="n">
        <v>1</v>
      </c>
      <c r="AG528" s="1" t="n">
        <v>0</v>
      </c>
      <c r="AH528" s="1" t="n">
        <v>1</v>
      </c>
      <c r="AI528" s="1" t="n">
        <f aca="false">+AC528-AD528-AE528-AF528-AG528-AH528</f>
        <v>0</v>
      </c>
      <c r="AJ528" s="1" t="n">
        <v>3</v>
      </c>
      <c r="AK528" s="1" t="n">
        <v>0</v>
      </c>
      <c r="AL528" s="1" t="n">
        <v>0</v>
      </c>
      <c r="AM528" s="1" t="n">
        <v>3</v>
      </c>
      <c r="AN528" s="1" t="n">
        <v>0</v>
      </c>
      <c r="AO528" s="1" t="n">
        <f aca="false">+AJ528-AK528-AL528-AM528-AN528</f>
        <v>0</v>
      </c>
      <c r="AP528" s="1" t="n">
        <v>37</v>
      </c>
      <c r="AQ528" s="1" t="n">
        <v>32</v>
      </c>
      <c r="AR528" s="1" t="n">
        <v>1</v>
      </c>
      <c r="AS528" s="1" t="n">
        <f aca="false">+AP528-AQ528-AR528</f>
        <v>4</v>
      </c>
      <c r="AT528" s="1" t="n">
        <v>0</v>
      </c>
    </row>
    <row r="529" s="1" customFormat="true" ht="10.2" hidden="false" customHeight="false" outlineLevel="0" collapsed="false">
      <c r="A529" s="1" t="s">
        <v>574</v>
      </c>
      <c r="B529" s="1" t="n">
        <v>1612</v>
      </c>
      <c r="C529" s="1" t="n">
        <v>1539</v>
      </c>
      <c r="D529" s="1" t="n">
        <v>1527</v>
      </c>
      <c r="E529" s="1" t="n">
        <v>1492</v>
      </c>
      <c r="F529" s="1" t="n">
        <v>13</v>
      </c>
      <c r="G529" s="1" t="n">
        <v>14</v>
      </c>
      <c r="H529" s="1" t="n">
        <v>2</v>
      </c>
      <c r="I529" s="1" t="n">
        <v>1</v>
      </c>
      <c r="J529" s="1" t="n">
        <v>0</v>
      </c>
      <c r="K529" s="1" t="n">
        <v>1</v>
      </c>
      <c r="L529" s="1" t="n">
        <v>2</v>
      </c>
      <c r="M529" s="1" t="n">
        <f aca="false">+D529-E529-F529-G529-H529-I529-J529-K529-L529</f>
        <v>2</v>
      </c>
      <c r="N529" s="1" t="n">
        <v>12</v>
      </c>
      <c r="O529" s="1" t="n">
        <v>0</v>
      </c>
      <c r="P529" s="1" t="n">
        <v>2</v>
      </c>
      <c r="Q529" s="1" t="n">
        <v>7</v>
      </c>
      <c r="R529" s="1" t="n">
        <v>0</v>
      </c>
      <c r="S529" s="1" t="n">
        <f aca="false">+N529-O529-P529-Q529-R529</f>
        <v>3</v>
      </c>
      <c r="T529" s="1" t="n">
        <v>36</v>
      </c>
      <c r="U529" s="1" t="n">
        <v>0</v>
      </c>
      <c r="V529" s="1" t="n">
        <v>0</v>
      </c>
      <c r="W529" s="1" t="n">
        <v>0</v>
      </c>
      <c r="X529" s="1" t="n">
        <v>0</v>
      </c>
      <c r="Y529" s="1" t="n">
        <v>7</v>
      </c>
      <c r="Z529" s="1" t="n">
        <v>1</v>
      </c>
      <c r="AA529" s="1" t="n">
        <v>4</v>
      </c>
      <c r="AB529" s="1" t="n">
        <f aca="false">+Y529-Z529-AA529</f>
        <v>2</v>
      </c>
      <c r="AC529" s="1" t="n">
        <v>29</v>
      </c>
      <c r="AD529" s="1" t="n">
        <v>12</v>
      </c>
      <c r="AE529" s="1" t="n">
        <v>9</v>
      </c>
      <c r="AF529" s="1" t="n">
        <v>1</v>
      </c>
      <c r="AG529" s="1" t="n">
        <v>2</v>
      </c>
      <c r="AH529" s="1" t="n">
        <v>1</v>
      </c>
      <c r="AI529" s="1" t="n">
        <f aca="false">+AC529-AD529-AE529-AF529-AG529-AH529</f>
        <v>4</v>
      </c>
      <c r="AJ529" s="1" t="n">
        <v>1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f aca="false">+AJ529-AK529-AL529-AM529-AN529</f>
        <v>1</v>
      </c>
      <c r="AP529" s="1" t="n">
        <v>36</v>
      </c>
      <c r="AQ529" s="1" t="n">
        <v>34</v>
      </c>
      <c r="AR529" s="1" t="n">
        <v>0</v>
      </c>
      <c r="AS529" s="1" t="n">
        <f aca="false">+AP529-AQ529-AR529</f>
        <v>2</v>
      </c>
      <c r="AT529" s="1" t="n">
        <v>0</v>
      </c>
    </row>
    <row r="530" s="1" customFormat="true" ht="10.2" hidden="false" customHeight="false" outlineLevel="0" collapsed="false">
      <c r="A530" s="1" t="s">
        <v>575</v>
      </c>
      <c r="B530" s="1" t="n">
        <v>1601</v>
      </c>
      <c r="C530" s="1" t="n">
        <v>1556</v>
      </c>
      <c r="D530" s="1" t="n">
        <v>1552</v>
      </c>
      <c r="E530" s="1" t="n">
        <v>1529</v>
      </c>
      <c r="F530" s="1" t="n">
        <v>9</v>
      </c>
      <c r="G530" s="1" t="n">
        <v>12</v>
      </c>
      <c r="H530" s="1" t="n">
        <v>1</v>
      </c>
      <c r="I530" s="1" t="n">
        <v>1</v>
      </c>
      <c r="J530" s="1" t="n">
        <v>0</v>
      </c>
      <c r="K530" s="1" t="n">
        <v>0</v>
      </c>
      <c r="L530" s="1" t="n">
        <v>0</v>
      </c>
      <c r="M530" s="1" t="n">
        <f aca="false">+D530-E530-F530-G530-H530-I530-J530-K530-L530</f>
        <v>0</v>
      </c>
      <c r="N530" s="1" t="n">
        <v>4</v>
      </c>
      <c r="O530" s="1" t="n">
        <v>1</v>
      </c>
      <c r="P530" s="1" t="n">
        <v>0</v>
      </c>
      <c r="Q530" s="1" t="n">
        <v>3</v>
      </c>
      <c r="R530" s="1" t="n">
        <v>0</v>
      </c>
      <c r="S530" s="1" t="n">
        <f aca="false">+N530-O530-P530-Q530-R530</f>
        <v>0</v>
      </c>
      <c r="T530" s="1" t="n">
        <v>17</v>
      </c>
      <c r="U530" s="1" t="n">
        <v>1</v>
      </c>
      <c r="V530" s="1" t="n">
        <v>0</v>
      </c>
      <c r="W530" s="1" t="n">
        <v>1</v>
      </c>
      <c r="X530" s="1" t="n">
        <v>0</v>
      </c>
      <c r="Y530" s="1" t="n">
        <v>7</v>
      </c>
      <c r="Z530" s="1" t="n">
        <v>3</v>
      </c>
      <c r="AA530" s="1" t="n">
        <v>4</v>
      </c>
      <c r="AB530" s="1" t="n">
        <f aca="false">+Y530-Z530-AA530</f>
        <v>0</v>
      </c>
      <c r="AC530" s="1" t="n">
        <v>9</v>
      </c>
      <c r="AD530" s="1" t="n">
        <v>1</v>
      </c>
      <c r="AE530" s="1" t="n">
        <v>2</v>
      </c>
      <c r="AF530" s="1" t="n">
        <v>0</v>
      </c>
      <c r="AG530" s="1" t="n">
        <v>2</v>
      </c>
      <c r="AH530" s="1" t="n">
        <v>2</v>
      </c>
      <c r="AI530" s="1" t="n">
        <f aca="false">+AC530-AD530-AE530-AF530-AG530-AH530</f>
        <v>2</v>
      </c>
      <c r="AJ530" s="1" t="n">
        <v>3</v>
      </c>
      <c r="AK530" s="1" t="n">
        <v>0</v>
      </c>
      <c r="AL530" s="1" t="n">
        <v>0</v>
      </c>
      <c r="AM530" s="1" t="n">
        <v>1</v>
      </c>
      <c r="AN530" s="1" t="n">
        <v>0</v>
      </c>
      <c r="AO530" s="1" t="n">
        <f aca="false">+AJ530-AK530-AL530-AM530-AN530</f>
        <v>2</v>
      </c>
      <c r="AP530" s="1" t="n">
        <v>24</v>
      </c>
      <c r="AQ530" s="1" t="n">
        <v>24</v>
      </c>
      <c r="AR530" s="1" t="n">
        <v>0</v>
      </c>
      <c r="AS530" s="1" t="n">
        <f aca="false">+AP530-AQ530-AR530</f>
        <v>0</v>
      </c>
      <c r="AT530" s="1" t="n">
        <v>1</v>
      </c>
    </row>
    <row r="531" s="1" customFormat="true" ht="10.2" hidden="false" customHeight="false" outlineLevel="0" collapsed="false">
      <c r="A531" s="1" t="s">
        <v>576</v>
      </c>
      <c r="B531" s="1" t="n">
        <v>1773</v>
      </c>
      <c r="C531" s="1" t="n">
        <v>1716</v>
      </c>
      <c r="D531" s="1" t="n">
        <v>1708</v>
      </c>
      <c r="E531" s="1" t="n">
        <v>1684</v>
      </c>
      <c r="F531" s="1" t="n">
        <v>12</v>
      </c>
      <c r="G531" s="1" t="n">
        <v>4</v>
      </c>
      <c r="H531" s="1" t="n">
        <v>3</v>
      </c>
      <c r="I531" s="1" t="n">
        <v>3</v>
      </c>
      <c r="J531" s="1" t="n">
        <v>0</v>
      </c>
      <c r="K531" s="1" t="n">
        <v>1</v>
      </c>
      <c r="L531" s="1" t="n">
        <v>1</v>
      </c>
      <c r="M531" s="1" t="n">
        <f aca="false">+D531-E531-F531-G531-H531-I531-J531-K531-L531</f>
        <v>0</v>
      </c>
      <c r="N531" s="1" t="n">
        <v>8</v>
      </c>
      <c r="O531" s="1" t="n">
        <v>0</v>
      </c>
      <c r="P531" s="1" t="n">
        <v>3</v>
      </c>
      <c r="Q531" s="1" t="n">
        <v>4</v>
      </c>
      <c r="R531" s="1" t="n">
        <v>1</v>
      </c>
      <c r="S531" s="1" t="n">
        <f aca="false">+N531-O531-P531-Q531-R531</f>
        <v>0</v>
      </c>
      <c r="T531" s="1" t="n">
        <v>40</v>
      </c>
      <c r="U531" s="1" t="n">
        <v>4</v>
      </c>
      <c r="V531" s="1" t="n">
        <v>0</v>
      </c>
      <c r="W531" s="1" t="n">
        <v>3</v>
      </c>
      <c r="X531" s="1" t="n">
        <v>1</v>
      </c>
      <c r="Y531" s="1" t="n">
        <v>11</v>
      </c>
      <c r="Z531" s="1" t="n">
        <v>3</v>
      </c>
      <c r="AA531" s="1" t="n">
        <v>7</v>
      </c>
      <c r="AB531" s="1" t="n">
        <f aca="false">+Y531-Z531-AA531</f>
        <v>1</v>
      </c>
      <c r="AC531" s="1" t="n">
        <v>25</v>
      </c>
      <c r="AD531" s="1" t="n">
        <v>9</v>
      </c>
      <c r="AE531" s="1" t="n">
        <v>4</v>
      </c>
      <c r="AF531" s="1" t="n">
        <v>3</v>
      </c>
      <c r="AG531" s="1" t="n">
        <v>4</v>
      </c>
      <c r="AH531" s="1" t="n">
        <v>3</v>
      </c>
      <c r="AI531" s="1" t="n">
        <f aca="false">+AC531-AD531-AE531-AF531-AG531-AH531</f>
        <v>2</v>
      </c>
      <c r="AJ531" s="1" t="n">
        <v>3</v>
      </c>
      <c r="AK531" s="1" t="n">
        <v>0</v>
      </c>
      <c r="AL531" s="1" t="n">
        <v>0</v>
      </c>
      <c r="AM531" s="1" t="n">
        <v>2</v>
      </c>
      <c r="AN531" s="1" t="n">
        <v>0</v>
      </c>
      <c r="AO531" s="1" t="n">
        <f aca="false">+AJ531-AK531-AL531-AM531-AN531</f>
        <v>1</v>
      </c>
      <c r="AP531" s="1" t="n">
        <v>14</v>
      </c>
      <c r="AQ531" s="1" t="n">
        <v>10</v>
      </c>
      <c r="AR531" s="1" t="n">
        <v>1</v>
      </c>
      <c r="AS531" s="1" t="n">
        <f aca="false">+AP531-AQ531-AR531</f>
        <v>3</v>
      </c>
      <c r="AT531" s="1" t="n">
        <v>0</v>
      </c>
    </row>
    <row r="532" s="1" customFormat="true" ht="10.2" hidden="false" customHeight="false" outlineLevel="0" collapsed="false">
      <c r="A532" s="1" t="s">
        <v>577</v>
      </c>
      <c r="B532" s="1" t="n">
        <v>1633</v>
      </c>
      <c r="C532" s="1" t="n">
        <v>1521</v>
      </c>
      <c r="D532" s="1" t="n">
        <v>1500</v>
      </c>
      <c r="E532" s="1" t="n">
        <v>1438</v>
      </c>
      <c r="F532" s="1" t="n">
        <v>24</v>
      </c>
      <c r="G532" s="1" t="n">
        <v>18</v>
      </c>
      <c r="H532" s="1" t="n">
        <v>8</v>
      </c>
      <c r="I532" s="1" t="n">
        <v>5</v>
      </c>
      <c r="J532" s="1" t="n">
        <v>2</v>
      </c>
      <c r="K532" s="1" t="n">
        <v>3</v>
      </c>
      <c r="L532" s="1" t="n">
        <v>0</v>
      </c>
      <c r="M532" s="1" t="n">
        <f aca="false">+D532-E532-F532-G532-H532-I532-J532-K532-L532</f>
        <v>2</v>
      </c>
      <c r="N532" s="1" t="n">
        <v>21</v>
      </c>
      <c r="O532" s="1" t="n">
        <v>0</v>
      </c>
      <c r="P532" s="1" t="n">
        <v>6</v>
      </c>
      <c r="Q532" s="1" t="n">
        <v>12</v>
      </c>
      <c r="R532" s="1" t="n">
        <v>2</v>
      </c>
      <c r="S532" s="1" t="n">
        <f aca="false">+N532-O532-P532-Q532-R532</f>
        <v>1</v>
      </c>
      <c r="T532" s="1" t="n">
        <v>65</v>
      </c>
      <c r="U532" s="1" t="n">
        <v>2</v>
      </c>
      <c r="V532" s="1" t="n">
        <v>1</v>
      </c>
      <c r="W532" s="1" t="n">
        <v>0</v>
      </c>
      <c r="X532" s="1" t="n">
        <v>1</v>
      </c>
      <c r="Y532" s="1" t="n">
        <v>8</v>
      </c>
      <c r="Z532" s="1" t="n">
        <v>4</v>
      </c>
      <c r="AA532" s="1" t="n">
        <v>1</v>
      </c>
      <c r="AB532" s="1" t="n">
        <f aca="false">+Y532-Z532-AA532</f>
        <v>3</v>
      </c>
      <c r="AC532" s="1" t="n">
        <v>55</v>
      </c>
      <c r="AD532" s="1" t="n">
        <v>15</v>
      </c>
      <c r="AE532" s="1" t="n">
        <v>16</v>
      </c>
      <c r="AF532" s="1" t="n">
        <v>4</v>
      </c>
      <c r="AG532" s="1" t="n">
        <v>4</v>
      </c>
      <c r="AH532" s="1" t="n">
        <v>8</v>
      </c>
      <c r="AI532" s="1" t="n">
        <f aca="false">+AC532-AD532-AE532-AF532-AG532-AH532</f>
        <v>8</v>
      </c>
      <c r="AJ532" s="1" t="n">
        <v>15</v>
      </c>
      <c r="AK532" s="1" t="n">
        <v>2</v>
      </c>
      <c r="AL532" s="1" t="n">
        <v>1</v>
      </c>
      <c r="AM532" s="1" t="n">
        <v>4</v>
      </c>
      <c r="AN532" s="1" t="n">
        <v>0</v>
      </c>
      <c r="AO532" s="1" t="n">
        <f aca="false">+AJ532-AK532-AL532-AM532-AN532</f>
        <v>8</v>
      </c>
      <c r="AP532" s="1" t="n">
        <v>31</v>
      </c>
      <c r="AQ532" s="1" t="n">
        <v>27</v>
      </c>
      <c r="AR532" s="1" t="n">
        <v>3</v>
      </c>
      <c r="AS532" s="1" t="n">
        <f aca="false">+AP532-AQ532-AR532</f>
        <v>1</v>
      </c>
      <c r="AT532" s="1" t="n">
        <v>1</v>
      </c>
    </row>
    <row r="533" s="1" customFormat="true" ht="10.2" hidden="false" customHeight="false" outlineLevel="0" collapsed="false">
      <c r="A533" s="1" t="s">
        <v>578</v>
      </c>
      <c r="B533" s="1" t="n">
        <v>1413</v>
      </c>
      <c r="C533" s="1" t="n">
        <v>1297</v>
      </c>
      <c r="D533" s="1" t="n">
        <v>1285</v>
      </c>
      <c r="E533" s="1" t="n">
        <v>1246</v>
      </c>
      <c r="F533" s="1" t="n">
        <v>4</v>
      </c>
      <c r="G533" s="1" t="n">
        <v>16</v>
      </c>
      <c r="H533" s="1" t="n">
        <v>2</v>
      </c>
      <c r="I533" s="1" t="n">
        <v>8</v>
      </c>
      <c r="J533" s="1" t="n">
        <v>2</v>
      </c>
      <c r="K533" s="1" t="n">
        <v>4</v>
      </c>
      <c r="L533" s="1" t="n">
        <v>3</v>
      </c>
      <c r="M533" s="1" t="n">
        <f aca="false">+D533-E533-F533-G533-H533-I533-J533-K533-L533</f>
        <v>0</v>
      </c>
      <c r="N533" s="1" t="n">
        <v>12</v>
      </c>
      <c r="O533" s="1" t="n">
        <v>0</v>
      </c>
      <c r="P533" s="1" t="n">
        <v>0</v>
      </c>
      <c r="Q533" s="1" t="n">
        <v>6</v>
      </c>
      <c r="R533" s="1" t="n">
        <v>2</v>
      </c>
      <c r="S533" s="1" t="n">
        <f aca="false">+N533-O533-P533-Q533-R533</f>
        <v>4</v>
      </c>
      <c r="T533" s="1" t="n">
        <v>63</v>
      </c>
      <c r="U533" s="1" t="n">
        <v>7</v>
      </c>
      <c r="V533" s="1" t="n">
        <v>4</v>
      </c>
      <c r="W533" s="1" t="n">
        <v>3</v>
      </c>
      <c r="X533" s="1" t="n">
        <v>0</v>
      </c>
      <c r="Y533" s="1" t="n">
        <v>9</v>
      </c>
      <c r="Z533" s="1" t="n">
        <v>5</v>
      </c>
      <c r="AA533" s="1" t="n">
        <v>0</v>
      </c>
      <c r="AB533" s="1" t="n">
        <f aca="false">+Y533-Z533-AA533</f>
        <v>4</v>
      </c>
      <c r="AC533" s="1" t="n">
        <v>47</v>
      </c>
      <c r="AD533" s="1" t="n">
        <v>19</v>
      </c>
      <c r="AE533" s="1" t="n">
        <v>5</v>
      </c>
      <c r="AF533" s="1" t="n">
        <v>8</v>
      </c>
      <c r="AG533" s="1" t="n">
        <v>2</v>
      </c>
      <c r="AH533" s="1" t="n">
        <v>9</v>
      </c>
      <c r="AI533" s="1" t="n">
        <f aca="false">+AC533-AD533-AE533-AF533-AG533-AH533</f>
        <v>4</v>
      </c>
      <c r="AJ533" s="1" t="n">
        <v>26</v>
      </c>
      <c r="AK533" s="1" t="n">
        <v>1</v>
      </c>
      <c r="AL533" s="1" t="n">
        <v>3</v>
      </c>
      <c r="AM533" s="1" t="n">
        <v>5</v>
      </c>
      <c r="AN533" s="1" t="n">
        <v>4</v>
      </c>
      <c r="AO533" s="1" t="n">
        <f aca="false">+AJ533-AK533-AL533-AM533-AN533</f>
        <v>13</v>
      </c>
      <c r="AP533" s="1" t="n">
        <v>27</v>
      </c>
      <c r="AQ533" s="1" t="n">
        <v>22</v>
      </c>
      <c r="AR533" s="1" t="n">
        <v>1</v>
      </c>
      <c r="AS533" s="1" t="n">
        <f aca="false">+AP533-AQ533-AR533</f>
        <v>4</v>
      </c>
      <c r="AT533" s="1" t="n">
        <v>0</v>
      </c>
    </row>
    <row r="534" s="1" customFormat="true" ht="10.2" hidden="false" customHeight="false" outlineLevel="0" collapsed="false">
      <c r="A534" s="1" t="s">
        <v>579</v>
      </c>
      <c r="B534" s="1" t="n">
        <v>606</v>
      </c>
      <c r="C534" s="1" t="n">
        <v>584</v>
      </c>
      <c r="D534" s="1" t="n">
        <v>574</v>
      </c>
      <c r="E534" s="1" t="n">
        <v>555</v>
      </c>
      <c r="F534" s="1" t="n">
        <v>8</v>
      </c>
      <c r="G534" s="1" t="n">
        <v>5</v>
      </c>
      <c r="H534" s="1" t="n">
        <v>0</v>
      </c>
      <c r="I534" s="1" t="n">
        <v>2</v>
      </c>
      <c r="J534" s="1" t="n">
        <v>2</v>
      </c>
      <c r="K534" s="1" t="n">
        <v>0</v>
      </c>
      <c r="L534" s="1" t="n">
        <v>1</v>
      </c>
      <c r="M534" s="1" t="n">
        <f aca="false">+D534-E534-F534-G534-H534-I534-J534-K534-L534</f>
        <v>1</v>
      </c>
      <c r="N534" s="1" t="n">
        <v>10</v>
      </c>
      <c r="O534" s="1" t="n">
        <v>0</v>
      </c>
      <c r="P534" s="1" t="n">
        <v>6</v>
      </c>
      <c r="Q534" s="1" t="n">
        <v>4</v>
      </c>
      <c r="R534" s="1" t="n">
        <v>0</v>
      </c>
      <c r="S534" s="1" t="n">
        <f aca="false">+N534-O534-P534-Q534-R534</f>
        <v>0</v>
      </c>
      <c r="T534" s="1" t="n">
        <v>13</v>
      </c>
      <c r="U534" s="1" t="n">
        <v>2</v>
      </c>
      <c r="V534" s="1" t="n">
        <v>2</v>
      </c>
      <c r="W534" s="1" t="n">
        <v>0</v>
      </c>
      <c r="X534" s="1" t="n">
        <v>0</v>
      </c>
      <c r="Y534" s="1" t="n">
        <v>3</v>
      </c>
      <c r="Z534" s="1" t="n">
        <v>0</v>
      </c>
      <c r="AA534" s="1" t="n">
        <v>0</v>
      </c>
      <c r="AB534" s="1" t="n">
        <f aca="false">+Y534-Z534-AA534</f>
        <v>3</v>
      </c>
      <c r="AC534" s="1" t="n">
        <v>8</v>
      </c>
      <c r="AD534" s="1" t="n">
        <v>5</v>
      </c>
      <c r="AE534" s="1" t="n">
        <v>1</v>
      </c>
      <c r="AF534" s="1" t="n">
        <v>0</v>
      </c>
      <c r="AG534" s="1" t="n">
        <v>0</v>
      </c>
      <c r="AH534" s="1" t="n">
        <v>0</v>
      </c>
      <c r="AI534" s="1" t="n">
        <f aca="false">+AC534-AD534-AE534-AF534-AG534-AH534</f>
        <v>2</v>
      </c>
      <c r="AJ534" s="1" t="n">
        <v>2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f aca="false">+AJ534-AK534-AL534-AM534-AN534</f>
        <v>2</v>
      </c>
      <c r="AP534" s="1" t="n">
        <v>6</v>
      </c>
      <c r="AQ534" s="1" t="n">
        <v>5</v>
      </c>
      <c r="AR534" s="1" t="n">
        <v>0</v>
      </c>
      <c r="AS534" s="1" t="n">
        <f aca="false">+AP534-AQ534-AR534</f>
        <v>1</v>
      </c>
      <c r="AT534" s="1" t="n">
        <v>1</v>
      </c>
    </row>
    <row r="535" s="1" customFormat="true" ht="10.2" hidden="false" customHeight="false" outlineLevel="0" collapsed="false">
      <c r="A535" s="1" t="s">
        <v>580</v>
      </c>
      <c r="B535" s="1" t="n">
        <v>2135</v>
      </c>
      <c r="C535" s="1" t="n">
        <v>2031</v>
      </c>
      <c r="D535" s="1" t="n">
        <v>2010</v>
      </c>
      <c r="E535" s="1" t="n">
        <v>1960</v>
      </c>
      <c r="F535" s="1" t="n">
        <v>20</v>
      </c>
      <c r="G535" s="1" t="n">
        <v>18</v>
      </c>
      <c r="H535" s="1" t="n">
        <v>3</v>
      </c>
      <c r="I535" s="1" t="n">
        <v>0</v>
      </c>
      <c r="J535" s="1" t="n">
        <v>1</v>
      </c>
      <c r="K535" s="1" t="n">
        <v>3</v>
      </c>
      <c r="L535" s="1" t="n">
        <v>5</v>
      </c>
      <c r="M535" s="1" t="n">
        <f aca="false">+D535-E535-F535-G535-H535-I535-J535-K535-L535</f>
        <v>0</v>
      </c>
      <c r="N535" s="1" t="n">
        <v>21</v>
      </c>
      <c r="O535" s="1" t="n">
        <v>4</v>
      </c>
      <c r="P535" s="1" t="n">
        <v>10</v>
      </c>
      <c r="Q535" s="1" t="n">
        <v>7</v>
      </c>
      <c r="R535" s="1" t="n">
        <v>0</v>
      </c>
      <c r="S535" s="1" t="n">
        <f aca="false">+N535-O535-P535-Q535-R535</f>
        <v>0</v>
      </c>
      <c r="T535" s="1" t="n">
        <v>57</v>
      </c>
      <c r="U535" s="1" t="n">
        <v>11</v>
      </c>
      <c r="V535" s="1" t="n">
        <v>6</v>
      </c>
      <c r="W535" s="1" t="n">
        <v>4</v>
      </c>
      <c r="X535" s="1" t="n">
        <v>1</v>
      </c>
      <c r="Y535" s="1" t="n">
        <v>15</v>
      </c>
      <c r="Z535" s="1" t="n">
        <v>4</v>
      </c>
      <c r="AA535" s="1" t="n">
        <v>2</v>
      </c>
      <c r="AB535" s="1" t="n">
        <f aca="false">+Y535-Z535-AA535</f>
        <v>9</v>
      </c>
      <c r="AC535" s="1" t="n">
        <v>31</v>
      </c>
      <c r="AD535" s="1" t="n">
        <v>8</v>
      </c>
      <c r="AE535" s="1" t="n">
        <v>3</v>
      </c>
      <c r="AF535" s="1" t="n">
        <v>1</v>
      </c>
      <c r="AG535" s="1" t="n">
        <v>3</v>
      </c>
      <c r="AH535" s="1" t="n">
        <v>8</v>
      </c>
      <c r="AI535" s="1" t="n">
        <f aca="false">+AC535-AD535-AE535-AF535-AG535-AH535</f>
        <v>8</v>
      </c>
      <c r="AJ535" s="1" t="n">
        <v>5</v>
      </c>
      <c r="AK535" s="1" t="n">
        <v>1</v>
      </c>
      <c r="AL535" s="1" t="n">
        <v>0</v>
      </c>
      <c r="AM535" s="1" t="n">
        <v>0</v>
      </c>
      <c r="AN535" s="1" t="n">
        <v>0</v>
      </c>
      <c r="AO535" s="1" t="n">
        <f aca="false">+AJ535-AK535-AL535-AM535-AN535</f>
        <v>4</v>
      </c>
      <c r="AP535" s="1" t="n">
        <v>42</v>
      </c>
      <c r="AQ535" s="1" t="n">
        <v>33</v>
      </c>
      <c r="AR535" s="1" t="n">
        <v>1</v>
      </c>
      <c r="AS535" s="1" t="n">
        <f aca="false">+AP535-AQ535-AR535</f>
        <v>8</v>
      </c>
      <c r="AT535" s="1" t="n">
        <v>0</v>
      </c>
    </row>
    <row r="536" s="1" customFormat="true" ht="10.2" hidden="false" customHeight="false" outlineLevel="0" collapsed="false">
      <c r="A536" s="1" t="s">
        <v>581</v>
      </c>
      <c r="B536" s="1" t="n">
        <v>1866</v>
      </c>
      <c r="C536" s="1" t="n">
        <v>1818</v>
      </c>
      <c r="D536" s="1" t="n">
        <v>1791</v>
      </c>
      <c r="E536" s="1" t="n">
        <v>1763</v>
      </c>
      <c r="F536" s="1" t="n">
        <v>12</v>
      </c>
      <c r="G536" s="1" t="n">
        <v>10</v>
      </c>
      <c r="H536" s="1" t="n">
        <v>1</v>
      </c>
      <c r="I536" s="1" t="n">
        <v>0</v>
      </c>
      <c r="J536" s="1" t="n">
        <v>1</v>
      </c>
      <c r="K536" s="1" t="n">
        <v>1</v>
      </c>
      <c r="L536" s="1" t="n">
        <v>3</v>
      </c>
      <c r="M536" s="1" t="n">
        <f aca="false">+D536-E536-F536-G536-H536-I536-J536-K536-L536</f>
        <v>0</v>
      </c>
      <c r="N536" s="1" t="n">
        <v>27</v>
      </c>
      <c r="O536" s="1" t="n">
        <v>19</v>
      </c>
      <c r="P536" s="1" t="n">
        <v>0</v>
      </c>
      <c r="Q536" s="1" t="n">
        <v>5</v>
      </c>
      <c r="R536" s="1" t="n">
        <v>2</v>
      </c>
      <c r="S536" s="1" t="n">
        <f aca="false">+N536-O536-P536-Q536-R536</f>
        <v>1</v>
      </c>
      <c r="T536" s="1" t="n">
        <v>25</v>
      </c>
      <c r="U536" s="1" t="n">
        <v>3</v>
      </c>
      <c r="V536" s="1" t="n">
        <v>2</v>
      </c>
      <c r="W536" s="1" t="n">
        <v>0</v>
      </c>
      <c r="X536" s="1" t="n">
        <v>1</v>
      </c>
      <c r="Y536" s="1" t="n">
        <v>2</v>
      </c>
      <c r="Z536" s="1" t="n">
        <v>1</v>
      </c>
      <c r="AA536" s="1" t="n">
        <v>1</v>
      </c>
      <c r="AB536" s="1" t="n">
        <f aca="false">+Y536-Z536-AA536</f>
        <v>0</v>
      </c>
      <c r="AC536" s="1" t="n">
        <v>20</v>
      </c>
      <c r="AD536" s="1" t="n">
        <v>8</v>
      </c>
      <c r="AE536" s="1" t="n">
        <v>8</v>
      </c>
      <c r="AF536" s="1" t="n">
        <v>0</v>
      </c>
      <c r="AG536" s="1" t="n">
        <v>0</v>
      </c>
      <c r="AH536" s="1" t="n">
        <v>1</v>
      </c>
      <c r="AI536" s="1" t="n">
        <f aca="false">+AC536-AD536-AE536-AF536-AG536-AH536</f>
        <v>3</v>
      </c>
      <c r="AJ536" s="1" t="n">
        <v>12</v>
      </c>
      <c r="AK536" s="1" t="n">
        <v>0</v>
      </c>
      <c r="AL536" s="1" t="n">
        <v>0</v>
      </c>
      <c r="AM536" s="1" t="n">
        <v>2</v>
      </c>
      <c r="AN536" s="1" t="n">
        <v>0</v>
      </c>
      <c r="AO536" s="1" t="n">
        <f aca="false">+AJ536-AK536-AL536-AM536-AN536</f>
        <v>10</v>
      </c>
      <c r="AP536" s="1" t="n">
        <v>11</v>
      </c>
      <c r="AQ536" s="1" t="n">
        <v>8</v>
      </c>
      <c r="AR536" s="1" t="n">
        <v>0</v>
      </c>
      <c r="AS536" s="1" t="n">
        <f aca="false">+AP536-AQ536-AR536</f>
        <v>3</v>
      </c>
      <c r="AT536" s="1" t="n">
        <v>0</v>
      </c>
    </row>
    <row r="537" s="1" customFormat="true" ht="10.2" hidden="false" customHeight="false" outlineLevel="0" collapsed="false">
      <c r="A537" s="1" t="s">
        <v>582</v>
      </c>
      <c r="B537" s="1" t="n">
        <v>2719</v>
      </c>
      <c r="C537" s="1" t="n">
        <v>2640</v>
      </c>
      <c r="D537" s="1" t="n">
        <v>2623</v>
      </c>
      <c r="E537" s="1" t="n">
        <v>2573</v>
      </c>
      <c r="F537" s="1" t="n">
        <v>19</v>
      </c>
      <c r="G537" s="1" t="n">
        <v>21</v>
      </c>
      <c r="H537" s="1" t="n">
        <v>2</v>
      </c>
      <c r="I537" s="1" t="n">
        <v>3</v>
      </c>
      <c r="J537" s="1" t="n">
        <v>2</v>
      </c>
      <c r="K537" s="1" t="n">
        <v>1</v>
      </c>
      <c r="L537" s="1" t="n">
        <v>2</v>
      </c>
      <c r="M537" s="1" t="n">
        <f aca="false">+D537-E537-F537-G537-H537-I537-J537-K537-L537</f>
        <v>0</v>
      </c>
      <c r="N537" s="1" t="n">
        <v>17</v>
      </c>
      <c r="O537" s="1" t="n">
        <v>7</v>
      </c>
      <c r="P537" s="1" t="n">
        <v>3</v>
      </c>
      <c r="Q537" s="1" t="n">
        <v>6</v>
      </c>
      <c r="R537" s="1" t="n">
        <v>0</v>
      </c>
      <c r="S537" s="1" t="n">
        <f aca="false">+N537-O537-P537-Q537-R537</f>
        <v>1</v>
      </c>
      <c r="T537" s="1" t="n">
        <v>43</v>
      </c>
      <c r="U537" s="1" t="n">
        <v>3</v>
      </c>
      <c r="V537" s="1" t="n">
        <v>1</v>
      </c>
      <c r="W537" s="1" t="n">
        <v>0</v>
      </c>
      <c r="X537" s="1" t="n">
        <v>2</v>
      </c>
      <c r="Y537" s="1" t="n">
        <v>6</v>
      </c>
      <c r="Z537" s="1" t="n">
        <v>4</v>
      </c>
      <c r="AA537" s="1" t="n">
        <v>2</v>
      </c>
      <c r="AB537" s="1" t="n">
        <f aca="false">+Y537-Z537-AA537</f>
        <v>0</v>
      </c>
      <c r="AC537" s="1" t="n">
        <v>34</v>
      </c>
      <c r="AD537" s="1" t="n">
        <v>7</v>
      </c>
      <c r="AE537" s="1" t="n">
        <v>10</v>
      </c>
      <c r="AF537" s="1" t="n">
        <v>2</v>
      </c>
      <c r="AG537" s="1" t="n">
        <v>3</v>
      </c>
      <c r="AH537" s="1" t="n">
        <v>2</v>
      </c>
      <c r="AI537" s="1" t="n">
        <f aca="false">+AC537-AD537-AE537-AF537-AG537-AH537</f>
        <v>10</v>
      </c>
      <c r="AJ537" s="1" t="n">
        <v>12</v>
      </c>
      <c r="AK537" s="1" t="n">
        <v>0</v>
      </c>
      <c r="AL537" s="1" t="n">
        <v>3</v>
      </c>
      <c r="AM537" s="1" t="n">
        <v>3</v>
      </c>
      <c r="AN537" s="1" t="n">
        <v>1</v>
      </c>
      <c r="AO537" s="1" t="n">
        <f aca="false">+AJ537-AK537-AL537-AM537-AN537</f>
        <v>5</v>
      </c>
      <c r="AP537" s="1" t="n">
        <v>24</v>
      </c>
      <c r="AQ537" s="1" t="n">
        <v>18</v>
      </c>
      <c r="AR537" s="1" t="n">
        <v>1</v>
      </c>
      <c r="AS537" s="1" t="n">
        <f aca="false">+AP537-AQ537-AR537</f>
        <v>5</v>
      </c>
      <c r="AT537" s="1" t="n">
        <v>0</v>
      </c>
    </row>
    <row r="538" s="1" customFormat="true" ht="10.2" hidden="false" customHeight="false" outlineLevel="0" collapsed="false">
      <c r="A538" s="1" t="s">
        <v>583</v>
      </c>
      <c r="B538" s="1" t="n">
        <v>2058</v>
      </c>
      <c r="C538" s="1" t="n">
        <v>1986</v>
      </c>
      <c r="D538" s="1" t="n">
        <v>1979</v>
      </c>
      <c r="E538" s="1" t="n">
        <v>1939</v>
      </c>
      <c r="F538" s="1" t="n">
        <v>16</v>
      </c>
      <c r="G538" s="1" t="n">
        <v>13</v>
      </c>
      <c r="H538" s="1" t="n">
        <v>1</v>
      </c>
      <c r="I538" s="1" t="n">
        <v>0</v>
      </c>
      <c r="J538" s="1" t="n">
        <v>3</v>
      </c>
      <c r="K538" s="1" t="n">
        <v>2</v>
      </c>
      <c r="L538" s="1" t="n">
        <v>4</v>
      </c>
      <c r="M538" s="1" t="n">
        <f aca="false">+D538-E538-F538-G538-H538-I538-J538-K538-L538</f>
        <v>1</v>
      </c>
      <c r="N538" s="1" t="n">
        <v>7</v>
      </c>
      <c r="O538" s="1" t="n">
        <v>0</v>
      </c>
      <c r="P538" s="1" t="n">
        <v>1</v>
      </c>
      <c r="Q538" s="1" t="n">
        <v>4</v>
      </c>
      <c r="R538" s="1" t="n">
        <v>2</v>
      </c>
      <c r="S538" s="1" t="n">
        <f aca="false">+N538-O538-P538-Q538-R538</f>
        <v>0</v>
      </c>
      <c r="T538" s="1" t="n">
        <v>46</v>
      </c>
      <c r="U538" s="1" t="n">
        <v>2</v>
      </c>
      <c r="V538" s="1" t="n">
        <v>0</v>
      </c>
      <c r="W538" s="1" t="n">
        <v>0</v>
      </c>
      <c r="X538" s="1" t="n">
        <v>2</v>
      </c>
      <c r="Y538" s="1" t="n">
        <v>12</v>
      </c>
      <c r="Z538" s="1" t="n">
        <v>5</v>
      </c>
      <c r="AA538" s="1" t="n">
        <v>5</v>
      </c>
      <c r="AB538" s="1" t="n">
        <f aca="false">+Y538-Z538-AA538</f>
        <v>2</v>
      </c>
      <c r="AC538" s="1" t="n">
        <v>32</v>
      </c>
      <c r="AD538" s="1" t="n">
        <v>11</v>
      </c>
      <c r="AE538" s="1" t="n">
        <v>5</v>
      </c>
      <c r="AF538" s="1" t="n">
        <v>0</v>
      </c>
      <c r="AG538" s="1" t="n">
        <v>6</v>
      </c>
      <c r="AH538" s="1" t="n">
        <v>2</v>
      </c>
      <c r="AI538" s="1" t="n">
        <f aca="false">+AC538-AD538-AE538-AF538-AG538-AH538</f>
        <v>8</v>
      </c>
      <c r="AJ538" s="1" t="n">
        <v>6</v>
      </c>
      <c r="AK538" s="1" t="n">
        <v>0</v>
      </c>
      <c r="AL538" s="1" t="n">
        <v>0</v>
      </c>
      <c r="AM538" s="1" t="n">
        <v>3</v>
      </c>
      <c r="AN538" s="1" t="n">
        <v>0</v>
      </c>
      <c r="AO538" s="1" t="n">
        <f aca="false">+AJ538-AK538-AL538-AM538-AN538</f>
        <v>3</v>
      </c>
      <c r="AP538" s="1" t="n">
        <v>19</v>
      </c>
      <c r="AQ538" s="1" t="n">
        <v>15</v>
      </c>
      <c r="AR538" s="1" t="n">
        <v>0</v>
      </c>
      <c r="AS538" s="1" t="n">
        <f aca="false">+AP538-AQ538-AR538</f>
        <v>4</v>
      </c>
      <c r="AT538" s="1" t="n">
        <v>1</v>
      </c>
    </row>
    <row r="539" s="1" customFormat="true" ht="10.2" hidden="false" customHeight="false" outlineLevel="0" collapsed="false">
      <c r="A539" s="1" t="s">
        <v>584</v>
      </c>
      <c r="B539" s="1" t="n">
        <v>2884</v>
      </c>
      <c r="C539" s="1" t="n">
        <v>2788</v>
      </c>
      <c r="D539" s="1" t="n">
        <v>2771</v>
      </c>
      <c r="E539" s="1" t="n">
        <v>2723</v>
      </c>
      <c r="F539" s="1" t="n">
        <v>14</v>
      </c>
      <c r="G539" s="1" t="n">
        <v>15</v>
      </c>
      <c r="H539" s="1" t="n">
        <v>2</v>
      </c>
      <c r="I539" s="1" t="n">
        <v>5</v>
      </c>
      <c r="J539" s="1" t="n">
        <v>6</v>
      </c>
      <c r="K539" s="1" t="n">
        <v>1</v>
      </c>
      <c r="L539" s="1" t="n">
        <v>2</v>
      </c>
      <c r="M539" s="1" t="n">
        <f aca="false">+D539-E539-F539-G539-H539-I539-J539-K539-L539</f>
        <v>3</v>
      </c>
      <c r="N539" s="1" t="n">
        <v>17</v>
      </c>
      <c r="O539" s="1" t="n">
        <v>3</v>
      </c>
      <c r="P539" s="1" t="n">
        <v>2</v>
      </c>
      <c r="Q539" s="1" t="n">
        <v>11</v>
      </c>
      <c r="R539" s="1" t="n">
        <v>0</v>
      </c>
      <c r="S539" s="1" t="n">
        <f aca="false">+N539-O539-P539-Q539-R539</f>
        <v>1</v>
      </c>
      <c r="T539" s="1" t="n">
        <v>48</v>
      </c>
      <c r="U539" s="1" t="n">
        <v>9</v>
      </c>
      <c r="V539" s="1" t="n">
        <v>7</v>
      </c>
      <c r="W539" s="1" t="n">
        <v>0</v>
      </c>
      <c r="X539" s="1" t="n">
        <v>2</v>
      </c>
      <c r="Y539" s="1" t="n">
        <v>8</v>
      </c>
      <c r="Z539" s="1" t="n">
        <v>4</v>
      </c>
      <c r="AA539" s="1" t="n">
        <v>3</v>
      </c>
      <c r="AB539" s="1" t="n">
        <f aca="false">+Y539-Z539-AA539</f>
        <v>1</v>
      </c>
      <c r="AC539" s="1" t="n">
        <v>31</v>
      </c>
      <c r="AD539" s="1" t="n">
        <v>14</v>
      </c>
      <c r="AE539" s="1" t="n">
        <v>0</v>
      </c>
      <c r="AF539" s="1" t="n">
        <v>2</v>
      </c>
      <c r="AG539" s="1" t="n">
        <v>0</v>
      </c>
      <c r="AH539" s="1" t="n">
        <v>3</v>
      </c>
      <c r="AI539" s="1" t="n">
        <f aca="false">+AC539-AD539-AE539-AF539-AG539-AH539</f>
        <v>12</v>
      </c>
      <c r="AJ539" s="1" t="n">
        <v>11</v>
      </c>
      <c r="AK539" s="1" t="n">
        <v>0</v>
      </c>
      <c r="AL539" s="1" t="n">
        <v>0</v>
      </c>
      <c r="AM539" s="1" t="n">
        <v>2</v>
      </c>
      <c r="AN539" s="1" t="n">
        <v>2</v>
      </c>
      <c r="AO539" s="1" t="n">
        <f aca="false">+AJ539-AK539-AL539-AM539-AN539</f>
        <v>7</v>
      </c>
      <c r="AP539" s="1" t="n">
        <v>35</v>
      </c>
      <c r="AQ539" s="1" t="n">
        <v>30</v>
      </c>
      <c r="AR539" s="1" t="n">
        <v>2</v>
      </c>
      <c r="AS539" s="1" t="n">
        <f aca="false">+AP539-AQ539-AR539</f>
        <v>3</v>
      </c>
      <c r="AT539" s="1" t="n">
        <v>2</v>
      </c>
    </row>
    <row r="540" s="1" customFormat="true" ht="10.2" hidden="false" customHeight="false" outlineLevel="0" collapsed="false">
      <c r="A540" s="1" t="s">
        <v>585</v>
      </c>
      <c r="B540" s="1" t="n">
        <v>1785</v>
      </c>
      <c r="C540" s="1" t="n">
        <v>1721</v>
      </c>
      <c r="D540" s="1" t="n">
        <v>1716</v>
      </c>
      <c r="E540" s="1" t="n">
        <v>1685</v>
      </c>
      <c r="F540" s="1" t="n">
        <v>12</v>
      </c>
      <c r="G540" s="1" t="n">
        <v>10</v>
      </c>
      <c r="H540" s="1" t="n">
        <v>1</v>
      </c>
      <c r="I540" s="1" t="n">
        <v>0</v>
      </c>
      <c r="J540" s="1" t="n">
        <v>1</v>
      </c>
      <c r="K540" s="1" t="n">
        <v>3</v>
      </c>
      <c r="L540" s="1" t="n">
        <v>3</v>
      </c>
      <c r="M540" s="1" t="n">
        <f aca="false">+D540-E540-F540-G540-H540-I540-J540-K540-L540</f>
        <v>1</v>
      </c>
      <c r="N540" s="1" t="n">
        <v>5</v>
      </c>
      <c r="O540" s="1" t="n">
        <v>0</v>
      </c>
      <c r="P540" s="1" t="n">
        <v>0</v>
      </c>
      <c r="Q540" s="1" t="n">
        <v>5</v>
      </c>
      <c r="R540" s="1" t="n">
        <v>0</v>
      </c>
      <c r="S540" s="1" t="n">
        <f aca="false">+N540-O540-P540-Q540-R540</f>
        <v>0</v>
      </c>
      <c r="T540" s="1" t="n">
        <v>33</v>
      </c>
      <c r="U540" s="1" t="n">
        <v>4</v>
      </c>
      <c r="V540" s="1" t="n">
        <v>3</v>
      </c>
      <c r="W540" s="1" t="n">
        <v>0</v>
      </c>
      <c r="X540" s="1" t="n">
        <v>1</v>
      </c>
      <c r="Y540" s="1" t="n">
        <v>8</v>
      </c>
      <c r="Z540" s="1" t="n">
        <v>2</v>
      </c>
      <c r="AA540" s="1" t="n">
        <v>3</v>
      </c>
      <c r="AB540" s="1" t="n">
        <f aca="false">+Y540-Z540-AA540</f>
        <v>3</v>
      </c>
      <c r="AC540" s="1" t="n">
        <v>21</v>
      </c>
      <c r="AD540" s="1" t="n">
        <v>3</v>
      </c>
      <c r="AE540" s="1" t="n">
        <v>3</v>
      </c>
      <c r="AF540" s="1" t="n">
        <v>3</v>
      </c>
      <c r="AG540" s="1" t="n">
        <v>4</v>
      </c>
      <c r="AH540" s="1" t="n">
        <v>3</v>
      </c>
      <c r="AI540" s="1" t="n">
        <f aca="false">+AC540-AD540-AE540-AF540-AG540-AH540</f>
        <v>5</v>
      </c>
      <c r="AJ540" s="1" t="n">
        <v>4</v>
      </c>
      <c r="AK540" s="1" t="n">
        <v>0</v>
      </c>
      <c r="AL540" s="1" t="n">
        <v>0</v>
      </c>
      <c r="AM540" s="1" t="n">
        <v>2</v>
      </c>
      <c r="AN540" s="1" t="n">
        <v>0</v>
      </c>
      <c r="AO540" s="1" t="n">
        <f aca="false">+AJ540-AK540-AL540-AM540-AN540</f>
        <v>2</v>
      </c>
      <c r="AP540" s="1" t="n">
        <v>27</v>
      </c>
      <c r="AQ540" s="1" t="n">
        <v>25</v>
      </c>
      <c r="AR540" s="1" t="n">
        <v>0</v>
      </c>
      <c r="AS540" s="1" t="n">
        <f aca="false">+AP540-AQ540-AR540</f>
        <v>2</v>
      </c>
      <c r="AT540" s="1" t="n">
        <v>0</v>
      </c>
    </row>
    <row r="541" s="1" customFormat="true" ht="10.2" hidden="false" customHeight="false" outlineLevel="0" collapsed="false">
      <c r="A541" s="1" t="s">
        <v>586</v>
      </c>
      <c r="B541" s="1" t="n">
        <v>1261</v>
      </c>
      <c r="C541" s="1" t="n">
        <v>1216</v>
      </c>
      <c r="D541" s="1" t="n">
        <v>1212</v>
      </c>
      <c r="E541" s="1" t="n">
        <v>1195</v>
      </c>
      <c r="F541" s="1" t="n">
        <v>2</v>
      </c>
      <c r="G541" s="1" t="n">
        <v>10</v>
      </c>
      <c r="H541" s="1" t="n">
        <v>2</v>
      </c>
      <c r="I541" s="1" t="n">
        <v>0</v>
      </c>
      <c r="J541" s="1" t="n">
        <v>1</v>
      </c>
      <c r="K541" s="1" t="n">
        <v>0</v>
      </c>
      <c r="L541" s="1" t="n">
        <v>2</v>
      </c>
      <c r="M541" s="1" t="n">
        <f aca="false">+D541-E541-F541-G541-H541-I541-J541-K541-L541</f>
        <v>0</v>
      </c>
      <c r="N541" s="1" t="n">
        <v>4</v>
      </c>
      <c r="O541" s="1" t="n">
        <v>0</v>
      </c>
      <c r="P541" s="1" t="n">
        <v>2</v>
      </c>
      <c r="Q541" s="1" t="n">
        <v>2</v>
      </c>
      <c r="R541" s="1" t="n">
        <v>0</v>
      </c>
      <c r="S541" s="1" t="n">
        <f aca="false">+N541-O541-P541-Q541-R541</f>
        <v>0</v>
      </c>
      <c r="T541" s="1" t="n">
        <v>26</v>
      </c>
      <c r="U541" s="1" t="n">
        <v>2</v>
      </c>
      <c r="V541" s="1" t="n">
        <v>0</v>
      </c>
      <c r="W541" s="1" t="n">
        <v>0</v>
      </c>
      <c r="X541" s="1" t="n">
        <v>2</v>
      </c>
      <c r="Y541" s="1" t="n">
        <v>8</v>
      </c>
      <c r="Z541" s="1" t="n">
        <v>6</v>
      </c>
      <c r="AA541" s="1" t="n">
        <v>0</v>
      </c>
      <c r="AB541" s="1" t="n">
        <f aca="false">+Y541-Z541-AA541</f>
        <v>2</v>
      </c>
      <c r="AC541" s="1" t="n">
        <v>16</v>
      </c>
      <c r="AD541" s="1" t="n">
        <v>7</v>
      </c>
      <c r="AE541" s="1" t="n">
        <v>1</v>
      </c>
      <c r="AF541" s="1" t="n">
        <v>0</v>
      </c>
      <c r="AG541" s="1" t="n">
        <v>3</v>
      </c>
      <c r="AH541" s="1" t="n">
        <v>0</v>
      </c>
      <c r="AI541" s="1" t="n">
        <f aca="false">+AC541-AD541-AE541-AF541-AG541-AH541</f>
        <v>5</v>
      </c>
      <c r="AJ541" s="1" t="n">
        <v>6</v>
      </c>
      <c r="AK541" s="1" t="n">
        <v>0</v>
      </c>
      <c r="AL541" s="1" t="n">
        <v>0</v>
      </c>
      <c r="AM541" s="1" t="n">
        <v>2</v>
      </c>
      <c r="AN541" s="1" t="n">
        <v>0</v>
      </c>
      <c r="AO541" s="1" t="n">
        <f aca="false">+AJ541-AK541-AL541-AM541-AN541</f>
        <v>4</v>
      </c>
      <c r="AP541" s="1" t="n">
        <v>11</v>
      </c>
      <c r="AQ541" s="1" t="n">
        <v>9</v>
      </c>
      <c r="AR541" s="1" t="n">
        <v>0</v>
      </c>
      <c r="AS541" s="1" t="n">
        <f aca="false">+AP541-AQ541-AR541</f>
        <v>2</v>
      </c>
      <c r="AT541" s="1" t="n">
        <v>2</v>
      </c>
    </row>
    <row r="542" s="1" customFormat="true" ht="10.2" hidden="false" customHeight="false" outlineLevel="0" collapsed="false">
      <c r="A542" s="1" t="s">
        <v>587</v>
      </c>
      <c r="B542" s="1" t="n">
        <v>751</v>
      </c>
      <c r="C542" s="1" t="n">
        <v>723</v>
      </c>
      <c r="D542" s="1" t="n">
        <v>720</v>
      </c>
      <c r="E542" s="1" t="n">
        <v>710</v>
      </c>
      <c r="F542" s="1" t="n">
        <v>5</v>
      </c>
      <c r="G542" s="1" t="n">
        <v>1</v>
      </c>
      <c r="H542" s="1" t="n">
        <v>2</v>
      </c>
      <c r="I542" s="1" t="n">
        <v>0</v>
      </c>
      <c r="J542" s="1" t="n">
        <v>1</v>
      </c>
      <c r="K542" s="1" t="n">
        <v>0</v>
      </c>
      <c r="L542" s="1" t="n">
        <v>0</v>
      </c>
      <c r="M542" s="1" t="n">
        <f aca="false">+D542-E542-F542-G542-H542-I542-J542-K542-L542</f>
        <v>1</v>
      </c>
      <c r="N542" s="1" t="n">
        <v>3</v>
      </c>
      <c r="O542" s="1" t="n">
        <v>0</v>
      </c>
      <c r="P542" s="1" t="n">
        <v>0</v>
      </c>
      <c r="Q542" s="1" t="n">
        <v>1</v>
      </c>
      <c r="R542" s="1" t="n">
        <v>2</v>
      </c>
      <c r="S542" s="1" t="n">
        <f aca="false">+N542-O542-P542-Q542-R542</f>
        <v>0</v>
      </c>
      <c r="T542" s="1" t="n">
        <v>15</v>
      </c>
      <c r="U542" s="1" t="n">
        <v>3</v>
      </c>
      <c r="V542" s="1" t="n">
        <v>2</v>
      </c>
      <c r="W542" s="1" t="n">
        <v>0</v>
      </c>
      <c r="X542" s="1" t="n">
        <v>1</v>
      </c>
      <c r="Y542" s="1" t="n">
        <v>5</v>
      </c>
      <c r="Z542" s="1" t="n">
        <v>4</v>
      </c>
      <c r="AA542" s="1" t="n">
        <v>0</v>
      </c>
      <c r="AB542" s="1" t="n">
        <f aca="false">+Y542-Z542-AA542</f>
        <v>1</v>
      </c>
      <c r="AC542" s="1" t="n">
        <v>7</v>
      </c>
      <c r="AD542" s="1" t="n">
        <v>1</v>
      </c>
      <c r="AE542" s="1" t="n">
        <v>5</v>
      </c>
      <c r="AF542" s="1" t="n">
        <v>0</v>
      </c>
      <c r="AG542" s="1" t="n">
        <v>1</v>
      </c>
      <c r="AH542" s="1" t="n">
        <v>0</v>
      </c>
      <c r="AI542" s="1" t="n">
        <f aca="false">+AC542-AD542-AE542-AF542-AG542-AH542</f>
        <v>0</v>
      </c>
      <c r="AJ542" s="1" t="n">
        <v>3</v>
      </c>
      <c r="AK542" s="1" t="n">
        <v>0</v>
      </c>
      <c r="AL542" s="1" t="n">
        <v>0</v>
      </c>
      <c r="AM542" s="1" t="n">
        <v>1</v>
      </c>
      <c r="AN542" s="1" t="n">
        <v>0</v>
      </c>
      <c r="AO542" s="1" t="n">
        <f aca="false">+AJ542-AK542-AL542-AM542-AN542</f>
        <v>2</v>
      </c>
      <c r="AP542" s="1" t="n">
        <v>10</v>
      </c>
      <c r="AQ542" s="1" t="n">
        <v>8</v>
      </c>
      <c r="AR542" s="1" t="n">
        <v>0</v>
      </c>
      <c r="AS542" s="1" t="n">
        <f aca="false">+AP542-AQ542-AR542</f>
        <v>2</v>
      </c>
      <c r="AT542" s="1" t="n">
        <v>0</v>
      </c>
    </row>
    <row r="543" s="1" customFormat="true" ht="10.2" hidden="false" customHeight="false" outlineLevel="0" collapsed="false">
      <c r="A543" s="1" t="s">
        <v>588</v>
      </c>
      <c r="B543" s="1" t="n">
        <v>2715</v>
      </c>
      <c r="C543" s="1" t="n">
        <v>2656</v>
      </c>
      <c r="D543" s="1" t="n">
        <v>2638</v>
      </c>
      <c r="E543" s="1" t="n">
        <v>2592</v>
      </c>
      <c r="F543" s="1" t="n">
        <v>16</v>
      </c>
      <c r="G543" s="1" t="n">
        <v>18</v>
      </c>
      <c r="H543" s="1" t="n">
        <v>3</v>
      </c>
      <c r="I543" s="1" t="n">
        <v>3</v>
      </c>
      <c r="J543" s="1" t="n">
        <v>3</v>
      </c>
      <c r="K543" s="1" t="n">
        <v>1</v>
      </c>
      <c r="L543" s="1" t="n">
        <v>2</v>
      </c>
      <c r="M543" s="1" t="n">
        <f aca="false">+D543-E543-F543-G543-H543-I543-J543-K543-L543</f>
        <v>0</v>
      </c>
      <c r="N543" s="1" t="n">
        <v>18</v>
      </c>
      <c r="O543" s="1" t="n">
        <v>2</v>
      </c>
      <c r="P543" s="1" t="n">
        <v>5</v>
      </c>
      <c r="Q543" s="1" t="n">
        <v>10</v>
      </c>
      <c r="R543" s="1" t="n">
        <v>0</v>
      </c>
      <c r="S543" s="1" t="n">
        <f aca="false">+N543-O543-P543-Q543-R543</f>
        <v>1</v>
      </c>
      <c r="T543" s="1" t="n">
        <v>20</v>
      </c>
      <c r="U543" s="1" t="n">
        <v>1</v>
      </c>
      <c r="V543" s="1" t="n">
        <v>0</v>
      </c>
      <c r="W543" s="1" t="n">
        <v>1</v>
      </c>
      <c r="X543" s="1" t="n">
        <v>0</v>
      </c>
      <c r="Y543" s="1" t="n">
        <v>3</v>
      </c>
      <c r="Z543" s="1" t="n">
        <v>3</v>
      </c>
      <c r="AA543" s="1" t="n">
        <v>0</v>
      </c>
      <c r="AB543" s="1" t="n">
        <f aca="false">+Y543-Z543-AA543</f>
        <v>0</v>
      </c>
      <c r="AC543" s="1" t="n">
        <v>16</v>
      </c>
      <c r="AD543" s="1" t="n">
        <v>7</v>
      </c>
      <c r="AE543" s="1" t="n">
        <v>1</v>
      </c>
      <c r="AF543" s="1" t="n">
        <v>0</v>
      </c>
      <c r="AG543" s="1" t="n">
        <v>1</v>
      </c>
      <c r="AH543" s="1" t="n">
        <v>2</v>
      </c>
      <c r="AI543" s="1" t="n">
        <f aca="false">+AC543-AD543-AE543-AF543-AG543-AH543</f>
        <v>5</v>
      </c>
      <c r="AJ543" s="1" t="n">
        <v>10</v>
      </c>
      <c r="AK543" s="1" t="n">
        <v>1</v>
      </c>
      <c r="AL543" s="1" t="n">
        <v>0</v>
      </c>
      <c r="AM543" s="1" t="n">
        <v>3</v>
      </c>
      <c r="AN543" s="1" t="n">
        <v>2</v>
      </c>
      <c r="AO543" s="1" t="n">
        <f aca="false">+AJ543-AK543-AL543-AM543-AN543</f>
        <v>4</v>
      </c>
      <c r="AP543" s="1" t="n">
        <v>27</v>
      </c>
      <c r="AQ543" s="1" t="n">
        <v>18</v>
      </c>
      <c r="AR543" s="1" t="n">
        <v>2</v>
      </c>
      <c r="AS543" s="1" t="n">
        <f aca="false">+AP543-AQ543-AR543</f>
        <v>7</v>
      </c>
      <c r="AT543" s="1" t="n">
        <v>2</v>
      </c>
    </row>
    <row r="544" s="1" customFormat="true" ht="10.2" hidden="false" customHeight="false" outlineLevel="0" collapsed="false">
      <c r="A544" s="1" t="s">
        <v>589</v>
      </c>
      <c r="B544" s="1" t="n">
        <v>2384</v>
      </c>
      <c r="C544" s="1" t="n">
        <v>2279</v>
      </c>
      <c r="D544" s="1" t="n">
        <v>2266</v>
      </c>
      <c r="E544" s="1" t="n">
        <v>2192</v>
      </c>
      <c r="F544" s="1" t="n">
        <v>24</v>
      </c>
      <c r="G544" s="1" t="n">
        <v>22</v>
      </c>
      <c r="H544" s="1" t="n">
        <v>13</v>
      </c>
      <c r="I544" s="1" t="n">
        <v>2</v>
      </c>
      <c r="J544" s="1" t="n">
        <v>6</v>
      </c>
      <c r="K544" s="1" t="n">
        <v>0</v>
      </c>
      <c r="L544" s="1" t="n">
        <v>7</v>
      </c>
      <c r="M544" s="1" t="n">
        <f aca="false">+D544-E544-F544-G544-H544-I544-J544-K544-L544</f>
        <v>0</v>
      </c>
      <c r="N544" s="1" t="n">
        <v>13</v>
      </c>
      <c r="O544" s="1" t="n">
        <v>2</v>
      </c>
      <c r="P544" s="1" t="n">
        <v>4</v>
      </c>
      <c r="Q544" s="1" t="n">
        <v>5</v>
      </c>
      <c r="R544" s="1" t="n">
        <v>0</v>
      </c>
      <c r="S544" s="1" t="n">
        <f aca="false">+N544-O544-P544-Q544-R544</f>
        <v>2</v>
      </c>
      <c r="T544" s="1" t="n">
        <v>71</v>
      </c>
      <c r="U544" s="1" t="n">
        <v>8</v>
      </c>
      <c r="V544" s="1" t="n">
        <v>4</v>
      </c>
      <c r="W544" s="1" t="n">
        <v>1</v>
      </c>
      <c r="X544" s="1" t="n">
        <v>3</v>
      </c>
      <c r="Y544" s="1" t="n">
        <v>20</v>
      </c>
      <c r="Z544" s="1" t="n">
        <v>13</v>
      </c>
      <c r="AA544" s="1" t="n">
        <v>6</v>
      </c>
      <c r="AB544" s="1" t="n">
        <f aca="false">+Y544-Z544-AA544</f>
        <v>1</v>
      </c>
      <c r="AC544" s="1" t="n">
        <v>43</v>
      </c>
      <c r="AD544" s="1" t="n">
        <v>9</v>
      </c>
      <c r="AE544" s="1" t="n">
        <v>6</v>
      </c>
      <c r="AF544" s="1" t="n">
        <v>2</v>
      </c>
      <c r="AG544" s="1" t="n">
        <v>9</v>
      </c>
      <c r="AH544" s="1" t="n">
        <v>7</v>
      </c>
      <c r="AI544" s="1" t="n">
        <f aca="false">+AC544-AD544-AE544-AF544-AG544-AH544</f>
        <v>10</v>
      </c>
      <c r="AJ544" s="1" t="n">
        <v>10</v>
      </c>
      <c r="AK544" s="1" t="n">
        <v>5</v>
      </c>
      <c r="AL544" s="1" t="n">
        <v>0</v>
      </c>
      <c r="AM544" s="1" t="n">
        <v>2</v>
      </c>
      <c r="AN544" s="1" t="n">
        <v>0</v>
      </c>
      <c r="AO544" s="1" t="n">
        <f aca="false">+AJ544-AK544-AL544-AM544-AN544</f>
        <v>3</v>
      </c>
      <c r="AP544" s="1" t="n">
        <v>23</v>
      </c>
      <c r="AQ544" s="1" t="n">
        <v>18</v>
      </c>
      <c r="AR544" s="1" t="n">
        <v>0</v>
      </c>
      <c r="AS544" s="1" t="n">
        <f aca="false">+AP544-AQ544-AR544</f>
        <v>5</v>
      </c>
      <c r="AT544" s="1" t="n">
        <v>1</v>
      </c>
    </row>
    <row r="545" s="1" customFormat="true" ht="10.2" hidden="false" customHeight="false" outlineLevel="0" collapsed="false">
      <c r="A545" s="1" t="s">
        <v>590</v>
      </c>
      <c r="B545" s="1" t="n">
        <v>105</v>
      </c>
      <c r="C545" s="1" t="n">
        <v>101</v>
      </c>
      <c r="D545" s="1" t="n">
        <v>101</v>
      </c>
      <c r="E545" s="1" t="n">
        <v>95</v>
      </c>
      <c r="F545" s="1" t="n">
        <v>0</v>
      </c>
      <c r="G545" s="1" t="n">
        <v>1</v>
      </c>
      <c r="H545" s="1" t="n">
        <v>5</v>
      </c>
      <c r="I545" s="1" t="n">
        <v>0</v>
      </c>
      <c r="J545" s="1" t="n">
        <v>0</v>
      </c>
      <c r="K545" s="1" t="n">
        <v>0</v>
      </c>
      <c r="L545" s="1" t="n">
        <v>0</v>
      </c>
      <c r="M545" s="1" t="n">
        <f aca="false">+D545-E545-F545-G545-H545-I545-J545-K545-L545</f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f aca="false">+N545-O545-P545-Q545-R545</f>
        <v>0</v>
      </c>
      <c r="T545" s="1" t="n">
        <v>1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1</v>
      </c>
      <c r="Z545" s="1" t="n">
        <v>1</v>
      </c>
      <c r="AA545" s="1" t="n">
        <v>0</v>
      </c>
      <c r="AB545" s="1" t="n">
        <f aca="false">+Y545-Z545-AA545</f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f aca="false">+AC545-AD545-AE545-AF545-AG545-AH545</f>
        <v>0</v>
      </c>
      <c r="AJ545" s="1" t="n">
        <v>2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f aca="false">+AJ545-AK545-AL545-AM545-AN545</f>
        <v>2</v>
      </c>
      <c r="AP545" s="1" t="n">
        <v>1</v>
      </c>
      <c r="AQ545" s="1" t="n">
        <v>1</v>
      </c>
      <c r="AR545" s="1" t="n">
        <v>0</v>
      </c>
      <c r="AS545" s="1" t="n">
        <f aca="false">+AP545-AQ545-AR545</f>
        <v>0</v>
      </c>
      <c r="AT545" s="1" t="n">
        <v>0</v>
      </c>
    </row>
    <row r="546" s="1" customFormat="true" ht="10.2" hidden="false" customHeight="false" outlineLevel="0" collapsed="false">
      <c r="A546" s="1" t="s">
        <v>591</v>
      </c>
      <c r="B546" s="1" t="n">
        <v>1261</v>
      </c>
      <c r="C546" s="1" t="n">
        <v>1221</v>
      </c>
      <c r="D546" s="1" t="n">
        <v>1217</v>
      </c>
      <c r="E546" s="1" t="n">
        <v>1200</v>
      </c>
      <c r="F546" s="1" t="n">
        <v>11</v>
      </c>
      <c r="G546" s="1" t="n">
        <v>3</v>
      </c>
      <c r="H546" s="1" t="n">
        <v>0</v>
      </c>
      <c r="I546" s="1" t="n">
        <v>0</v>
      </c>
      <c r="J546" s="1" t="n">
        <v>1</v>
      </c>
      <c r="K546" s="1" t="n">
        <v>1</v>
      </c>
      <c r="L546" s="1" t="n">
        <v>1</v>
      </c>
      <c r="M546" s="1" t="n">
        <f aca="false">+D546-E546-F546-G546-H546-I546-J546-K546-L546</f>
        <v>0</v>
      </c>
      <c r="N546" s="1" t="n">
        <v>4</v>
      </c>
      <c r="O546" s="1" t="n">
        <v>0</v>
      </c>
      <c r="P546" s="1" t="n">
        <v>1</v>
      </c>
      <c r="Q546" s="1" t="n">
        <v>3</v>
      </c>
      <c r="R546" s="1" t="n">
        <v>0</v>
      </c>
      <c r="S546" s="1" t="n">
        <f aca="false">+N546-O546-P546-Q546-R546</f>
        <v>0</v>
      </c>
      <c r="T546" s="1" t="n">
        <v>13</v>
      </c>
      <c r="U546" s="1" t="n">
        <v>1</v>
      </c>
      <c r="V546" s="1" t="n">
        <v>1</v>
      </c>
      <c r="W546" s="1" t="n">
        <v>0</v>
      </c>
      <c r="X546" s="1" t="n">
        <v>0</v>
      </c>
      <c r="Y546" s="1" t="n">
        <v>6</v>
      </c>
      <c r="Z546" s="1" t="n">
        <v>5</v>
      </c>
      <c r="AA546" s="1" t="n">
        <v>1</v>
      </c>
      <c r="AB546" s="1" t="n">
        <f aca="false">+Y546-Z546-AA546</f>
        <v>0</v>
      </c>
      <c r="AC546" s="1" t="n">
        <v>6</v>
      </c>
      <c r="AD546" s="1" t="n">
        <v>0</v>
      </c>
      <c r="AE546" s="1" t="n">
        <v>0</v>
      </c>
      <c r="AF546" s="1" t="n">
        <v>0</v>
      </c>
      <c r="AG546" s="1" t="n">
        <v>4</v>
      </c>
      <c r="AH546" s="1" t="n">
        <v>0</v>
      </c>
      <c r="AI546" s="1" t="n">
        <f aca="false">+AC546-AD546-AE546-AF546-AG546-AH546</f>
        <v>2</v>
      </c>
      <c r="AJ546" s="1" t="n">
        <v>5</v>
      </c>
      <c r="AK546" s="1" t="n">
        <v>2</v>
      </c>
      <c r="AL546" s="1" t="n">
        <v>0</v>
      </c>
      <c r="AM546" s="1" t="n">
        <v>0</v>
      </c>
      <c r="AN546" s="1" t="n">
        <v>0</v>
      </c>
      <c r="AO546" s="1" t="n">
        <f aca="false">+AJ546-AK546-AL546-AM546-AN546</f>
        <v>3</v>
      </c>
      <c r="AP546" s="1" t="n">
        <v>20</v>
      </c>
      <c r="AQ546" s="1" t="n">
        <v>10</v>
      </c>
      <c r="AR546" s="1" t="n">
        <v>5</v>
      </c>
      <c r="AS546" s="1" t="n">
        <f aca="false">+AP546-AQ546-AR546</f>
        <v>5</v>
      </c>
      <c r="AT546" s="1" t="n">
        <v>2</v>
      </c>
    </row>
    <row r="547" s="1" customFormat="true" ht="10.2" hidden="false" customHeight="false" outlineLevel="0" collapsed="false">
      <c r="A547" s="1" t="s">
        <v>592</v>
      </c>
      <c r="B547" s="1" t="n">
        <v>1528</v>
      </c>
      <c r="C547" s="1" t="n">
        <v>1430</v>
      </c>
      <c r="D547" s="1" t="n">
        <v>1423</v>
      </c>
      <c r="E547" s="1" t="n">
        <v>1403</v>
      </c>
      <c r="F547" s="1" t="n">
        <v>4</v>
      </c>
      <c r="G547" s="1" t="n">
        <v>10</v>
      </c>
      <c r="H547" s="1" t="n">
        <v>1</v>
      </c>
      <c r="I547" s="1" t="n">
        <v>0</v>
      </c>
      <c r="J547" s="1" t="n">
        <v>2</v>
      </c>
      <c r="K547" s="1" t="n">
        <v>0</v>
      </c>
      <c r="L547" s="1" t="n">
        <v>2</v>
      </c>
      <c r="M547" s="1" t="n">
        <f aca="false">+D547-E547-F547-G547-H547-I547-J547-K547-L547</f>
        <v>1</v>
      </c>
      <c r="N547" s="1" t="n">
        <v>7</v>
      </c>
      <c r="O547" s="1" t="n">
        <v>0</v>
      </c>
      <c r="P547" s="1" t="n">
        <v>4</v>
      </c>
      <c r="Q547" s="1" t="n">
        <v>3</v>
      </c>
      <c r="R547" s="1" t="n">
        <v>0</v>
      </c>
      <c r="S547" s="1" t="n">
        <f aca="false">+N547-O547-P547-Q547-R547</f>
        <v>0</v>
      </c>
      <c r="T547" s="1" t="n">
        <v>51</v>
      </c>
      <c r="U547" s="1" t="n">
        <v>4</v>
      </c>
      <c r="V547" s="1" t="n">
        <v>4</v>
      </c>
      <c r="W547" s="1" t="n">
        <v>0</v>
      </c>
      <c r="X547" s="1" t="n">
        <v>0</v>
      </c>
      <c r="Y547" s="1" t="n">
        <v>30</v>
      </c>
      <c r="Z547" s="1" t="n">
        <v>5</v>
      </c>
      <c r="AA547" s="1" t="n">
        <v>25</v>
      </c>
      <c r="AB547" s="1" t="n">
        <f aca="false">+Y547-Z547-AA547</f>
        <v>0</v>
      </c>
      <c r="AC547" s="1" t="n">
        <v>17</v>
      </c>
      <c r="AD547" s="1" t="n">
        <v>6</v>
      </c>
      <c r="AE547" s="1" t="n">
        <v>8</v>
      </c>
      <c r="AF547" s="1" t="n">
        <v>0</v>
      </c>
      <c r="AG547" s="1" t="n">
        <v>2</v>
      </c>
      <c r="AH547" s="1" t="n">
        <v>1</v>
      </c>
      <c r="AI547" s="1" t="n">
        <f aca="false">+AC547-AD547-AE547-AF547-AG547-AH547</f>
        <v>0</v>
      </c>
      <c r="AJ547" s="1" t="n">
        <v>2</v>
      </c>
      <c r="AK547" s="1" t="n">
        <v>0</v>
      </c>
      <c r="AL547" s="1" t="n">
        <v>0</v>
      </c>
      <c r="AM547" s="1" t="n">
        <v>0</v>
      </c>
      <c r="AN547" s="1" t="n">
        <v>0</v>
      </c>
      <c r="AO547" s="1" t="n">
        <f aca="false">+AJ547-AK547-AL547-AM547-AN547</f>
        <v>2</v>
      </c>
      <c r="AP547" s="1" t="n">
        <v>45</v>
      </c>
      <c r="AQ547" s="1" t="n">
        <v>30</v>
      </c>
      <c r="AR547" s="1" t="n">
        <v>9</v>
      </c>
      <c r="AS547" s="1" t="n">
        <f aca="false">+AP547-AQ547-AR547</f>
        <v>6</v>
      </c>
      <c r="AT547" s="1" t="n">
        <v>0</v>
      </c>
    </row>
    <row r="548" s="1" customFormat="true" ht="10.2" hidden="false" customHeight="false" outlineLevel="0" collapsed="false">
      <c r="A548" s="1" t="s">
        <v>593</v>
      </c>
      <c r="B548" s="1" t="n">
        <v>2041</v>
      </c>
      <c r="C548" s="1" t="n">
        <v>1924</v>
      </c>
      <c r="D548" s="1" t="n">
        <v>1921</v>
      </c>
      <c r="E548" s="1" t="n">
        <v>1889</v>
      </c>
      <c r="F548" s="1" t="n">
        <v>10</v>
      </c>
      <c r="G548" s="1" t="n">
        <v>12</v>
      </c>
      <c r="H548" s="1" t="n">
        <v>3</v>
      </c>
      <c r="I548" s="1" t="n">
        <v>1</v>
      </c>
      <c r="J548" s="1" t="n">
        <v>3</v>
      </c>
      <c r="K548" s="1" t="n">
        <v>2</v>
      </c>
      <c r="L548" s="1" t="n">
        <v>1</v>
      </c>
      <c r="M548" s="1" t="n">
        <f aca="false">+D548-E548-F548-G548-H548-I548-J548-K548-L548</f>
        <v>0</v>
      </c>
      <c r="N548" s="1" t="n">
        <v>3</v>
      </c>
      <c r="O548" s="1" t="n">
        <v>0</v>
      </c>
      <c r="P548" s="1" t="n">
        <v>2</v>
      </c>
      <c r="Q548" s="1" t="n">
        <v>1</v>
      </c>
      <c r="R548" s="1" t="n">
        <v>0</v>
      </c>
      <c r="S548" s="1" t="n">
        <f aca="false">+N548-O548-P548-Q548-R548</f>
        <v>0</v>
      </c>
      <c r="T548" s="1" t="n">
        <v>50</v>
      </c>
      <c r="U548" s="1" t="n">
        <v>9</v>
      </c>
      <c r="V548" s="1" t="n">
        <v>8</v>
      </c>
      <c r="W548" s="1" t="n">
        <v>1</v>
      </c>
      <c r="X548" s="1" t="n">
        <v>0</v>
      </c>
      <c r="Y548" s="1" t="n">
        <v>15</v>
      </c>
      <c r="Z548" s="1" t="n">
        <v>1</v>
      </c>
      <c r="AA548" s="1" t="n">
        <v>11</v>
      </c>
      <c r="AB548" s="1" t="n">
        <f aca="false">+Y548-Z548-AA548</f>
        <v>3</v>
      </c>
      <c r="AC548" s="1" t="n">
        <v>26</v>
      </c>
      <c r="AD548" s="1" t="n">
        <v>4</v>
      </c>
      <c r="AE548" s="1" t="n">
        <v>9</v>
      </c>
      <c r="AF548" s="1" t="n">
        <v>4</v>
      </c>
      <c r="AG548" s="1" t="n">
        <v>1</v>
      </c>
      <c r="AH548" s="1" t="n">
        <v>1</v>
      </c>
      <c r="AI548" s="1" t="n">
        <f aca="false">+AC548-AD548-AE548-AF548-AG548-AH548</f>
        <v>7</v>
      </c>
      <c r="AJ548" s="1" t="n">
        <v>5</v>
      </c>
      <c r="AK548" s="1" t="n">
        <v>1</v>
      </c>
      <c r="AL548" s="1" t="n">
        <v>0</v>
      </c>
      <c r="AM548" s="1" t="n">
        <v>3</v>
      </c>
      <c r="AN548" s="1" t="n">
        <v>0</v>
      </c>
      <c r="AO548" s="1" t="n">
        <f aca="false">+AJ548-AK548-AL548-AM548-AN548</f>
        <v>1</v>
      </c>
      <c r="AP548" s="1" t="n">
        <v>60</v>
      </c>
      <c r="AQ548" s="1" t="n">
        <v>40</v>
      </c>
      <c r="AR548" s="1" t="n">
        <v>6</v>
      </c>
      <c r="AS548" s="1" t="n">
        <f aca="false">+AP548-AQ548-AR548</f>
        <v>14</v>
      </c>
      <c r="AT548" s="1" t="n">
        <v>2</v>
      </c>
    </row>
    <row r="549" s="1" customFormat="true" ht="10.2" hidden="false" customHeight="false" outlineLevel="0" collapsed="false">
      <c r="A549" s="1" t="s">
        <v>594</v>
      </c>
      <c r="B549" s="1" t="n">
        <v>1490</v>
      </c>
      <c r="C549" s="1" t="n">
        <v>1407</v>
      </c>
      <c r="D549" s="1" t="n">
        <v>1398</v>
      </c>
      <c r="E549" s="1" t="n">
        <v>1377</v>
      </c>
      <c r="F549" s="1" t="n">
        <v>8</v>
      </c>
      <c r="G549" s="1" t="n">
        <v>4</v>
      </c>
      <c r="H549" s="1" t="n">
        <v>5</v>
      </c>
      <c r="I549" s="1" t="n">
        <v>0</v>
      </c>
      <c r="J549" s="1" t="n">
        <v>3</v>
      </c>
      <c r="K549" s="1" t="n">
        <v>0</v>
      </c>
      <c r="L549" s="1" t="n">
        <v>1</v>
      </c>
      <c r="M549" s="1" t="n">
        <f aca="false">+D549-E549-F549-G549-H549-I549-J549-K549-L549</f>
        <v>0</v>
      </c>
      <c r="N549" s="1" t="n">
        <v>9</v>
      </c>
      <c r="O549" s="1" t="n">
        <v>0</v>
      </c>
      <c r="P549" s="1" t="n">
        <v>5</v>
      </c>
      <c r="Q549" s="1" t="n">
        <v>4</v>
      </c>
      <c r="R549" s="1" t="n">
        <v>0</v>
      </c>
      <c r="S549" s="1" t="n">
        <f aca="false">+N549-O549-P549-Q549-R549</f>
        <v>0</v>
      </c>
      <c r="T549" s="1" t="n">
        <v>30</v>
      </c>
      <c r="U549" s="1" t="n">
        <v>4</v>
      </c>
      <c r="V549" s="1" t="n">
        <v>4</v>
      </c>
      <c r="W549" s="1" t="n">
        <v>0</v>
      </c>
      <c r="X549" s="1" t="n">
        <v>0</v>
      </c>
      <c r="Y549" s="1" t="n">
        <v>12</v>
      </c>
      <c r="Z549" s="1" t="n">
        <v>1</v>
      </c>
      <c r="AA549" s="1" t="n">
        <v>11</v>
      </c>
      <c r="AB549" s="1" t="n">
        <f aca="false">+Y549-Z549-AA549</f>
        <v>0</v>
      </c>
      <c r="AC549" s="1" t="n">
        <v>14</v>
      </c>
      <c r="AD549" s="1" t="n">
        <v>5</v>
      </c>
      <c r="AE549" s="1" t="n">
        <v>2</v>
      </c>
      <c r="AF549" s="1" t="n">
        <v>1</v>
      </c>
      <c r="AG549" s="1" t="n">
        <v>5</v>
      </c>
      <c r="AH549" s="1" t="n">
        <v>1</v>
      </c>
      <c r="AI549" s="1" t="n">
        <f aca="false">+AC549-AD549-AE549-AF549-AG549-AH549</f>
        <v>0</v>
      </c>
      <c r="AJ549" s="1" t="n">
        <v>3</v>
      </c>
      <c r="AK549" s="1" t="n">
        <v>0</v>
      </c>
      <c r="AL549" s="1" t="n">
        <v>1</v>
      </c>
      <c r="AM549" s="1" t="n">
        <v>0</v>
      </c>
      <c r="AN549" s="1" t="n">
        <v>1</v>
      </c>
      <c r="AO549" s="1" t="n">
        <f aca="false">+AJ549-AK549-AL549-AM549-AN549</f>
        <v>1</v>
      </c>
      <c r="AP549" s="1" t="n">
        <v>50</v>
      </c>
      <c r="AQ549" s="1" t="n">
        <v>33</v>
      </c>
      <c r="AR549" s="1" t="n">
        <v>7</v>
      </c>
      <c r="AS549" s="1" t="n">
        <f aca="false">+AP549-AQ549-AR549</f>
        <v>10</v>
      </c>
      <c r="AT549" s="1" t="n">
        <v>0</v>
      </c>
    </row>
    <row r="550" s="1" customFormat="true" ht="10.2" hidden="false" customHeight="false" outlineLevel="0" collapsed="false">
      <c r="A550" s="1" t="s">
        <v>595</v>
      </c>
      <c r="B550" s="1" t="n">
        <v>1371</v>
      </c>
      <c r="C550" s="1" t="n">
        <v>1312</v>
      </c>
      <c r="D550" s="1" t="n">
        <v>1300</v>
      </c>
      <c r="E550" s="1" t="n">
        <v>1272</v>
      </c>
      <c r="F550" s="1" t="n">
        <v>11</v>
      </c>
      <c r="G550" s="1" t="n">
        <v>9</v>
      </c>
      <c r="H550" s="1" t="n">
        <v>3</v>
      </c>
      <c r="I550" s="1" t="n">
        <v>1</v>
      </c>
      <c r="J550" s="1" t="n">
        <v>1</v>
      </c>
      <c r="K550" s="1" t="n">
        <v>1</v>
      </c>
      <c r="L550" s="1" t="n">
        <v>2</v>
      </c>
      <c r="M550" s="1" t="n">
        <f aca="false">+D550-E550-F550-G550-H550-I550-J550-K550-L550</f>
        <v>0</v>
      </c>
      <c r="N550" s="1" t="n">
        <v>12</v>
      </c>
      <c r="O550" s="1" t="n">
        <v>1</v>
      </c>
      <c r="P550" s="1" t="n">
        <v>9</v>
      </c>
      <c r="Q550" s="1" t="n">
        <v>2</v>
      </c>
      <c r="R550" s="1" t="n">
        <v>0</v>
      </c>
      <c r="S550" s="1" t="n">
        <f aca="false">+N550-O550-P550-Q550-R550</f>
        <v>0</v>
      </c>
      <c r="T550" s="1" t="n">
        <v>27</v>
      </c>
      <c r="U550" s="1" t="n">
        <v>3</v>
      </c>
      <c r="V550" s="1" t="n">
        <v>3</v>
      </c>
      <c r="W550" s="1" t="n">
        <v>0</v>
      </c>
      <c r="X550" s="1" t="n">
        <v>0</v>
      </c>
      <c r="Y550" s="1" t="n">
        <v>10</v>
      </c>
      <c r="Z550" s="1" t="n">
        <v>1</v>
      </c>
      <c r="AA550" s="1" t="n">
        <v>9</v>
      </c>
      <c r="AB550" s="1" t="n">
        <f aca="false">+Y550-Z550-AA550</f>
        <v>0</v>
      </c>
      <c r="AC550" s="1" t="n">
        <v>14</v>
      </c>
      <c r="AD550" s="1" t="n">
        <v>2</v>
      </c>
      <c r="AE550" s="1" t="n">
        <v>5</v>
      </c>
      <c r="AF550" s="1" t="n">
        <v>1</v>
      </c>
      <c r="AG550" s="1" t="n">
        <v>3</v>
      </c>
      <c r="AH550" s="1" t="n">
        <v>1</v>
      </c>
      <c r="AI550" s="1" t="n">
        <f aca="false">+AC550-AD550-AE550-AF550-AG550-AH550</f>
        <v>2</v>
      </c>
      <c r="AJ550" s="1" t="n">
        <v>6</v>
      </c>
      <c r="AK550" s="1" t="n">
        <v>0</v>
      </c>
      <c r="AL550" s="1" t="n">
        <v>0</v>
      </c>
      <c r="AM550" s="1" t="n">
        <v>3</v>
      </c>
      <c r="AN550" s="1" t="n">
        <v>1</v>
      </c>
      <c r="AO550" s="1" t="n">
        <f aca="false">+AJ550-AK550-AL550-AM550-AN550</f>
        <v>2</v>
      </c>
      <c r="AP550" s="1" t="n">
        <v>24</v>
      </c>
      <c r="AQ550" s="1" t="n">
        <v>18</v>
      </c>
      <c r="AR550" s="1" t="n">
        <v>2</v>
      </c>
      <c r="AS550" s="1" t="n">
        <f aca="false">+AP550-AQ550-AR550</f>
        <v>4</v>
      </c>
      <c r="AT550" s="1" t="n">
        <v>2</v>
      </c>
    </row>
    <row r="551" s="1" customFormat="true" ht="10.2" hidden="false" customHeight="false" outlineLevel="0" collapsed="false">
      <c r="A551" s="1" t="s">
        <v>596</v>
      </c>
      <c r="B551" s="1" t="n">
        <v>1928</v>
      </c>
      <c r="C551" s="1" t="n">
        <v>1843</v>
      </c>
      <c r="D551" s="1" t="n">
        <v>1833</v>
      </c>
      <c r="E551" s="1" t="n">
        <v>1810</v>
      </c>
      <c r="F551" s="1" t="n">
        <v>8</v>
      </c>
      <c r="G551" s="1" t="n">
        <v>6</v>
      </c>
      <c r="H551" s="1" t="n">
        <v>3</v>
      </c>
      <c r="I551" s="1" t="n">
        <v>2</v>
      </c>
      <c r="J551" s="1" t="n">
        <v>0</v>
      </c>
      <c r="K551" s="1" t="n">
        <v>2</v>
      </c>
      <c r="L551" s="1" t="n">
        <v>1</v>
      </c>
      <c r="M551" s="1" t="n">
        <f aca="false">+D551-E551-F551-G551-H551-I551-J551-K551-L551</f>
        <v>1</v>
      </c>
      <c r="N551" s="1" t="n">
        <v>10</v>
      </c>
      <c r="O551" s="1" t="n">
        <v>1</v>
      </c>
      <c r="P551" s="1" t="n">
        <v>7</v>
      </c>
      <c r="Q551" s="1" t="n">
        <v>2</v>
      </c>
      <c r="R551" s="1" t="n">
        <v>0</v>
      </c>
      <c r="S551" s="1" t="n">
        <f aca="false">+N551-O551-P551-Q551-R551</f>
        <v>0</v>
      </c>
      <c r="T551" s="1" t="n">
        <v>33</v>
      </c>
      <c r="U551" s="1" t="n">
        <v>3</v>
      </c>
      <c r="V551" s="1" t="n">
        <v>3</v>
      </c>
      <c r="W551" s="1" t="n">
        <v>0</v>
      </c>
      <c r="X551" s="1" t="n">
        <v>0</v>
      </c>
      <c r="Y551" s="1" t="n">
        <v>7</v>
      </c>
      <c r="Z551" s="1" t="n">
        <v>5</v>
      </c>
      <c r="AA551" s="1" t="n">
        <v>0</v>
      </c>
      <c r="AB551" s="1" t="n">
        <f aca="false">+Y551-Z551-AA551</f>
        <v>2</v>
      </c>
      <c r="AC551" s="1" t="n">
        <v>23</v>
      </c>
      <c r="AD551" s="1" t="n">
        <v>7</v>
      </c>
      <c r="AE551" s="1" t="n">
        <v>1</v>
      </c>
      <c r="AF551" s="1" t="n">
        <v>9</v>
      </c>
      <c r="AG551" s="1" t="n">
        <v>1</v>
      </c>
      <c r="AH551" s="1" t="n">
        <v>1</v>
      </c>
      <c r="AI551" s="1" t="n">
        <f aca="false">+AC551-AD551-AE551-AF551-AG551-AH551</f>
        <v>4</v>
      </c>
      <c r="AJ551" s="1" t="n">
        <v>6</v>
      </c>
      <c r="AK551" s="1" t="n">
        <v>0</v>
      </c>
      <c r="AL551" s="1" t="n">
        <v>0</v>
      </c>
      <c r="AM551" s="1" t="n">
        <v>2</v>
      </c>
      <c r="AN551" s="1" t="n">
        <v>3</v>
      </c>
      <c r="AO551" s="1" t="n">
        <f aca="false">+AJ551-AK551-AL551-AM551-AN551</f>
        <v>1</v>
      </c>
      <c r="AP551" s="1" t="n">
        <v>45</v>
      </c>
      <c r="AQ551" s="1" t="n">
        <v>16</v>
      </c>
      <c r="AR551" s="1" t="n">
        <v>12</v>
      </c>
      <c r="AS551" s="1" t="n">
        <f aca="false">+AP551-AQ551-AR551</f>
        <v>17</v>
      </c>
      <c r="AT551" s="1" t="n">
        <v>1</v>
      </c>
    </row>
    <row r="552" s="1" customFormat="true" ht="10.2" hidden="false" customHeight="false" outlineLevel="0" collapsed="false">
      <c r="A552" s="1" t="s">
        <v>597</v>
      </c>
      <c r="B552" s="1" t="n">
        <v>3223</v>
      </c>
      <c r="C552" s="1" t="n">
        <v>3072</v>
      </c>
      <c r="D552" s="1" t="n">
        <v>3043</v>
      </c>
      <c r="E552" s="1" t="n">
        <v>2971</v>
      </c>
      <c r="F552" s="1" t="n">
        <v>25</v>
      </c>
      <c r="G552" s="1" t="n">
        <v>30</v>
      </c>
      <c r="H552" s="1" t="n">
        <v>4</v>
      </c>
      <c r="I552" s="1" t="n">
        <v>0</v>
      </c>
      <c r="J552" s="1" t="n">
        <v>4</v>
      </c>
      <c r="K552" s="1" t="n">
        <v>1</v>
      </c>
      <c r="L552" s="1" t="n">
        <v>7</v>
      </c>
      <c r="M552" s="1" t="n">
        <f aca="false">+D552-E552-F552-G552-H552-I552-J552-K552-L552</f>
        <v>1</v>
      </c>
      <c r="N552" s="1" t="n">
        <v>29</v>
      </c>
      <c r="O552" s="1" t="n">
        <v>0</v>
      </c>
      <c r="P552" s="1" t="n">
        <v>11</v>
      </c>
      <c r="Q552" s="1" t="n">
        <v>18</v>
      </c>
      <c r="R552" s="1" t="n">
        <v>0</v>
      </c>
      <c r="S552" s="1" t="n">
        <f aca="false">+N552-O552-P552-Q552-R552</f>
        <v>0</v>
      </c>
      <c r="T552" s="1" t="n">
        <v>69</v>
      </c>
      <c r="U552" s="1" t="n">
        <v>16</v>
      </c>
      <c r="V552" s="1" t="n">
        <v>8</v>
      </c>
      <c r="W552" s="1" t="n">
        <v>5</v>
      </c>
      <c r="X552" s="1" t="n">
        <v>3</v>
      </c>
      <c r="Y552" s="1" t="n">
        <v>11</v>
      </c>
      <c r="Z552" s="1" t="n">
        <v>4</v>
      </c>
      <c r="AA552" s="1" t="n">
        <v>4</v>
      </c>
      <c r="AB552" s="1" t="n">
        <f aca="false">+Y552-Z552-AA552</f>
        <v>3</v>
      </c>
      <c r="AC552" s="1" t="n">
        <v>42</v>
      </c>
      <c r="AD552" s="1" t="n">
        <v>5</v>
      </c>
      <c r="AE552" s="1" t="n">
        <v>11</v>
      </c>
      <c r="AF552" s="1" t="n">
        <v>3</v>
      </c>
      <c r="AG552" s="1" t="n">
        <v>14</v>
      </c>
      <c r="AH552" s="1" t="n">
        <v>4</v>
      </c>
      <c r="AI552" s="1" t="n">
        <f aca="false">+AC552-AD552-AE552-AF552-AG552-AH552</f>
        <v>5</v>
      </c>
      <c r="AJ552" s="1" t="n">
        <v>11</v>
      </c>
      <c r="AK552" s="1" t="n">
        <v>0</v>
      </c>
      <c r="AL552" s="1" t="n">
        <v>0</v>
      </c>
      <c r="AM552" s="1" t="n">
        <v>1</v>
      </c>
      <c r="AN552" s="1" t="n">
        <v>0</v>
      </c>
      <c r="AO552" s="1" t="n">
        <f aca="false">+AJ552-AK552-AL552-AM552-AN552</f>
        <v>10</v>
      </c>
      <c r="AP552" s="1" t="n">
        <v>68</v>
      </c>
      <c r="AQ552" s="1" t="n">
        <v>31</v>
      </c>
      <c r="AR552" s="1" t="n">
        <v>19</v>
      </c>
      <c r="AS552" s="1" t="n">
        <f aca="false">+AP552-AQ552-AR552</f>
        <v>18</v>
      </c>
      <c r="AT552" s="1" t="n">
        <v>3</v>
      </c>
    </row>
    <row r="553" s="1" customFormat="true" ht="10.2" hidden="false" customHeight="false" outlineLevel="0" collapsed="false">
      <c r="A553" s="1" t="s">
        <v>598</v>
      </c>
      <c r="B553" s="1" t="n">
        <v>2180</v>
      </c>
      <c r="C553" s="1" t="n">
        <v>1958</v>
      </c>
      <c r="D553" s="1" t="n">
        <v>1903</v>
      </c>
      <c r="E553" s="1" t="n">
        <v>1825</v>
      </c>
      <c r="F553" s="1" t="n">
        <v>23</v>
      </c>
      <c r="G553" s="1" t="n">
        <v>28</v>
      </c>
      <c r="H553" s="1" t="n">
        <v>3</v>
      </c>
      <c r="I553" s="1" t="n">
        <v>5</v>
      </c>
      <c r="J553" s="1" t="n">
        <v>3</v>
      </c>
      <c r="K553" s="1" t="n">
        <v>6</v>
      </c>
      <c r="L553" s="1" t="n">
        <v>10</v>
      </c>
      <c r="M553" s="1" t="n">
        <f aca="false">+D553-E553-F553-G553-H553-I553-J553-K553-L553</f>
        <v>0</v>
      </c>
      <c r="N553" s="1" t="n">
        <v>55</v>
      </c>
      <c r="O553" s="1" t="n">
        <v>1</v>
      </c>
      <c r="P553" s="1" t="n">
        <v>40</v>
      </c>
      <c r="Q553" s="1" t="n">
        <v>12</v>
      </c>
      <c r="R553" s="1" t="n">
        <v>0</v>
      </c>
      <c r="S553" s="1" t="n">
        <f aca="false">+N553-O553-P553-Q553-R553</f>
        <v>2</v>
      </c>
      <c r="T553" s="1" t="n">
        <v>126</v>
      </c>
      <c r="U553" s="1" t="n">
        <v>41</v>
      </c>
      <c r="V553" s="1" t="n">
        <v>34</v>
      </c>
      <c r="W553" s="1" t="n">
        <v>6</v>
      </c>
      <c r="X553" s="1" t="n">
        <v>1</v>
      </c>
      <c r="Y553" s="1" t="n">
        <v>27</v>
      </c>
      <c r="Z553" s="1" t="n">
        <v>9</v>
      </c>
      <c r="AA553" s="1" t="n">
        <v>13</v>
      </c>
      <c r="AB553" s="1" t="n">
        <f aca="false">+Y553-Z553-AA553</f>
        <v>5</v>
      </c>
      <c r="AC553" s="1" t="n">
        <v>58</v>
      </c>
      <c r="AD553" s="1" t="n">
        <v>12</v>
      </c>
      <c r="AE553" s="1" t="n">
        <v>7</v>
      </c>
      <c r="AF553" s="1" t="n">
        <v>7</v>
      </c>
      <c r="AG553" s="1" t="n">
        <v>12</v>
      </c>
      <c r="AH553" s="1" t="n">
        <v>10</v>
      </c>
      <c r="AI553" s="1" t="n">
        <f aca="false">+AC553-AD553-AE553-AF553-AG553-AH553</f>
        <v>10</v>
      </c>
      <c r="AJ553" s="1" t="n">
        <v>5</v>
      </c>
      <c r="AK553" s="1" t="n">
        <v>0</v>
      </c>
      <c r="AL553" s="1" t="n">
        <v>0</v>
      </c>
      <c r="AM553" s="1" t="n">
        <v>0</v>
      </c>
      <c r="AN553" s="1" t="n">
        <v>0</v>
      </c>
      <c r="AO553" s="1" t="n">
        <f aca="false">+AJ553-AK553-AL553-AM553-AN553</f>
        <v>5</v>
      </c>
      <c r="AP553" s="1" t="n">
        <v>90</v>
      </c>
      <c r="AQ553" s="1" t="n">
        <v>24</v>
      </c>
      <c r="AR553" s="1" t="n">
        <v>34</v>
      </c>
      <c r="AS553" s="1" t="n">
        <f aca="false">+AP553-AQ553-AR553</f>
        <v>32</v>
      </c>
      <c r="AT553" s="1" t="n">
        <v>1</v>
      </c>
    </row>
    <row r="554" s="1" customFormat="true" ht="10.2" hidden="false" customHeight="false" outlineLevel="0" collapsed="false">
      <c r="A554" s="1" t="s">
        <v>599</v>
      </c>
      <c r="B554" s="1" t="n">
        <v>2693</v>
      </c>
      <c r="C554" s="1" t="n">
        <v>2524</v>
      </c>
      <c r="D554" s="1" t="n">
        <v>2496</v>
      </c>
      <c r="E554" s="1" t="n">
        <v>2426</v>
      </c>
      <c r="F554" s="1" t="n">
        <v>15</v>
      </c>
      <c r="G554" s="1" t="n">
        <v>25</v>
      </c>
      <c r="H554" s="1" t="n">
        <v>6</v>
      </c>
      <c r="I554" s="1" t="n">
        <v>10</v>
      </c>
      <c r="J554" s="1" t="n">
        <v>6</v>
      </c>
      <c r="K554" s="1" t="n">
        <v>2</v>
      </c>
      <c r="L554" s="1" t="n">
        <v>3</v>
      </c>
      <c r="M554" s="1" t="n">
        <f aca="false">+D554-E554-F554-G554-H554-I554-J554-K554-L554</f>
        <v>3</v>
      </c>
      <c r="N554" s="1" t="n">
        <v>28</v>
      </c>
      <c r="O554" s="1" t="n">
        <v>0</v>
      </c>
      <c r="P554" s="1" t="n">
        <v>11</v>
      </c>
      <c r="Q554" s="1" t="n">
        <v>10</v>
      </c>
      <c r="R554" s="1" t="n">
        <v>3</v>
      </c>
      <c r="S554" s="1" t="n">
        <f aca="false">+N554-O554-P554-Q554-R554</f>
        <v>4</v>
      </c>
      <c r="T554" s="1" t="n">
        <v>97</v>
      </c>
      <c r="U554" s="1" t="n">
        <v>19</v>
      </c>
      <c r="V554" s="1" t="n">
        <v>19</v>
      </c>
      <c r="W554" s="1" t="n">
        <v>0</v>
      </c>
      <c r="X554" s="1" t="n">
        <v>0</v>
      </c>
      <c r="Y554" s="1" t="n">
        <v>23</v>
      </c>
      <c r="Z554" s="1" t="n">
        <v>15</v>
      </c>
      <c r="AA554" s="1" t="n">
        <v>5</v>
      </c>
      <c r="AB554" s="1" t="n">
        <f aca="false">+Y554-Z554-AA554</f>
        <v>3</v>
      </c>
      <c r="AC554" s="1" t="n">
        <v>55</v>
      </c>
      <c r="AD554" s="1" t="n">
        <v>9</v>
      </c>
      <c r="AE554" s="1" t="n">
        <v>4</v>
      </c>
      <c r="AF554" s="1" t="n">
        <v>13</v>
      </c>
      <c r="AG554" s="1" t="n">
        <v>6</v>
      </c>
      <c r="AH554" s="1" t="n">
        <v>14</v>
      </c>
      <c r="AI554" s="1" t="n">
        <f aca="false">+AC554-AD554-AE554-AF554-AG554-AH554</f>
        <v>9</v>
      </c>
      <c r="AJ554" s="1" t="n">
        <v>14</v>
      </c>
      <c r="AK554" s="1" t="n">
        <v>3</v>
      </c>
      <c r="AL554" s="1" t="n">
        <v>1</v>
      </c>
      <c r="AM554" s="1" t="n">
        <v>3</v>
      </c>
      <c r="AN554" s="1" t="n">
        <v>3</v>
      </c>
      <c r="AO554" s="1" t="n">
        <f aca="false">+AJ554-AK554-AL554-AM554-AN554</f>
        <v>4</v>
      </c>
      <c r="AP554" s="1" t="n">
        <v>56</v>
      </c>
      <c r="AQ554" s="1" t="n">
        <v>39</v>
      </c>
      <c r="AR554" s="1" t="n">
        <v>1</v>
      </c>
      <c r="AS554" s="1" t="n">
        <f aca="false">+AP554-AQ554-AR554</f>
        <v>16</v>
      </c>
      <c r="AT554" s="1" t="n">
        <v>2</v>
      </c>
    </row>
    <row r="555" s="1" customFormat="true" ht="10.2" hidden="false" customHeight="false" outlineLevel="0" collapsed="false">
      <c r="A555" s="1" t="s">
        <v>600</v>
      </c>
      <c r="B555" s="1" t="n">
        <v>3</v>
      </c>
      <c r="C555" s="1" t="n">
        <v>3</v>
      </c>
      <c r="D555" s="1" t="n">
        <v>3</v>
      </c>
      <c r="E555" s="1" t="n">
        <v>3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f aca="false">+D555-E555-F555-G555-H555-I555-J555-K555-L555</f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f aca="false">+N555-O555-P555-Q555-R555</f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f aca="false">+Y555-Z555-AA555</f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f aca="false">+AC555-AD555-AE555-AF555-AG555-AH555</f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f aca="false">+AJ555-AK555-AL555-AM555-AN555</f>
        <v>0</v>
      </c>
      <c r="AP555" s="1" t="n">
        <v>0</v>
      </c>
      <c r="AQ555" s="1" t="n">
        <v>0</v>
      </c>
      <c r="AR555" s="1" t="n">
        <v>0</v>
      </c>
      <c r="AS555" s="1" t="n">
        <f aca="false">+AP555-AQ555-AR555</f>
        <v>0</v>
      </c>
      <c r="AT555" s="1" t="n">
        <v>0</v>
      </c>
    </row>
    <row r="556" s="1" customFormat="true" ht="10.2" hidden="false" customHeight="false" outlineLevel="0" collapsed="false">
      <c r="A556" s="1" t="s">
        <v>601</v>
      </c>
      <c r="B556" s="1" t="n">
        <v>1873</v>
      </c>
      <c r="C556" s="1" t="n">
        <v>1818</v>
      </c>
      <c r="D556" s="1" t="n">
        <v>1798</v>
      </c>
      <c r="E556" s="1" t="n">
        <v>1754</v>
      </c>
      <c r="F556" s="1" t="n">
        <v>16</v>
      </c>
      <c r="G556" s="1" t="n">
        <v>13</v>
      </c>
      <c r="H556" s="1" t="n">
        <v>2</v>
      </c>
      <c r="I556" s="1" t="n">
        <v>1</v>
      </c>
      <c r="J556" s="1" t="n">
        <v>1</v>
      </c>
      <c r="K556" s="1" t="n">
        <v>3</v>
      </c>
      <c r="L556" s="1" t="n">
        <v>6</v>
      </c>
      <c r="M556" s="1" t="n">
        <f aca="false">+D556-E556-F556-G556-H556-I556-J556-K556-L556</f>
        <v>2</v>
      </c>
      <c r="N556" s="1" t="n">
        <v>20</v>
      </c>
      <c r="O556" s="1" t="n">
        <v>2</v>
      </c>
      <c r="P556" s="1" t="n">
        <v>8</v>
      </c>
      <c r="Q556" s="1" t="n">
        <v>4</v>
      </c>
      <c r="R556" s="1" t="n">
        <v>5</v>
      </c>
      <c r="S556" s="1" t="n">
        <f aca="false">+N556-O556-P556-Q556-R556</f>
        <v>1</v>
      </c>
      <c r="T556" s="1" t="n">
        <v>28</v>
      </c>
      <c r="U556" s="1" t="n">
        <v>6</v>
      </c>
      <c r="V556" s="1" t="n">
        <v>5</v>
      </c>
      <c r="W556" s="1" t="n">
        <v>0</v>
      </c>
      <c r="X556" s="1" t="n">
        <v>1</v>
      </c>
      <c r="Y556" s="1" t="n">
        <v>3</v>
      </c>
      <c r="Z556" s="1" t="n">
        <v>1</v>
      </c>
      <c r="AA556" s="1" t="n">
        <v>0</v>
      </c>
      <c r="AB556" s="1" t="n">
        <f aca="false">+Y556-Z556-AA556</f>
        <v>2</v>
      </c>
      <c r="AC556" s="1" t="n">
        <v>19</v>
      </c>
      <c r="AD556" s="1" t="n">
        <v>4</v>
      </c>
      <c r="AE556" s="1" t="n">
        <v>1</v>
      </c>
      <c r="AF556" s="1" t="n">
        <v>2</v>
      </c>
      <c r="AG556" s="1" t="n">
        <v>4</v>
      </c>
      <c r="AH556" s="1" t="n">
        <v>2</v>
      </c>
      <c r="AI556" s="1" t="n">
        <f aca="false">+AC556-AD556-AE556-AF556-AG556-AH556</f>
        <v>6</v>
      </c>
      <c r="AJ556" s="1" t="n">
        <v>3</v>
      </c>
      <c r="AK556" s="1" t="n">
        <v>1</v>
      </c>
      <c r="AL556" s="1" t="n">
        <v>0</v>
      </c>
      <c r="AM556" s="1" t="n">
        <v>0</v>
      </c>
      <c r="AN556" s="1" t="n">
        <v>0</v>
      </c>
      <c r="AO556" s="1" t="n">
        <f aca="false">+AJ556-AK556-AL556-AM556-AN556</f>
        <v>2</v>
      </c>
      <c r="AP556" s="1" t="n">
        <v>21</v>
      </c>
      <c r="AQ556" s="1" t="n">
        <v>11</v>
      </c>
      <c r="AR556" s="1" t="n">
        <v>3</v>
      </c>
      <c r="AS556" s="1" t="n">
        <f aca="false">+AP556-AQ556-AR556</f>
        <v>7</v>
      </c>
      <c r="AT556" s="1" t="n">
        <v>3</v>
      </c>
    </row>
    <row r="557" s="1" customFormat="true" ht="10.2" hidden="false" customHeight="false" outlineLevel="0" collapsed="false">
      <c r="A557" s="1" t="s">
        <v>602</v>
      </c>
      <c r="B557" s="1" t="n">
        <v>271</v>
      </c>
      <c r="C557" s="1" t="n">
        <v>266</v>
      </c>
      <c r="D557" s="1" t="n">
        <v>265</v>
      </c>
      <c r="E557" s="1" t="n">
        <v>262</v>
      </c>
      <c r="F557" s="1" t="n">
        <v>2</v>
      </c>
      <c r="G557" s="1" t="n">
        <v>0</v>
      </c>
      <c r="H557" s="1" t="n">
        <v>1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f aca="false">+D557-E557-F557-G557-H557-I557-J557-K557-L557</f>
        <v>0</v>
      </c>
      <c r="N557" s="1" t="n">
        <v>1</v>
      </c>
      <c r="O557" s="1" t="n">
        <v>0</v>
      </c>
      <c r="P557" s="1" t="n">
        <v>0</v>
      </c>
      <c r="Q557" s="1" t="n">
        <v>1</v>
      </c>
      <c r="R557" s="1" t="n">
        <v>0</v>
      </c>
      <c r="S557" s="1" t="n">
        <f aca="false">+N557-O557-P557-Q557-R557</f>
        <v>0</v>
      </c>
      <c r="T557" s="1" t="n">
        <v>1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f aca="false">+Y557-Z557-AA557</f>
        <v>0</v>
      </c>
      <c r="AC557" s="1" t="n">
        <v>1</v>
      </c>
      <c r="AD557" s="1" t="n">
        <v>0</v>
      </c>
      <c r="AE557" s="1" t="n">
        <v>1</v>
      </c>
      <c r="AF557" s="1" t="n">
        <v>0</v>
      </c>
      <c r="AG557" s="1" t="n">
        <v>0</v>
      </c>
      <c r="AH557" s="1" t="n">
        <v>0</v>
      </c>
      <c r="AI557" s="1" t="n">
        <f aca="false">+AC557-AD557-AE557-AF557-AG557-AH557</f>
        <v>0</v>
      </c>
      <c r="AJ557" s="1" t="n">
        <v>1</v>
      </c>
      <c r="AK557" s="1" t="n">
        <v>0</v>
      </c>
      <c r="AL557" s="1" t="n">
        <v>0</v>
      </c>
      <c r="AM557" s="1" t="n">
        <v>1</v>
      </c>
      <c r="AN557" s="1" t="n">
        <v>0</v>
      </c>
      <c r="AO557" s="1" t="n">
        <f aca="false">+AJ557-AK557-AL557-AM557-AN557</f>
        <v>0</v>
      </c>
      <c r="AP557" s="1" t="n">
        <v>3</v>
      </c>
      <c r="AQ557" s="1" t="n">
        <v>3</v>
      </c>
      <c r="AR557" s="1" t="n">
        <v>0</v>
      </c>
      <c r="AS557" s="1" t="n">
        <f aca="false">+AP557-AQ557-AR557</f>
        <v>0</v>
      </c>
      <c r="AT557" s="1" t="n">
        <v>0</v>
      </c>
    </row>
    <row r="558" s="1" customFormat="true" ht="10.2" hidden="false" customHeight="false" outlineLevel="0" collapsed="false">
      <c r="A558" s="1" t="s">
        <v>603</v>
      </c>
      <c r="B558" s="1" t="n">
        <v>2603</v>
      </c>
      <c r="C558" s="1" t="n">
        <v>2530</v>
      </c>
      <c r="D558" s="1" t="n">
        <v>2503</v>
      </c>
      <c r="E558" s="1" t="n">
        <v>2456</v>
      </c>
      <c r="F558" s="1" t="n">
        <v>14</v>
      </c>
      <c r="G558" s="1" t="n">
        <v>18</v>
      </c>
      <c r="H558" s="1" t="n">
        <v>6</v>
      </c>
      <c r="I558" s="1" t="n">
        <v>2</v>
      </c>
      <c r="J558" s="1" t="n">
        <v>2</v>
      </c>
      <c r="K558" s="1" t="n">
        <v>0</v>
      </c>
      <c r="L558" s="1" t="n">
        <v>5</v>
      </c>
      <c r="M558" s="1" t="n">
        <f aca="false">+D558-E558-F558-G558-H558-I558-J558-K558-L558</f>
        <v>0</v>
      </c>
      <c r="N558" s="1" t="n">
        <v>27</v>
      </c>
      <c r="O558" s="1" t="n">
        <v>0</v>
      </c>
      <c r="P558" s="1" t="n">
        <v>17</v>
      </c>
      <c r="Q558" s="1" t="n">
        <v>6</v>
      </c>
      <c r="R558" s="1" t="n">
        <v>2</v>
      </c>
      <c r="S558" s="1" t="n">
        <f aca="false">+N558-O558-P558-Q558-R558</f>
        <v>2</v>
      </c>
      <c r="T558" s="1" t="n">
        <v>47</v>
      </c>
      <c r="U558" s="1" t="n">
        <v>7</v>
      </c>
      <c r="V558" s="1" t="n">
        <v>6</v>
      </c>
      <c r="W558" s="1" t="n">
        <v>1</v>
      </c>
      <c r="X558" s="1" t="n">
        <v>0</v>
      </c>
      <c r="Y558" s="1" t="n">
        <v>10</v>
      </c>
      <c r="Z558" s="1" t="n">
        <v>9</v>
      </c>
      <c r="AA558" s="1" t="n">
        <v>1</v>
      </c>
      <c r="AB558" s="1" t="n">
        <f aca="false">+Y558-Z558-AA558</f>
        <v>0</v>
      </c>
      <c r="AC558" s="1" t="n">
        <v>30</v>
      </c>
      <c r="AD558" s="1" t="n">
        <v>7</v>
      </c>
      <c r="AE558" s="1" t="n">
        <v>2</v>
      </c>
      <c r="AF558" s="1" t="n">
        <v>1</v>
      </c>
      <c r="AG558" s="1" t="n">
        <v>5</v>
      </c>
      <c r="AH558" s="1" t="n">
        <v>4</v>
      </c>
      <c r="AI558" s="1" t="n">
        <f aca="false">+AC558-AD558-AE558-AF558-AG558-AH558</f>
        <v>11</v>
      </c>
      <c r="AJ558" s="1" t="n">
        <v>1</v>
      </c>
      <c r="AK558" s="1" t="n">
        <v>1</v>
      </c>
      <c r="AL558" s="1" t="n">
        <v>0</v>
      </c>
      <c r="AM558" s="1" t="n">
        <v>0</v>
      </c>
      <c r="AN558" s="1" t="n">
        <v>0</v>
      </c>
      <c r="AO558" s="1" t="n">
        <f aca="false">+AJ558-AK558-AL558-AM558-AN558</f>
        <v>0</v>
      </c>
      <c r="AP558" s="1" t="n">
        <v>25</v>
      </c>
      <c r="AQ558" s="1" t="n">
        <v>17</v>
      </c>
      <c r="AR558" s="1" t="n">
        <v>4</v>
      </c>
      <c r="AS558" s="1" t="n">
        <f aca="false">+AP558-AQ558-AR558</f>
        <v>4</v>
      </c>
      <c r="AT558" s="1" t="n">
        <v>0</v>
      </c>
    </row>
    <row r="559" s="1" customFormat="true" ht="10.2" hidden="false" customHeight="false" outlineLevel="0" collapsed="false">
      <c r="A559" s="1" t="s">
        <v>604</v>
      </c>
      <c r="B559" s="1" t="n">
        <v>1914</v>
      </c>
      <c r="C559" s="1" t="n">
        <v>1868</v>
      </c>
      <c r="D559" s="1" t="n">
        <v>1851</v>
      </c>
      <c r="E559" s="1" t="n">
        <v>1807</v>
      </c>
      <c r="F559" s="1" t="n">
        <v>23</v>
      </c>
      <c r="G559" s="1" t="n">
        <v>13</v>
      </c>
      <c r="H559" s="1" t="n">
        <v>0</v>
      </c>
      <c r="I559" s="1" t="n">
        <v>2</v>
      </c>
      <c r="J559" s="1" t="n">
        <v>2</v>
      </c>
      <c r="K559" s="1" t="n">
        <v>2</v>
      </c>
      <c r="L559" s="1" t="n">
        <v>2</v>
      </c>
      <c r="M559" s="1" t="n">
        <f aca="false">+D559-E559-F559-G559-H559-I559-J559-K559-L559</f>
        <v>0</v>
      </c>
      <c r="N559" s="1" t="n">
        <v>17</v>
      </c>
      <c r="O559" s="1" t="n">
        <v>0</v>
      </c>
      <c r="P559" s="1" t="n">
        <v>10</v>
      </c>
      <c r="Q559" s="1" t="n">
        <v>3</v>
      </c>
      <c r="R559" s="1" t="n">
        <v>3</v>
      </c>
      <c r="S559" s="1" t="n">
        <f aca="false">+N559-O559-P559-Q559-R559</f>
        <v>1</v>
      </c>
      <c r="T559" s="1" t="n">
        <v>21</v>
      </c>
      <c r="U559" s="1" t="n">
        <v>3</v>
      </c>
      <c r="V559" s="1" t="n">
        <v>3</v>
      </c>
      <c r="W559" s="1" t="n">
        <v>0</v>
      </c>
      <c r="X559" s="1" t="n">
        <v>0</v>
      </c>
      <c r="Y559" s="1" t="n">
        <v>9</v>
      </c>
      <c r="Z559" s="1" t="n">
        <v>7</v>
      </c>
      <c r="AA559" s="1" t="n">
        <v>2</v>
      </c>
      <c r="AB559" s="1" t="n">
        <f aca="false">+Y559-Z559-AA559</f>
        <v>0</v>
      </c>
      <c r="AC559" s="1" t="n">
        <v>9</v>
      </c>
      <c r="AD559" s="1" t="n">
        <v>0</v>
      </c>
      <c r="AE559" s="1" t="n">
        <v>4</v>
      </c>
      <c r="AF559" s="1" t="n">
        <v>1</v>
      </c>
      <c r="AG559" s="1" t="n">
        <v>0</v>
      </c>
      <c r="AH559" s="1" t="n">
        <v>1</v>
      </c>
      <c r="AI559" s="1" t="n">
        <f aca="false">+AC559-AD559-AE559-AF559-AG559-AH559</f>
        <v>3</v>
      </c>
      <c r="AJ559" s="1" t="n">
        <v>1</v>
      </c>
      <c r="AK559" s="1" t="n">
        <v>0</v>
      </c>
      <c r="AL559" s="1" t="n">
        <v>0</v>
      </c>
      <c r="AM559" s="1" t="n">
        <v>1</v>
      </c>
      <c r="AN559" s="1" t="n">
        <v>0</v>
      </c>
      <c r="AO559" s="1" t="n">
        <f aca="false">+AJ559-AK559-AL559-AM559-AN559</f>
        <v>0</v>
      </c>
      <c r="AP559" s="1" t="n">
        <v>23</v>
      </c>
      <c r="AQ559" s="1" t="n">
        <v>10</v>
      </c>
      <c r="AR559" s="1" t="n">
        <v>9</v>
      </c>
      <c r="AS559" s="1" t="n">
        <f aca="false">+AP559-AQ559-AR559</f>
        <v>4</v>
      </c>
      <c r="AT559" s="1" t="n">
        <v>1</v>
      </c>
    </row>
    <row r="560" s="1" customFormat="true" ht="10.2" hidden="false" customHeight="false" outlineLevel="0" collapsed="false">
      <c r="A560" s="1" t="s">
        <v>605</v>
      </c>
      <c r="B560" s="1" t="n">
        <v>2456</v>
      </c>
      <c r="C560" s="1" t="n">
        <v>2397</v>
      </c>
      <c r="D560" s="1" t="n">
        <v>2378</v>
      </c>
      <c r="E560" s="1" t="n">
        <v>2343</v>
      </c>
      <c r="F560" s="1" t="n">
        <v>10</v>
      </c>
      <c r="G560" s="1" t="n">
        <v>15</v>
      </c>
      <c r="H560" s="1" t="n">
        <v>5</v>
      </c>
      <c r="I560" s="1" t="n">
        <v>1</v>
      </c>
      <c r="J560" s="1" t="n">
        <v>1</v>
      </c>
      <c r="K560" s="1" t="n">
        <v>0</v>
      </c>
      <c r="L560" s="1" t="n">
        <v>3</v>
      </c>
      <c r="M560" s="1" t="n">
        <f aca="false">+D560-E560-F560-G560-H560-I560-J560-K560-L560</f>
        <v>0</v>
      </c>
      <c r="N560" s="1" t="n">
        <v>19</v>
      </c>
      <c r="O560" s="1" t="n">
        <v>0</v>
      </c>
      <c r="P560" s="1" t="n">
        <v>6</v>
      </c>
      <c r="Q560" s="1" t="n">
        <v>7</v>
      </c>
      <c r="R560" s="1" t="n">
        <v>3</v>
      </c>
      <c r="S560" s="1" t="n">
        <f aca="false">+N560-O560-P560-Q560-R560</f>
        <v>3</v>
      </c>
      <c r="T560" s="1" t="n">
        <v>22</v>
      </c>
      <c r="U560" s="1" t="n">
        <v>1</v>
      </c>
      <c r="V560" s="1" t="n">
        <v>0</v>
      </c>
      <c r="W560" s="1" t="n">
        <v>1</v>
      </c>
      <c r="X560" s="1" t="n">
        <v>0</v>
      </c>
      <c r="Y560" s="1" t="n">
        <v>2</v>
      </c>
      <c r="Z560" s="1" t="n">
        <v>1</v>
      </c>
      <c r="AA560" s="1" t="n">
        <v>0</v>
      </c>
      <c r="AB560" s="1" t="n">
        <f aca="false">+Y560-Z560-AA560</f>
        <v>1</v>
      </c>
      <c r="AC560" s="1" t="n">
        <v>19</v>
      </c>
      <c r="AD560" s="1" t="n">
        <v>5</v>
      </c>
      <c r="AE560" s="1" t="n">
        <v>6</v>
      </c>
      <c r="AF560" s="1" t="n">
        <v>2</v>
      </c>
      <c r="AG560" s="1" t="n">
        <v>5</v>
      </c>
      <c r="AH560" s="1" t="n">
        <v>0</v>
      </c>
      <c r="AI560" s="1" t="n">
        <f aca="false">+AC560-AD560-AE560-AF560-AG560-AH560</f>
        <v>1</v>
      </c>
      <c r="AJ560" s="1" t="n">
        <v>4</v>
      </c>
      <c r="AK560" s="1" t="n">
        <v>0</v>
      </c>
      <c r="AL560" s="1" t="n">
        <v>0</v>
      </c>
      <c r="AM560" s="1" t="n">
        <v>0</v>
      </c>
      <c r="AN560" s="1" t="n">
        <v>2</v>
      </c>
      <c r="AO560" s="1" t="n">
        <f aca="false">+AJ560-AK560-AL560-AM560-AN560</f>
        <v>2</v>
      </c>
      <c r="AP560" s="1" t="n">
        <v>33</v>
      </c>
      <c r="AQ560" s="1" t="n">
        <v>24</v>
      </c>
      <c r="AR560" s="1" t="n">
        <v>7</v>
      </c>
      <c r="AS560" s="1" t="n">
        <f aca="false">+AP560-AQ560-AR560</f>
        <v>2</v>
      </c>
      <c r="AT560" s="1" t="n">
        <v>0</v>
      </c>
    </row>
    <row r="561" s="1" customFormat="true" ht="10.2" hidden="false" customHeight="false" outlineLevel="0" collapsed="false">
      <c r="A561" s="1" t="s">
        <v>606</v>
      </c>
      <c r="B561" s="1" t="n">
        <v>3057</v>
      </c>
      <c r="C561" s="1" t="n">
        <v>2974</v>
      </c>
      <c r="D561" s="1" t="n">
        <v>2952</v>
      </c>
      <c r="E561" s="1" t="n">
        <v>2901</v>
      </c>
      <c r="F561" s="1" t="n">
        <v>24</v>
      </c>
      <c r="G561" s="1" t="n">
        <v>15</v>
      </c>
      <c r="H561" s="1" t="n">
        <v>6</v>
      </c>
      <c r="I561" s="1" t="n">
        <v>2</v>
      </c>
      <c r="J561" s="1" t="n">
        <v>2</v>
      </c>
      <c r="K561" s="1" t="n">
        <v>0</v>
      </c>
      <c r="L561" s="1" t="n">
        <v>2</v>
      </c>
      <c r="M561" s="1" t="n">
        <f aca="false">+D561-E561-F561-G561-H561-I561-J561-K561-L561</f>
        <v>0</v>
      </c>
      <c r="N561" s="1" t="n">
        <v>22</v>
      </c>
      <c r="O561" s="1" t="n">
        <v>0</v>
      </c>
      <c r="P561" s="1" t="n">
        <v>18</v>
      </c>
      <c r="Q561" s="1" t="n">
        <v>2</v>
      </c>
      <c r="R561" s="1" t="n">
        <v>2</v>
      </c>
      <c r="S561" s="1" t="n">
        <f aca="false">+N561-O561-P561-Q561-R561</f>
        <v>0</v>
      </c>
      <c r="T561" s="1" t="n">
        <v>36</v>
      </c>
      <c r="U561" s="1" t="n">
        <v>8</v>
      </c>
      <c r="V561" s="1" t="n">
        <v>8</v>
      </c>
      <c r="W561" s="1" t="n">
        <v>0</v>
      </c>
      <c r="X561" s="1" t="n">
        <v>0</v>
      </c>
      <c r="Y561" s="1" t="n">
        <v>6</v>
      </c>
      <c r="Z561" s="1" t="n">
        <v>0</v>
      </c>
      <c r="AA561" s="1" t="n">
        <v>5</v>
      </c>
      <c r="AB561" s="1" t="n">
        <f aca="false">+Y561-Z561-AA561</f>
        <v>1</v>
      </c>
      <c r="AC561" s="1" t="n">
        <v>22</v>
      </c>
      <c r="AD561" s="1" t="n">
        <v>4</v>
      </c>
      <c r="AE561" s="1" t="n">
        <v>8</v>
      </c>
      <c r="AF561" s="1" t="n">
        <v>0</v>
      </c>
      <c r="AG561" s="1" t="n">
        <v>4</v>
      </c>
      <c r="AH561" s="1" t="n">
        <v>1</v>
      </c>
      <c r="AI561" s="1" t="n">
        <f aca="false">+AC561-AD561-AE561-AF561-AG561-AH561</f>
        <v>5</v>
      </c>
      <c r="AJ561" s="1" t="n">
        <v>4</v>
      </c>
      <c r="AK561" s="1" t="n">
        <v>4</v>
      </c>
      <c r="AL561" s="1" t="n">
        <v>0</v>
      </c>
      <c r="AM561" s="1" t="n">
        <v>0</v>
      </c>
      <c r="AN561" s="1" t="n">
        <v>0</v>
      </c>
      <c r="AO561" s="1" t="n">
        <f aca="false">+AJ561-AK561-AL561-AM561-AN561</f>
        <v>0</v>
      </c>
      <c r="AP561" s="1" t="n">
        <v>42</v>
      </c>
      <c r="AQ561" s="1" t="n">
        <v>14</v>
      </c>
      <c r="AR561" s="1" t="n">
        <v>16</v>
      </c>
      <c r="AS561" s="1" t="n">
        <f aca="false">+AP561-AQ561-AR561</f>
        <v>12</v>
      </c>
      <c r="AT561" s="1" t="n">
        <v>1</v>
      </c>
    </row>
    <row r="562" s="1" customFormat="true" ht="10.2" hidden="false" customHeight="false" outlineLevel="0" collapsed="false">
      <c r="A562" s="1" t="s">
        <v>607</v>
      </c>
      <c r="B562" s="1" t="n">
        <v>2594</v>
      </c>
      <c r="C562" s="1" t="n">
        <v>2490</v>
      </c>
      <c r="D562" s="1" t="n">
        <v>2463</v>
      </c>
      <c r="E562" s="1" t="n">
        <v>2422</v>
      </c>
      <c r="F562" s="1" t="n">
        <v>9</v>
      </c>
      <c r="G562" s="1" t="n">
        <v>17</v>
      </c>
      <c r="H562" s="1" t="n">
        <v>5</v>
      </c>
      <c r="I562" s="1" t="n">
        <v>2</v>
      </c>
      <c r="J562" s="1" t="n">
        <v>5</v>
      </c>
      <c r="K562" s="1" t="n">
        <v>1</v>
      </c>
      <c r="L562" s="1" t="n">
        <v>2</v>
      </c>
      <c r="M562" s="1" t="n">
        <f aca="false">+D562-E562-F562-G562-H562-I562-J562-K562-L562</f>
        <v>0</v>
      </c>
      <c r="N562" s="1" t="n">
        <v>27</v>
      </c>
      <c r="O562" s="1" t="n">
        <v>7</v>
      </c>
      <c r="P562" s="1" t="n">
        <v>15</v>
      </c>
      <c r="Q562" s="1" t="n">
        <v>3</v>
      </c>
      <c r="R562" s="1" t="n">
        <v>0</v>
      </c>
      <c r="S562" s="1" t="n">
        <f aca="false">+N562-O562-P562-Q562-R562</f>
        <v>2</v>
      </c>
      <c r="T562" s="1" t="n">
        <v>51</v>
      </c>
      <c r="U562" s="1" t="n">
        <v>8</v>
      </c>
      <c r="V562" s="1" t="n">
        <v>7</v>
      </c>
      <c r="W562" s="1" t="n">
        <v>1</v>
      </c>
      <c r="X562" s="1" t="n">
        <v>0</v>
      </c>
      <c r="Y562" s="1" t="n">
        <v>12</v>
      </c>
      <c r="Z562" s="1" t="n">
        <v>8</v>
      </c>
      <c r="AA562" s="1" t="n">
        <v>4</v>
      </c>
      <c r="AB562" s="1" t="n">
        <f aca="false">+Y562-Z562-AA562</f>
        <v>0</v>
      </c>
      <c r="AC562" s="1" t="n">
        <v>31</v>
      </c>
      <c r="AD562" s="1" t="n">
        <v>10</v>
      </c>
      <c r="AE562" s="1" t="n">
        <v>9</v>
      </c>
      <c r="AF562" s="1" t="n">
        <v>5</v>
      </c>
      <c r="AG562" s="1" t="n">
        <v>2</v>
      </c>
      <c r="AH562" s="1" t="n">
        <v>1</v>
      </c>
      <c r="AI562" s="1" t="n">
        <f aca="false">+AC562-AD562-AE562-AF562-AG562-AH562</f>
        <v>4</v>
      </c>
      <c r="AJ562" s="1" t="n">
        <v>5</v>
      </c>
      <c r="AK562" s="1" t="n">
        <v>1</v>
      </c>
      <c r="AL562" s="1" t="n">
        <v>0</v>
      </c>
      <c r="AM562" s="1" t="n">
        <v>0</v>
      </c>
      <c r="AN562" s="1" t="n">
        <v>0</v>
      </c>
      <c r="AO562" s="1" t="n">
        <f aca="false">+AJ562-AK562-AL562-AM562-AN562</f>
        <v>4</v>
      </c>
      <c r="AP562" s="1" t="n">
        <v>45</v>
      </c>
      <c r="AQ562" s="1" t="n">
        <v>13</v>
      </c>
      <c r="AR562" s="1" t="n">
        <v>20</v>
      </c>
      <c r="AS562" s="1" t="n">
        <f aca="false">+AP562-AQ562-AR562</f>
        <v>12</v>
      </c>
      <c r="AT562" s="1" t="n">
        <v>3</v>
      </c>
    </row>
    <row r="563" s="1" customFormat="true" ht="10.2" hidden="false" customHeight="false" outlineLevel="0" collapsed="false">
      <c r="A563" s="1" t="s">
        <v>608</v>
      </c>
      <c r="B563" s="1" t="n">
        <v>1854</v>
      </c>
      <c r="C563" s="1" t="n">
        <v>1788</v>
      </c>
      <c r="D563" s="1" t="n">
        <v>1772</v>
      </c>
      <c r="E563" s="1" t="n">
        <v>1740</v>
      </c>
      <c r="F563" s="1" t="n">
        <v>14</v>
      </c>
      <c r="G563" s="1" t="n">
        <v>7</v>
      </c>
      <c r="H563" s="1" t="n">
        <v>3</v>
      </c>
      <c r="I563" s="1" t="n">
        <v>4</v>
      </c>
      <c r="J563" s="1" t="n">
        <v>3</v>
      </c>
      <c r="K563" s="1" t="n">
        <v>0</v>
      </c>
      <c r="L563" s="1" t="n">
        <v>0</v>
      </c>
      <c r="M563" s="1" t="n">
        <f aca="false">+D563-E563-F563-G563-H563-I563-J563-K563-L563</f>
        <v>1</v>
      </c>
      <c r="N563" s="1" t="n">
        <v>16</v>
      </c>
      <c r="O563" s="1" t="n">
        <v>1</v>
      </c>
      <c r="P563" s="1" t="n">
        <v>6</v>
      </c>
      <c r="Q563" s="1" t="n">
        <v>4</v>
      </c>
      <c r="R563" s="1" t="n">
        <v>3</v>
      </c>
      <c r="S563" s="1" t="n">
        <f aca="false">+N563-O563-P563-Q563-R563</f>
        <v>2</v>
      </c>
      <c r="T563" s="1" t="n">
        <v>35</v>
      </c>
      <c r="U563" s="1" t="n">
        <v>11</v>
      </c>
      <c r="V563" s="1" t="n">
        <v>10</v>
      </c>
      <c r="W563" s="1" t="n">
        <v>0</v>
      </c>
      <c r="X563" s="1" t="n">
        <v>1</v>
      </c>
      <c r="Y563" s="1" t="n">
        <v>2</v>
      </c>
      <c r="Z563" s="1" t="n">
        <v>2</v>
      </c>
      <c r="AA563" s="1" t="n">
        <v>0</v>
      </c>
      <c r="AB563" s="1" t="n">
        <f aca="false">+Y563-Z563-AA563</f>
        <v>0</v>
      </c>
      <c r="AC563" s="1" t="n">
        <v>22</v>
      </c>
      <c r="AD563" s="1" t="n">
        <v>8</v>
      </c>
      <c r="AE563" s="1" t="n">
        <v>4</v>
      </c>
      <c r="AF563" s="1" t="n">
        <v>1</v>
      </c>
      <c r="AG563" s="1" t="n">
        <v>1</v>
      </c>
      <c r="AH563" s="1" t="n">
        <v>1</v>
      </c>
      <c r="AI563" s="1" t="n">
        <f aca="false">+AC563-AD563-AE563-AF563-AG563-AH563</f>
        <v>7</v>
      </c>
      <c r="AJ563" s="1" t="n">
        <v>2</v>
      </c>
      <c r="AK563" s="1" t="n">
        <v>0</v>
      </c>
      <c r="AL563" s="1" t="n">
        <v>0</v>
      </c>
      <c r="AM563" s="1" t="n">
        <v>1</v>
      </c>
      <c r="AN563" s="1" t="n">
        <v>1</v>
      </c>
      <c r="AO563" s="1" t="n">
        <f aca="false">+AJ563-AK563-AL563-AM563-AN563</f>
        <v>0</v>
      </c>
      <c r="AP563" s="1" t="n">
        <v>28</v>
      </c>
      <c r="AQ563" s="1" t="n">
        <v>15</v>
      </c>
      <c r="AR563" s="1" t="n">
        <v>6</v>
      </c>
      <c r="AS563" s="1" t="n">
        <f aca="false">+AP563-AQ563-AR563</f>
        <v>7</v>
      </c>
      <c r="AT563" s="1" t="n">
        <v>1</v>
      </c>
    </row>
    <row r="564" s="1" customFormat="true" ht="10.2" hidden="false" customHeight="false" outlineLevel="0" collapsed="false">
      <c r="A564" s="1" t="s">
        <v>609</v>
      </c>
      <c r="B564" s="1" t="n">
        <v>3908</v>
      </c>
      <c r="C564" s="1" t="n">
        <v>3791</v>
      </c>
      <c r="D564" s="1" t="n">
        <v>3743</v>
      </c>
      <c r="E564" s="1" t="n">
        <v>3689</v>
      </c>
      <c r="F564" s="1" t="n">
        <v>16</v>
      </c>
      <c r="G564" s="1" t="n">
        <v>23</v>
      </c>
      <c r="H564" s="1" t="n">
        <v>5</v>
      </c>
      <c r="I564" s="1" t="n">
        <v>1</v>
      </c>
      <c r="J564" s="1" t="n">
        <v>3</v>
      </c>
      <c r="K564" s="1" t="n">
        <v>2</v>
      </c>
      <c r="L564" s="1" t="n">
        <v>2</v>
      </c>
      <c r="M564" s="1" t="n">
        <f aca="false">+D564-E564-F564-G564-H564-I564-J564-K564-L564</f>
        <v>2</v>
      </c>
      <c r="N564" s="1" t="n">
        <v>48</v>
      </c>
      <c r="O564" s="1" t="n">
        <v>4</v>
      </c>
      <c r="P564" s="1" t="n">
        <v>29</v>
      </c>
      <c r="Q564" s="1" t="n">
        <v>10</v>
      </c>
      <c r="R564" s="1" t="n">
        <v>1</v>
      </c>
      <c r="S564" s="1" t="n">
        <f aca="false">+N564-O564-P564-Q564-R564</f>
        <v>4</v>
      </c>
      <c r="T564" s="1" t="n">
        <v>64</v>
      </c>
      <c r="U564" s="1" t="n">
        <v>14</v>
      </c>
      <c r="V564" s="1" t="n">
        <v>10</v>
      </c>
      <c r="W564" s="1" t="n">
        <v>1</v>
      </c>
      <c r="X564" s="1" t="n">
        <v>3</v>
      </c>
      <c r="Y564" s="1" t="n">
        <v>17</v>
      </c>
      <c r="Z564" s="1" t="n">
        <v>9</v>
      </c>
      <c r="AA564" s="1" t="n">
        <v>6</v>
      </c>
      <c r="AB564" s="1" t="n">
        <f aca="false">+Y564-Z564-AA564</f>
        <v>2</v>
      </c>
      <c r="AC564" s="1" t="n">
        <v>33</v>
      </c>
      <c r="AD564" s="1" t="n">
        <v>6</v>
      </c>
      <c r="AE564" s="1" t="n">
        <v>4</v>
      </c>
      <c r="AF564" s="1" t="n">
        <v>3</v>
      </c>
      <c r="AG564" s="1" t="n">
        <v>8</v>
      </c>
      <c r="AH564" s="1" t="n">
        <v>8</v>
      </c>
      <c r="AI564" s="1" t="n">
        <f aca="false">+AC564-AD564-AE564-AF564-AG564-AH564</f>
        <v>4</v>
      </c>
      <c r="AJ564" s="1" t="n">
        <v>16</v>
      </c>
      <c r="AK564" s="1" t="n">
        <v>2</v>
      </c>
      <c r="AL564" s="1" t="n">
        <v>0</v>
      </c>
      <c r="AM564" s="1" t="n">
        <v>5</v>
      </c>
      <c r="AN564" s="1" t="n">
        <v>1</v>
      </c>
      <c r="AO564" s="1" t="n">
        <f aca="false">+AJ564-AK564-AL564-AM564-AN564</f>
        <v>8</v>
      </c>
      <c r="AP564" s="1" t="n">
        <v>35</v>
      </c>
      <c r="AQ564" s="1" t="n">
        <v>26</v>
      </c>
      <c r="AR564" s="1" t="n">
        <v>4</v>
      </c>
      <c r="AS564" s="1" t="n">
        <f aca="false">+AP564-AQ564-AR564</f>
        <v>5</v>
      </c>
      <c r="AT564" s="1" t="n">
        <v>2</v>
      </c>
    </row>
    <row r="565" s="1" customFormat="true" ht="10.2" hidden="false" customHeight="false" outlineLevel="0" collapsed="false">
      <c r="A565" s="1" t="s">
        <v>610</v>
      </c>
      <c r="B565" s="1" t="n">
        <v>1181</v>
      </c>
      <c r="C565" s="1" t="n">
        <v>1144</v>
      </c>
      <c r="D565" s="1" t="n">
        <v>1134</v>
      </c>
      <c r="E565" s="1" t="n">
        <v>1105</v>
      </c>
      <c r="F565" s="1" t="n">
        <v>5</v>
      </c>
      <c r="G565" s="1" t="n">
        <v>9</v>
      </c>
      <c r="H565" s="1" t="n">
        <v>3</v>
      </c>
      <c r="I565" s="1" t="n">
        <v>2</v>
      </c>
      <c r="J565" s="1" t="n">
        <v>4</v>
      </c>
      <c r="K565" s="1" t="n">
        <v>2</v>
      </c>
      <c r="L565" s="1" t="n">
        <v>2</v>
      </c>
      <c r="M565" s="1" t="n">
        <f aca="false">+D565-E565-F565-G565-H565-I565-J565-K565-L565</f>
        <v>2</v>
      </c>
      <c r="N565" s="1" t="n">
        <v>10</v>
      </c>
      <c r="O565" s="1" t="n">
        <v>0</v>
      </c>
      <c r="P565" s="1" t="n">
        <v>3</v>
      </c>
      <c r="Q565" s="1" t="n">
        <v>4</v>
      </c>
      <c r="R565" s="1" t="n">
        <v>2</v>
      </c>
      <c r="S565" s="1" t="n">
        <f aca="false">+N565-O565-P565-Q565-R565</f>
        <v>1</v>
      </c>
      <c r="T565" s="1" t="n">
        <v>24</v>
      </c>
      <c r="U565" s="1" t="n">
        <v>7</v>
      </c>
      <c r="V565" s="1" t="n">
        <v>7</v>
      </c>
      <c r="W565" s="1" t="n">
        <v>0</v>
      </c>
      <c r="X565" s="1" t="n">
        <v>0</v>
      </c>
      <c r="Y565" s="1" t="n">
        <v>1</v>
      </c>
      <c r="Z565" s="1" t="n">
        <v>0</v>
      </c>
      <c r="AA565" s="1" t="n">
        <v>1</v>
      </c>
      <c r="AB565" s="1" t="n">
        <f aca="false">+Y565-Z565-AA565</f>
        <v>0</v>
      </c>
      <c r="AC565" s="1" t="n">
        <v>16</v>
      </c>
      <c r="AD565" s="1" t="n">
        <v>6</v>
      </c>
      <c r="AE565" s="1" t="n">
        <v>0</v>
      </c>
      <c r="AF565" s="1" t="n">
        <v>1</v>
      </c>
      <c r="AG565" s="1" t="n">
        <v>5</v>
      </c>
      <c r="AH565" s="1" t="n">
        <v>1</v>
      </c>
      <c r="AI565" s="1" t="n">
        <f aca="false">+AC565-AD565-AE565-AF565-AG565-AH565</f>
        <v>3</v>
      </c>
      <c r="AJ565" s="1" t="n">
        <v>1</v>
      </c>
      <c r="AK565" s="1" t="n">
        <v>0</v>
      </c>
      <c r="AL565" s="1" t="n">
        <v>0</v>
      </c>
      <c r="AM565" s="1" t="n">
        <v>0</v>
      </c>
      <c r="AN565" s="1" t="n">
        <v>0</v>
      </c>
      <c r="AO565" s="1" t="n">
        <f aca="false">+AJ565-AK565-AL565-AM565-AN565</f>
        <v>1</v>
      </c>
      <c r="AP565" s="1" t="n">
        <v>12</v>
      </c>
      <c r="AQ565" s="1" t="n">
        <v>11</v>
      </c>
      <c r="AR565" s="1" t="n">
        <v>0</v>
      </c>
      <c r="AS565" s="1" t="n">
        <f aca="false">+AP565-AQ565-AR565</f>
        <v>1</v>
      </c>
      <c r="AT565" s="1" t="n">
        <v>0</v>
      </c>
    </row>
    <row r="566" s="1" customFormat="true" ht="10.2" hidden="false" customHeight="false" outlineLevel="0" collapsed="false">
      <c r="A566" s="1" t="s">
        <v>611</v>
      </c>
      <c r="B566" s="1" t="n">
        <v>1550</v>
      </c>
      <c r="C566" s="1" t="n">
        <v>1519</v>
      </c>
      <c r="D566" s="1" t="n">
        <v>1508</v>
      </c>
      <c r="E566" s="1" t="n">
        <v>1490</v>
      </c>
      <c r="F566" s="1" t="n">
        <v>12</v>
      </c>
      <c r="G566" s="1" t="n">
        <v>3</v>
      </c>
      <c r="H566" s="1" t="n">
        <v>0</v>
      </c>
      <c r="I566" s="1" t="n">
        <v>1</v>
      </c>
      <c r="J566" s="1" t="n">
        <v>1</v>
      </c>
      <c r="K566" s="1" t="n">
        <v>1</v>
      </c>
      <c r="L566" s="1" t="n">
        <v>0</v>
      </c>
      <c r="M566" s="1" t="n">
        <f aca="false">+D566-E566-F566-G566-H566-I566-J566-K566-L566</f>
        <v>0</v>
      </c>
      <c r="N566" s="1" t="n">
        <v>11</v>
      </c>
      <c r="O566" s="1" t="n">
        <v>1</v>
      </c>
      <c r="P566" s="1" t="n">
        <v>8</v>
      </c>
      <c r="Q566" s="1" t="n">
        <v>2</v>
      </c>
      <c r="R566" s="1" t="n">
        <v>0</v>
      </c>
      <c r="S566" s="1" t="n">
        <f aca="false">+N566-O566-P566-Q566-R566</f>
        <v>0</v>
      </c>
      <c r="T566" s="1" t="n">
        <v>12</v>
      </c>
      <c r="U566" s="1" t="n">
        <v>2</v>
      </c>
      <c r="V566" s="1" t="n">
        <v>1</v>
      </c>
      <c r="W566" s="1" t="n">
        <v>1</v>
      </c>
      <c r="X566" s="1" t="n">
        <v>0</v>
      </c>
      <c r="Y566" s="1" t="n">
        <v>1</v>
      </c>
      <c r="Z566" s="1" t="n">
        <v>1</v>
      </c>
      <c r="AA566" s="1" t="n">
        <v>0</v>
      </c>
      <c r="AB566" s="1" t="n">
        <f aca="false">+Y566-Z566-AA566</f>
        <v>0</v>
      </c>
      <c r="AC566" s="1" t="n">
        <v>9</v>
      </c>
      <c r="AD566" s="1" t="n">
        <v>2</v>
      </c>
      <c r="AE566" s="1" t="n">
        <v>3</v>
      </c>
      <c r="AF566" s="1" t="n">
        <v>0</v>
      </c>
      <c r="AG566" s="1" t="n">
        <v>2</v>
      </c>
      <c r="AH566" s="1" t="n">
        <v>1</v>
      </c>
      <c r="AI566" s="1" t="n">
        <f aca="false">+AC566-AD566-AE566-AF566-AG566-AH566</f>
        <v>1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f aca="false">+AJ566-AK566-AL566-AM566-AN566</f>
        <v>1</v>
      </c>
      <c r="AP566" s="1" t="n">
        <v>17</v>
      </c>
      <c r="AQ566" s="1" t="n">
        <v>12</v>
      </c>
      <c r="AR566" s="1" t="n">
        <v>5</v>
      </c>
      <c r="AS566" s="1" t="n">
        <f aca="false">+AP566-AQ566-AR566</f>
        <v>0</v>
      </c>
      <c r="AT566" s="1" t="n">
        <v>1</v>
      </c>
    </row>
    <row r="567" s="1" customFormat="true" ht="10.2" hidden="false" customHeight="false" outlineLevel="0" collapsed="false">
      <c r="A567" s="1" t="s">
        <v>612</v>
      </c>
      <c r="B567" s="1" t="n">
        <v>2013</v>
      </c>
      <c r="C567" s="1" t="n">
        <v>1870</v>
      </c>
      <c r="D567" s="1" t="n">
        <v>1826</v>
      </c>
      <c r="E567" s="1" t="n">
        <v>1781</v>
      </c>
      <c r="F567" s="1" t="n">
        <v>15</v>
      </c>
      <c r="G567" s="1" t="n">
        <v>15</v>
      </c>
      <c r="H567" s="1" t="n">
        <v>1</v>
      </c>
      <c r="I567" s="1" t="n">
        <v>5</v>
      </c>
      <c r="J567" s="1" t="n">
        <v>6</v>
      </c>
      <c r="K567" s="1" t="n">
        <v>0</v>
      </c>
      <c r="L567" s="1" t="n">
        <v>3</v>
      </c>
      <c r="M567" s="1" t="n">
        <f aca="false">+D567-E567-F567-G567-H567-I567-J567-K567-L567</f>
        <v>0</v>
      </c>
      <c r="N567" s="1" t="n">
        <v>44</v>
      </c>
      <c r="O567" s="1" t="n">
        <v>0</v>
      </c>
      <c r="P567" s="1" t="n">
        <v>32</v>
      </c>
      <c r="Q567" s="1" t="n">
        <v>8</v>
      </c>
      <c r="R567" s="1" t="n">
        <v>2</v>
      </c>
      <c r="S567" s="1" t="n">
        <f aca="false">+N567-O567-P567-Q567-R567</f>
        <v>2</v>
      </c>
      <c r="T567" s="1" t="n">
        <v>66</v>
      </c>
      <c r="U567" s="1" t="n">
        <v>6</v>
      </c>
      <c r="V567" s="1" t="n">
        <v>3</v>
      </c>
      <c r="W567" s="1" t="n">
        <v>3</v>
      </c>
      <c r="X567" s="1" t="n">
        <v>0</v>
      </c>
      <c r="Y567" s="1" t="n">
        <v>8</v>
      </c>
      <c r="Z567" s="1" t="n">
        <v>4</v>
      </c>
      <c r="AA567" s="1" t="n">
        <v>2</v>
      </c>
      <c r="AB567" s="1" t="n">
        <f aca="false">+Y567-Z567-AA567</f>
        <v>2</v>
      </c>
      <c r="AC567" s="1" t="n">
        <v>52</v>
      </c>
      <c r="AD567" s="1" t="n">
        <v>10</v>
      </c>
      <c r="AE567" s="1" t="n">
        <v>1</v>
      </c>
      <c r="AF567" s="1" t="n">
        <v>5</v>
      </c>
      <c r="AG567" s="1" t="n">
        <v>22</v>
      </c>
      <c r="AH567" s="1" t="n">
        <v>11</v>
      </c>
      <c r="AI567" s="1" t="n">
        <f aca="false">+AC567-AD567-AE567-AF567-AG567-AH567</f>
        <v>3</v>
      </c>
      <c r="AJ567" s="1" t="n">
        <v>19</v>
      </c>
      <c r="AK567" s="1" t="n">
        <v>0</v>
      </c>
      <c r="AL567" s="1" t="n">
        <v>0</v>
      </c>
      <c r="AM567" s="1" t="n">
        <v>0</v>
      </c>
      <c r="AN567" s="1" t="n">
        <v>4</v>
      </c>
      <c r="AO567" s="1" t="n">
        <f aca="false">+AJ567-AK567-AL567-AM567-AN567</f>
        <v>15</v>
      </c>
      <c r="AP567" s="1" t="n">
        <v>57</v>
      </c>
      <c r="AQ567" s="1" t="n">
        <v>27</v>
      </c>
      <c r="AR567" s="1" t="n">
        <v>18</v>
      </c>
      <c r="AS567" s="1" t="n">
        <f aca="false">+AP567-AQ567-AR567</f>
        <v>12</v>
      </c>
      <c r="AT567" s="1" t="n">
        <v>1</v>
      </c>
    </row>
    <row r="568" s="1" customFormat="true" ht="10.2" hidden="false" customHeight="false" outlineLevel="0" collapsed="false">
      <c r="A568" s="1" t="s">
        <v>613</v>
      </c>
      <c r="B568" s="1" t="n">
        <v>20</v>
      </c>
      <c r="C568" s="1" t="n">
        <v>19</v>
      </c>
      <c r="D568" s="1" t="n">
        <v>19</v>
      </c>
      <c r="E568" s="1" t="n">
        <v>19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f aca="false">+D568-E568-F568-G568-H568-I568-J568-K568-L568</f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f aca="false">+N568-O568-P568-Q568-R568</f>
        <v>0</v>
      </c>
      <c r="T568" s="1" t="n">
        <v>1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f aca="false">+Y568-Z568-AA568</f>
        <v>0</v>
      </c>
      <c r="AC568" s="1" t="n">
        <v>1</v>
      </c>
      <c r="AD568" s="1" t="n">
        <v>0</v>
      </c>
      <c r="AE568" s="1" t="n">
        <v>1</v>
      </c>
      <c r="AF568" s="1" t="n">
        <v>0</v>
      </c>
      <c r="AG568" s="1" t="n">
        <v>0</v>
      </c>
      <c r="AH568" s="1" t="n">
        <v>0</v>
      </c>
      <c r="AI568" s="1" t="n">
        <f aca="false">+AC568-AD568-AE568-AF568-AG568-AH568</f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f aca="false">+AJ568-AK568-AL568-AM568-AN568</f>
        <v>0</v>
      </c>
      <c r="AP568" s="1" t="n">
        <v>0</v>
      </c>
      <c r="AQ568" s="1" t="n">
        <v>0</v>
      </c>
      <c r="AR568" s="1" t="n">
        <v>0</v>
      </c>
      <c r="AS568" s="1" t="n">
        <f aca="false">+AP568-AQ568-AR568</f>
        <v>0</v>
      </c>
      <c r="AT568" s="1" t="n">
        <v>0</v>
      </c>
    </row>
    <row r="569" s="1" customFormat="true" ht="10.2" hidden="false" customHeight="false" outlineLevel="0" collapsed="false">
      <c r="A569" s="1" t="s">
        <v>614</v>
      </c>
      <c r="B569" s="1" t="n">
        <v>2037</v>
      </c>
      <c r="C569" s="1" t="n">
        <v>1977</v>
      </c>
      <c r="D569" s="1" t="n">
        <v>1960</v>
      </c>
      <c r="E569" s="1" t="n">
        <v>1921</v>
      </c>
      <c r="F569" s="1" t="n">
        <v>10</v>
      </c>
      <c r="G569" s="1" t="n">
        <v>17</v>
      </c>
      <c r="H569" s="1" t="n">
        <v>5</v>
      </c>
      <c r="I569" s="1" t="n">
        <v>3</v>
      </c>
      <c r="J569" s="1" t="n">
        <v>2</v>
      </c>
      <c r="K569" s="1" t="n">
        <v>1</v>
      </c>
      <c r="L569" s="1" t="n">
        <v>1</v>
      </c>
      <c r="M569" s="1" t="n">
        <f aca="false">+D569-E569-F569-G569-H569-I569-J569-K569-L569</f>
        <v>0</v>
      </c>
      <c r="N569" s="1" t="n">
        <v>17</v>
      </c>
      <c r="O569" s="1" t="n">
        <v>6</v>
      </c>
      <c r="P569" s="1" t="n">
        <v>5</v>
      </c>
      <c r="Q569" s="1" t="n">
        <v>6</v>
      </c>
      <c r="R569" s="1" t="n">
        <v>0</v>
      </c>
      <c r="S569" s="1" t="n">
        <f aca="false">+N569-O569-P569-Q569-R569</f>
        <v>0</v>
      </c>
      <c r="T569" s="1" t="n">
        <v>32</v>
      </c>
      <c r="U569" s="1" t="n">
        <v>2</v>
      </c>
      <c r="V569" s="1" t="n">
        <v>2</v>
      </c>
      <c r="W569" s="1" t="n">
        <v>0</v>
      </c>
      <c r="X569" s="1" t="n">
        <v>0</v>
      </c>
      <c r="Y569" s="1" t="n">
        <v>5</v>
      </c>
      <c r="Z569" s="1" t="n">
        <v>3</v>
      </c>
      <c r="AA569" s="1" t="n">
        <v>2</v>
      </c>
      <c r="AB569" s="1" t="n">
        <f aca="false">+Y569-Z569-AA569</f>
        <v>0</v>
      </c>
      <c r="AC569" s="1" t="n">
        <v>25</v>
      </c>
      <c r="AD569" s="1" t="n">
        <v>11</v>
      </c>
      <c r="AE569" s="1" t="n">
        <v>3</v>
      </c>
      <c r="AF569" s="1" t="n">
        <v>1</v>
      </c>
      <c r="AG569" s="1" t="n">
        <v>2</v>
      </c>
      <c r="AH569" s="1" t="n">
        <v>1</v>
      </c>
      <c r="AI569" s="1" t="n">
        <f aca="false">+AC569-AD569-AE569-AF569-AG569-AH569</f>
        <v>7</v>
      </c>
      <c r="AJ569" s="1" t="n">
        <v>6</v>
      </c>
      <c r="AK569" s="1" t="n">
        <v>2</v>
      </c>
      <c r="AL569" s="1" t="n">
        <v>0</v>
      </c>
      <c r="AM569" s="1" t="n">
        <v>3</v>
      </c>
      <c r="AN569" s="1" t="n">
        <v>0</v>
      </c>
      <c r="AO569" s="1" t="n">
        <f aca="false">+AJ569-AK569-AL569-AM569-AN569</f>
        <v>1</v>
      </c>
      <c r="AP569" s="1" t="n">
        <v>19</v>
      </c>
      <c r="AQ569" s="1" t="n">
        <v>6</v>
      </c>
      <c r="AR569" s="1" t="n">
        <v>5</v>
      </c>
      <c r="AS569" s="1" t="n">
        <f aca="false">+AP569-AQ569-AR569</f>
        <v>8</v>
      </c>
      <c r="AT569" s="1" t="n">
        <v>3</v>
      </c>
    </row>
    <row r="570" s="1" customFormat="true" ht="10.2" hidden="false" customHeight="false" outlineLevel="0" collapsed="false">
      <c r="A570" s="1" t="s">
        <v>615</v>
      </c>
      <c r="B570" s="1" t="n">
        <v>3674</v>
      </c>
      <c r="C570" s="1" t="n">
        <v>3580</v>
      </c>
      <c r="D570" s="1" t="n">
        <v>3528</v>
      </c>
      <c r="E570" s="1" t="n">
        <v>3478</v>
      </c>
      <c r="F570" s="1" t="n">
        <v>14</v>
      </c>
      <c r="G570" s="1" t="n">
        <v>20</v>
      </c>
      <c r="H570" s="1" t="n">
        <v>1</v>
      </c>
      <c r="I570" s="1" t="n">
        <v>2</v>
      </c>
      <c r="J570" s="1" t="n">
        <v>2</v>
      </c>
      <c r="K570" s="1" t="n">
        <v>3</v>
      </c>
      <c r="L570" s="1" t="n">
        <v>8</v>
      </c>
      <c r="M570" s="1" t="n">
        <f aca="false">+D570-E570-F570-G570-H570-I570-J570-K570-L570</f>
        <v>0</v>
      </c>
      <c r="N570" s="1" t="n">
        <v>52</v>
      </c>
      <c r="O570" s="1" t="n">
        <v>8</v>
      </c>
      <c r="P570" s="1" t="n">
        <v>31</v>
      </c>
      <c r="Q570" s="1" t="n">
        <v>9</v>
      </c>
      <c r="R570" s="1" t="n">
        <v>1</v>
      </c>
      <c r="S570" s="1" t="n">
        <f aca="false">+N570-O570-P570-Q570-R570</f>
        <v>3</v>
      </c>
      <c r="T570" s="1" t="n">
        <v>58</v>
      </c>
      <c r="U570" s="1" t="n">
        <v>10</v>
      </c>
      <c r="V570" s="1" t="n">
        <v>10</v>
      </c>
      <c r="W570" s="1" t="n">
        <v>0</v>
      </c>
      <c r="X570" s="1" t="n">
        <v>0</v>
      </c>
      <c r="Y570" s="1" t="n">
        <v>5</v>
      </c>
      <c r="Z570" s="1" t="n">
        <v>3</v>
      </c>
      <c r="AA570" s="1" t="n">
        <v>2</v>
      </c>
      <c r="AB570" s="1" t="n">
        <f aca="false">+Y570-Z570-AA570</f>
        <v>0</v>
      </c>
      <c r="AC570" s="1" t="n">
        <v>43</v>
      </c>
      <c r="AD570" s="1" t="n">
        <v>9</v>
      </c>
      <c r="AE570" s="1" t="n">
        <v>10</v>
      </c>
      <c r="AF570" s="1" t="n">
        <v>4</v>
      </c>
      <c r="AG570" s="1" t="n">
        <v>5</v>
      </c>
      <c r="AH570" s="1" t="n">
        <v>5</v>
      </c>
      <c r="AI570" s="1" t="n">
        <f aca="false">+AC570-AD570-AE570-AF570-AG570-AH570</f>
        <v>10</v>
      </c>
      <c r="AJ570" s="1" t="n">
        <v>9</v>
      </c>
      <c r="AK570" s="1" t="n">
        <v>0</v>
      </c>
      <c r="AL570" s="1" t="n">
        <v>0</v>
      </c>
      <c r="AM570" s="1" t="n">
        <v>2</v>
      </c>
      <c r="AN570" s="1" t="n">
        <v>1</v>
      </c>
      <c r="AO570" s="1" t="n">
        <f aca="false">+AJ570-AK570-AL570-AM570-AN570</f>
        <v>6</v>
      </c>
      <c r="AP570" s="1" t="n">
        <v>25</v>
      </c>
      <c r="AQ570" s="1" t="n">
        <v>20</v>
      </c>
      <c r="AR570" s="1" t="n">
        <v>4</v>
      </c>
      <c r="AS570" s="1" t="n">
        <f aca="false">+AP570-AQ570-AR570</f>
        <v>1</v>
      </c>
      <c r="AT570" s="1" t="n">
        <v>2</v>
      </c>
    </row>
    <row r="571" s="1" customFormat="true" ht="10.2" hidden="false" customHeight="false" outlineLevel="0" collapsed="false">
      <c r="A571" s="1" t="s">
        <v>616</v>
      </c>
      <c r="B571" s="1" t="n">
        <v>3634</v>
      </c>
      <c r="C571" s="1" t="n">
        <v>3510</v>
      </c>
      <c r="D571" s="1" t="n">
        <v>3489</v>
      </c>
      <c r="E571" s="1" t="n">
        <v>3409</v>
      </c>
      <c r="F571" s="1" t="n">
        <v>19</v>
      </c>
      <c r="G571" s="1" t="n">
        <v>28</v>
      </c>
      <c r="H571" s="1" t="n">
        <v>10</v>
      </c>
      <c r="I571" s="1" t="n">
        <v>7</v>
      </c>
      <c r="J571" s="1" t="n">
        <v>4</v>
      </c>
      <c r="K571" s="1" t="n">
        <v>2</v>
      </c>
      <c r="L571" s="1" t="n">
        <v>6</v>
      </c>
      <c r="M571" s="1" t="n">
        <f aca="false">+D571-E571-F571-G571-H571-I571-J571-K571-L571</f>
        <v>4</v>
      </c>
      <c r="N571" s="1" t="n">
        <v>21</v>
      </c>
      <c r="O571" s="1" t="n">
        <v>2</v>
      </c>
      <c r="P571" s="1" t="n">
        <v>13</v>
      </c>
      <c r="Q571" s="1" t="n">
        <v>2</v>
      </c>
      <c r="R571" s="1" t="n">
        <v>1</v>
      </c>
      <c r="S571" s="1" t="n">
        <f aca="false">+N571-O571-P571-Q571-R571</f>
        <v>3</v>
      </c>
      <c r="T571" s="1" t="n">
        <v>81</v>
      </c>
      <c r="U571" s="1" t="n">
        <v>28</v>
      </c>
      <c r="V571" s="1" t="n">
        <v>22</v>
      </c>
      <c r="W571" s="1" t="n">
        <v>5</v>
      </c>
      <c r="X571" s="1" t="n">
        <v>1</v>
      </c>
      <c r="Y571" s="1" t="n">
        <v>6</v>
      </c>
      <c r="Z571" s="1" t="n">
        <v>3</v>
      </c>
      <c r="AA571" s="1" t="n">
        <v>2</v>
      </c>
      <c r="AB571" s="1" t="n">
        <f aca="false">+Y571-Z571-AA571</f>
        <v>1</v>
      </c>
      <c r="AC571" s="1" t="n">
        <v>47</v>
      </c>
      <c r="AD571" s="1" t="n">
        <v>8</v>
      </c>
      <c r="AE571" s="1" t="n">
        <v>15</v>
      </c>
      <c r="AF571" s="1" t="n">
        <v>4</v>
      </c>
      <c r="AG571" s="1" t="n">
        <v>3</v>
      </c>
      <c r="AH571" s="1" t="n">
        <v>9</v>
      </c>
      <c r="AI571" s="1" t="n">
        <f aca="false">+AC571-AD571-AE571-AF571-AG571-AH571</f>
        <v>8</v>
      </c>
      <c r="AJ571" s="1" t="n">
        <v>6</v>
      </c>
      <c r="AK571" s="1" t="n">
        <v>1</v>
      </c>
      <c r="AL571" s="1" t="n">
        <v>0</v>
      </c>
      <c r="AM571" s="1" t="n">
        <v>2</v>
      </c>
      <c r="AN571" s="1" t="n">
        <v>1</v>
      </c>
      <c r="AO571" s="1" t="n">
        <f aca="false">+AJ571-AK571-AL571-AM571-AN571</f>
        <v>2</v>
      </c>
      <c r="AP571" s="1" t="n">
        <v>37</v>
      </c>
      <c r="AQ571" s="1" t="n">
        <v>23</v>
      </c>
      <c r="AR571" s="1" t="n">
        <v>11</v>
      </c>
      <c r="AS571" s="1" t="n">
        <f aca="false">+AP571-AQ571-AR571</f>
        <v>3</v>
      </c>
      <c r="AT571" s="1" t="n">
        <v>0</v>
      </c>
    </row>
    <row r="572" s="1" customFormat="true" ht="10.2" hidden="false" customHeight="false" outlineLevel="0" collapsed="false">
      <c r="A572" s="1" t="s">
        <v>617</v>
      </c>
      <c r="B572" s="1" t="n">
        <v>1465</v>
      </c>
      <c r="C572" s="1" t="n">
        <v>1432</v>
      </c>
      <c r="D572" s="1" t="n">
        <v>1429</v>
      </c>
      <c r="E572" s="1" t="n">
        <v>1415</v>
      </c>
      <c r="F572" s="1" t="n">
        <v>5</v>
      </c>
      <c r="G572" s="1" t="n">
        <v>4</v>
      </c>
      <c r="H572" s="1" t="n">
        <v>1</v>
      </c>
      <c r="I572" s="1" t="n">
        <v>2</v>
      </c>
      <c r="J572" s="1" t="n">
        <v>0</v>
      </c>
      <c r="K572" s="1" t="n">
        <v>0</v>
      </c>
      <c r="L572" s="1" t="n">
        <v>2</v>
      </c>
      <c r="M572" s="1" t="n">
        <f aca="false">+D572-E572-F572-G572-H572-I572-J572-K572-L572</f>
        <v>0</v>
      </c>
      <c r="N572" s="1" t="n">
        <v>3</v>
      </c>
      <c r="O572" s="1" t="n">
        <v>0</v>
      </c>
      <c r="P572" s="1" t="n">
        <v>1</v>
      </c>
      <c r="Q572" s="1" t="n">
        <v>2</v>
      </c>
      <c r="R572" s="1" t="n">
        <v>0</v>
      </c>
      <c r="S572" s="1" t="n">
        <f aca="false">+N572-O572-P572-Q572-R572</f>
        <v>0</v>
      </c>
      <c r="T572" s="1" t="n">
        <v>13</v>
      </c>
      <c r="U572" s="1" t="n">
        <v>4</v>
      </c>
      <c r="V572" s="1" t="n">
        <v>4</v>
      </c>
      <c r="W572" s="1" t="n">
        <v>0</v>
      </c>
      <c r="X572" s="1" t="n">
        <v>0</v>
      </c>
      <c r="Y572" s="1" t="n">
        <v>3</v>
      </c>
      <c r="Z572" s="1" t="n">
        <v>1</v>
      </c>
      <c r="AA572" s="1" t="n">
        <v>0</v>
      </c>
      <c r="AB572" s="1" t="n">
        <f aca="false">+Y572-Z572-AA572</f>
        <v>2</v>
      </c>
      <c r="AC572" s="1" t="n">
        <v>6</v>
      </c>
      <c r="AD572" s="1" t="n">
        <v>4</v>
      </c>
      <c r="AE572" s="1" t="n">
        <v>1</v>
      </c>
      <c r="AF572" s="1" t="n">
        <v>0</v>
      </c>
      <c r="AG572" s="1" t="n">
        <v>0</v>
      </c>
      <c r="AH572" s="1" t="n">
        <v>1</v>
      </c>
      <c r="AI572" s="1" t="n">
        <f aca="false">+AC572-AD572-AE572-AF572-AG572-AH572</f>
        <v>0</v>
      </c>
      <c r="AJ572" s="1" t="n">
        <v>2</v>
      </c>
      <c r="AK572" s="1" t="n">
        <v>0</v>
      </c>
      <c r="AL572" s="1" t="n">
        <v>0</v>
      </c>
      <c r="AM572" s="1" t="n">
        <v>1</v>
      </c>
      <c r="AN572" s="1" t="n">
        <v>0</v>
      </c>
      <c r="AO572" s="1" t="n">
        <f aca="false">+AJ572-AK572-AL572-AM572-AN572</f>
        <v>1</v>
      </c>
      <c r="AP572" s="1" t="n">
        <v>18</v>
      </c>
      <c r="AQ572" s="1" t="n">
        <v>16</v>
      </c>
      <c r="AR572" s="1" t="n">
        <v>1</v>
      </c>
      <c r="AS572" s="1" t="n">
        <f aca="false">+AP572-AQ572-AR572</f>
        <v>1</v>
      </c>
      <c r="AT572" s="1" t="n">
        <v>0</v>
      </c>
    </row>
    <row r="573" s="1" customFormat="true" ht="10.2" hidden="false" customHeight="false" outlineLevel="0" collapsed="false">
      <c r="A573" s="1" t="s">
        <v>618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f aca="false">+D573-E573-F573-G573-H573-I573-J573-K573-L573</f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f aca="false">+N573-O573-P573-Q573-R573</f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f aca="false">+Y573-Z573-AA573</f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f aca="false">+AC573-AD573-AE573-AF573-AG573-AH573</f>
        <v>0</v>
      </c>
      <c r="AJ573" s="1" t="n">
        <v>0</v>
      </c>
      <c r="AK573" s="1" t="n">
        <v>0</v>
      </c>
      <c r="AL573" s="1" t="n">
        <v>0</v>
      </c>
      <c r="AM573" s="1" t="n">
        <v>0</v>
      </c>
      <c r="AN573" s="1" t="n">
        <v>0</v>
      </c>
      <c r="AO573" s="1" t="n">
        <f aca="false">+AJ573-AK573-AL573-AM573-AN573</f>
        <v>0</v>
      </c>
      <c r="AP573" s="1" t="n">
        <v>0</v>
      </c>
      <c r="AQ573" s="1" t="n">
        <v>0</v>
      </c>
      <c r="AR573" s="1" t="n">
        <v>0</v>
      </c>
      <c r="AS573" s="1" t="n">
        <f aca="false">+AP573-AQ573-AR573</f>
        <v>0</v>
      </c>
      <c r="AT573" s="1" t="n">
        <v>0</v>
      </c>
    </row>
    <row r="574" s="1" customFormat="true" ht="10.2" hidden="false" customHeight="false" outlineLevel="0" collapsed="false">
      <c r="A574" s="1" t="s">
        <v>619</v>
      </c>
      <c r="B574" s="1" t="n">
        <v>797</v>
      </c>
      <c r="C574" s="1" t="n">
        <v>693</v>
      </c>
      <c r="D574" s="1" t="n">
        <v>682</v>
      </c>
      <c r="E574" s="1" t="n">
        <v>636</v>
      </c>
      <c r="F574" s="1" t="n">
        <v>13</v>
      </c>
      <c r="G574" s="1" t="n">
        <v>15</v>
      </c>
      <c r="H574" s="1" t="n">
        <v>4</v>
      </c>
      <c r="I574" s="1" t="n">
        <v>3</v>
      </c>
      <c r="J574" s="1" t="n">
        <v>1</v>
      </c>
      <c r="K574" s="1" t="n">
        <v>1</v>
      </c>
      <c r="L574" s="1" t="n">
        <v>3</v>
      </c>
      <c r="M574" s="1" t="n">
        <f aca="false">+D574-E574-F574-G574-H574-I574-J574-K574-L574</f>
        <v>6</v>
      </c>
      <c r="N574" s="1" t="n">
        <v>11</v>
      </c>
      <c r="O574" s="1" t="n">
        <v>0</v>
      </c>
      <c r="P574" s="1" t="n">
        <v>2</v>
      </c>
      <c r="Q574" s="1" t="n">
        <v>3</v>
      </c>
      <c r="R574" s="1" t="n">
        <v>0</v>
      </c>
      <c r="S574" s="1" t="n">
        <f aca="false">+N574-O574-P574-Q574-R574</f>
        <v>6</v>
      </c>
      <c r="T574" s="1" t="n">
        <v>48</v>
      </c>
      <c r="U574" s="1" t="n">
        <v>15</v>
      </c>
      <c r="V574" s="1" t="n">
        <v>12</v>
      </c>
      <c r="W574" s="1" t="n">
        <v>2</v>
      </c>
      <c r="X574" s="1" t="n">
        <v>1</v>
      </c>
      <c r="Y574" s="1" t="n">
        <v>9</v>
      </c>
      <c r="Z574" s="1" t="n">
        <v>5</v>
      </c>
      <c r="AA574" s="1" t="n">
        <v>1</v>
      </c>
      <c r="AB574" s="1" t="n">
        <f aca="false">+Y574-Z574-AA574</f>
        <v>3</v>
      </c>
      <c r="AC574" s="1" t="n">
        <v>24</v>
      </c>
      <c r="AD574" s="1" t="n">
        <v>6</v>
      </c>
      <c r="AE574" s="1" t="n">
        <v>6</v>
      </c>
      <c r="AF574" s="1" t="n">
        <v>1</v>
      </c>
      <c r="AG574" s="1" t="n">
        <v>3</v>
      </c>
      <c r="AH574" s="1" t="n">
        <v>0</v>
      </c>
      <c r="AI574" s="1" t="n">
        <f aca="false">+AC574-AD574-AE574-AF574-AG574-AH574</f>
        <v>8</v>
      </c>
      <c r="AJ574" s="1" t="n">
        <v>3</v>
      </c>
      <c r="AK574" s="1" t="n">
        <v>1</v>
      </c>
      <c r="AL574" s="1" t="n">
        <v>0</v>
      </c>
      <c r="AM574" s="1" t="n">
        <v>0</v>
      </c>
      <c r="AN574" s="1" t="n">
        <v>0</v>
      </c>
      <c r="AO574" s="1" t="n">
        <f aca="false">+AJ574-AK574-AL574-AM574-AN574</f>
        <v>2</v>
      </c>
      <c r="AP574" s="1" t="n">
        <v>53</v>
      </c>
      <c r="AQ574" s="1" t="n">
        <v>50</v>
      </c>
      <c r="AR574" s="1" t="n">
        <v>1</v>
      </c>
      <c r="AS574" s="1" t="n">
        <f aca="false">+AP574-AQ574-AR574</f>
        <v>2</v>
      </c>
      <c r="AT574" s="1" t="n">
        <v>0</v>
      </c>
    </row>
    <row r="575" s="1" customFormat="true" ht="10.2" hidden="false" customHeight="false" outlineLevel="0" collapsed="false">
      <c r="A575" s="1" t="s">
        <v>620</v>
      </c>
      <c r="B575" s="1" t="n">
        <v>127</v>
      </c>
      <c r="C575" s="1" t="n">
        <v>109</v>
      </c>
      <c r="D575" s="1" t="n">
        <v>107</v>
      </c>
      <c r="E575" s="1" t="n">
        <v>97</v>
      </c>
      <c r="F575" s="1" t="n">
        <v>1</v>
      </c>
      <c r="G575" s="1" t="n">
        <v>4</v>
      </c>
      <c r="H575" s="1" t="n">
        <v>0</v>
      </c>
      <c r="I575" s="1" t="n">
        <v>1</v>
      </c>
      <c r="J575" s="1" t="n">
        <v>1</v>
      </c>
      <c r="K575" s="1" t="n">
        <v>1</v>
      </c>
      <c r="L575" s="1" t="n">
        <v>0</v>
      </c>
      <c r="M575" s="1" t="n">
        <f aca="false">+D575-E575-F575-G575-H575-I575-J575-K575-L575</f>
        <v>2</v>
      </c>
      <c r="N575" s="1" t="n">
        <v>2</v>
      </c>
      <c r="O575" s="1" t="n">
        <v>0</v>
      </c>
      <c r="P575" s="1" t="n">
        <v>0</v>
      </c>
      <c r="Q575" s="1" t="n">
        <v>2</v>
      </c>
      <c r="R575" s="1" t="n">
        <v>0</v>
      </c>
      <c r="S575" s="1" t="n">
        <f aca="false">+N575-O575-P575-Q575-R575</f>
        <v>0</v>
      </c>
      <c r="T575" s="1" t="n">
        <v>5</v>
      </c>
      <c r="U575" s="1" t="n">
        <v>2</v>
      </c>
      <c r="V575" s="1" t="n">
        <v>1</v>
      </c>
      <c r="W575" s="1" t="n">
        <v>1</v>
      </c>
      <c r="X575" s="1" t="n">
        <v>0</v>
      </c>
      <c r="Y575" s="1" t="n">
        <v>1</v>
      </c>
      <c r="Z575" s="1" t="n">
        <v>1</v>
      </c>
      <c r="AA575" s="1" t="n">
        <v>0</v>
      </c>
      <c r="AB575" s="1" t="n">
        <f aca="false">+Y575-Z575-AA575</f>
        <v>0</v>
      </c>
      <c r="AC575" s="1" t="n">
        <v>2</v>
      </c>
      <c r="AD575" s="1" t="n">
        <v>1</v>
      </c>
      <c r="AE575" s="1" t="n">
        <v>0</v>
      </c>
      <c r="AF575" s="1" t="n">
        <v>0</v>
      </c>
      <c r="AG575" s="1" t="n">
        <v>0</v>
      </c>
      <c r="AH575" s="1" t="n">
        <v>0</v>
      </c>
      <c r="AI575" s="1" t="n">
        <f aca="false">+AC575-AD575-AE575-AF575-AG575-AH575</f>
        <v>1</v>
      </c>
      <c r="AJ575" s="1" t="n">
        <v>11</v>
      </c>
      <c r="AK575" s="1" t="n">
        <v>0</v>
      </c>
      <c r="AL575" s="1" t="n">
        <v>0</v>
      </c>
      <c r="AM575" s="1" t="n">
        <v>0</v>
      </c>
      <c r="AN575" s="1" t="n">
        <v>7</v>
      </c>
      <c r="AO575" s="1" t="n">
        <f aca="false">+AJ575-AK575-AL575-AM575-AN575</f>
        <v>4</v>
      </c>
      <c r="AP575" s="1" t="n">
        <v>2</v>
      </c>
      <c r="AQ575" s="1" t="n">
        <v>1</v>
      </c>
      <c r="AR575" s="1" t="n">
        <v>0</v>
      </c>
      <c r="AS575" s="1" t="n">
        <f aca="false">+AP575-AQ575-AR575</f>
        <v>1</v>
      </c>
      <c r="AT575" s="1" t="n">
        <v>0</v>
      </c>
    </row>
    <row r="576" s="1" customFormat="true" ht="10.2" hidden="false" customHeight="false" outlineLevel="0" collapsed="false">
      <c r="A576" s="1" t="s">
        <v>621</v>
      </c>
      <c r="B576" s="1" t="n">
        <v>2742</v>
      </c>
      <c r="C576" s="1" t="n">
        <v>2318</v>
      </c>
      <c r="D576" s="1" t="n">
        <v>2282</v>
      </c>
      <c r="E576" s="1" t="n">
        <v>1859</v>
      </c>
      <c r="F576" s="1" t="n">
        <v>102</v>
      </c>
      <c r="G576" s="1" t="n">
        <v>87</v>
      </c>
      <c r="H576" s="1" t="n">
        <v>31</v>
      </c>
      <c r="I576" s="1" t="n">
        <v>60</v>
      </c>
      <c r="J576" s="1" t="n">
        <v>31</v>
      </c>
      <c r="K576" s="1" t="n">
        <v>31</v>
      </c>
      <c r="L576" s="1" t="n">
        <v>21</v>
      </c>
      <c r="M576" s="1" t="n">
        <f aca="false">+D576-E576-F576-G576-H576-I576-J576-K576-L576</f>
        <v>60</v>
      </c>
      <c r="N576" s="1" t="n">
        <v>36</v>
      </c>
      <c r="O576" s="1" t="n">
        <v>0</v>
      </c>
      <c r="P576" s="1" t="n">
        <v>1</v>
      </c>
      <c r="Q576" s="1" t="n">
        <v>23</v>
      </c>
      <c r="R576" s="1" t="n">
        <v>1</v>
      </c>
      <c r="S576" s="1" t="n">
        <f aca="false">+N576-O576-P576-Q576-R576</f>
        <v>11</v>
      </c>
      <c r="T576" s="1" t="n">
        <v>291</v>
      </c>
      <c r="U576" s="1" t="n">
        <v>100</v>
      </c>
      <c r="V576" s="1" t="n">
        <v>71</v>
      </c>
      <c r="W576" s="1" t="n">
        <v>26</v>
      </c>
      <c r="X576" s="1" t="n">
        <v>3</v>
      </c>
      <c r="Y576" s="1" t="n">
        <v>34</v>
      </c>
      <c r="Z576" s="1" t="n">
        <v>22</v>
      </c>
      <c r="AA576" s="1" t="n">
        <v>5</v>
      </c>
      <c r="AB576" s="1" t="n">
        <f aca="false">+Y576-Z576-AA576</f>
        <v>7</v>
      </c>
      <c r="AC576" s="1" t="n">
        <v>157</v>
      </c>
      <c r="AD576" s="1" t="n">
        <v>43</v>
      </c>
      <c r="AE576" s="1" t="n">
        <v>18</v>
      </c>
      <c r="AF576" s="1" t="n">
        <v>12</v>
      </c>
      <c r="AG576" s="1" t="n">
        <v>19</v>
      </c>
      <c r="AH576" s="1" t="n">
        <v>26</v>
      </c>
      <c r="AI576" s="1" t="n">
        <f aca="false">+AC576-AD576-AE576-AF576-AG576-AH576</f>
        <v>39</v>
      </c>
      <c r="AJ576" s="1" t="n">
        <v>70</v>
      </c>
      <c r="AK576" s="1" t="n">
        <v>36</v>
      </c>
      <c r="AL576" s="1" t="n">
        <v>2</v>
      </c>
      <c r="AM576" s="1" t="n">
        <v>0</v>
      </c>
      <c r="AN576" s="1" t="n">
        <v>13</v>
      </c>
      <c r="AO576" s="1" t="n">
        <f aca="false">+AJ576-AK576-AL576-AM576-AN576</f>
        <v>19</v>
      </c>
      <c r="AP576" s="1" t="n">
        <v>60</v>
      </c>
      <c r="AQ576" s="1" t="n">
        <v>36</v>
      </c>
      <c r="AR576" s="1" t="n">
        <v>4</v>
      </c>
      <c r="AS576" s="1" t="n">
        <f aca="false">+AP576-AQ576-AR576</f>
        <v>20</v>
      </c>
      <c r="AT576" s="1" t="n">
        <v>3</v>
      </c>
    </row>
    <row r="577" s="1" customFormat="true" ht="10.2" hidden="false" customHeight="false" outlineLevel="0" collapsed="false">
      <c r="A577" s="1" t="s">
        <v>622</v>
      </c>
      <c r="B577" s="1" t="n">
        <v>2207</v>
      </c>
      <c r="C577" s="1" t="n">
        <v>2072</v>
      </c>
      <c r="D577" s="1" t="n">
        <v>2052</v>
      </c>
      <c r="E577" s="1" t="n">
        <v>2018</v>
      </c>
      <c r="F577" s="1" t="n">
        <v>8</v>
      </c>
      <c r="G577" s="1" t="n">
        <v>13</v>
      </c>
      <c r="H577" s="1" t="n">
        <v>10</v>
      </c>
      <c r="I577" s="1" t="n">
        <v>0</v>
      </c>
      <c r="J577" s="1" t="n">
        <v>1</v>
      </c>
      <c r="K577" s="1" t="n">
        <v>0</v>
      </c>
      <c r="L577" s="1" t="n">
        <v>1</v>
      </c>
      <c r="M577" s="1" t="n">
        <f aca="false">+D577-E577-F577-G577-H577-I577-J577-K577-L577</f>
        <v>1</v>
      </c>
      <c r="N577" s="1" t="n">
        <v>20</v>
      </c>
      <c r="O577" s="1" t="n">
        <v>2</v>
      </c>
      <c r="P577" s="1" t="n">
        <v>0</v>
      </c>
      <c r="Q577" s="1" t="n">
        <v>11</v>
      </c>
      <c r="R577" s="1" t="n">
        <v>5</v>
      </c>
      <c r="S577" s="1" t="n">
        <f aca="false">+N577-O577-P577-Q577-R577</f>
        <v>2</v>
      </c>
      <c r="T577" s="1" t="n">
        <v>52</v>
      </c>
      <c r="U577" s="1" t="n">
        <v>2</v>
      </c>
      <c r="V577" s="1" t="n">
        <v>1</v>
      </c>
      <c r="W577" s="1" t="n">
        <v>1</v>
      </c>
      <c r="X577" s="1" t="n">
        <v>0</v>
      </c>
      <c r="Y577" s="1" t="n">
        <v>20</v>
      </c>
      <c r="Z577" s="1" t="n">
        <v>12</v>
      </c>
      <c r="AA577" s="1" t="n">
        <v>7</v>
      </c>
      <c r="AB577" s="1" t="n">
        <f aca="false">+Y577-Z577-AA577</f>
        <v>1</v>
      </c>
      <c r="AC577" s="1" t="n">
        <v>30</v>
      </c>
      <c r="AD577" s="1" t="n">
        <v>9</v>
      </c>
      <c r="AE577" s="1" t="n">
        <v>7</v>
      </c>
      <c r="AF577" s="1" t="n">
        <v>2</v>
      </c>
      <c r="AG577" s="1" t="n">
        <v>6</v>
      </c>
      <c r="AH577" s="1" t="n">
        <v>1</v>
      </c>
      <c r="AI577" s="1" t="n">
        <f aca="false">+AC577-AD577-AE577-AF577-AG577-AH577</f>
        <v>5</v>
      </c>
      <c r="AJ577" s="1" t="n">
        <v>14</v>
      </c>
      <c r="AK577" s="1" t="n">
        <v>6</v>
      </c>
      <c r="AL577" s="1" t="n">
        <v>0</v>
      </c>
      <c r="AM577" s="1" t="n">
        <v>5</v>
      </c>
      <c r="AN577" s="1" t="n">
        <v>0</v>
      </c>
      <c r="AO577" s="1" t="n">
        <f aca="false">+AJ577-AK577-AL577-AM577-AN577</f>
        <v>3</v>
      </c>
      <c r="AP577" s="1" t="n">
        <v>69</v>
      </c>
      <c r="AQ577" s="1" t="n">
        <v>65</v>
      </c>
      <c r="AR577" s="1" t="n">
        <v>2</v>
      </c>
      <c r="AS577" s="1" t="n">
        <f aca="false">+AP577-AQ577-AR577</f>
        <v>2</v>
      </c>
      <c r="AT577" s="1" t="n">
        <v>0</v>
      </c>
    </row>
    <row r="578" s="1" customFormat="true" ht="10.2" hidden="false" customHeight="false" outlineLevel="0" collapsed="false">
      <c r="A578" s="1" t="s">
        <v>623</v>
      </c>
      <c r="B578" s="1" t="n">
        <v>1611</v>
      </c>
      <c r="C578" s="1" t="n">
        <v>1505</v>
      </c>
      <c r="D578" s="1" t="n">
        <v>1491</v>
      </c>
      <c r="E578" s="1" t="n">
        <v>1454</v>
      </c>
      <c r="F578" s="1" t="n">
        <v>9</v>
      </c>
      <c r="G578" s="1" t="n">
        <v>14</v>
      </c>
      <c r="H578" s="1" t="n">
        <v>6</v>
      </c>
      <c r="I578" s="1" t="n">
        <v>6</v>
      </c>
      <c r="J578" s="1" t="n">
        <v>0</v>
      </c>
      <c r="K578" s="1" t="n">
        <v>1</v>
      </c>
      <c r="L578" s="1" t="n">
        <v>1</v>
      </c>
      <c r="M578" s="1" t="n">
        <f aca="false">+D578-E578-F578-G578-H578-I578-J578-K578-L578</f>
        <v>0</v>
      </c>
      <c r="N578" s="1" t="n">
        <v>14</v>
      </c>
      <c r="O578" s="1" t="n">
        <v>1</v>
      </c>
      <c r="P578" s="1" t="n">
        <v>1</v>
      </c>
      <c r="Q578" s="1" t="n">
        <v>8</v>
      </c>
      <c r="R578" s="1" t="n">
        <v>3</v>
      </c>
      <c r="S578" s="1" t="n">
        <f aca="false">+N578-O578-P578-Q578-R578</f>
        <v>1</v>
      </c>
      <c r="T578" s="1" t="n">
        <v>43</v>
      </c>
      <c r="U578" s="1" t="n">
        <v>2</v>
      </c>
      <c r="V578" s="1" t="n">
        <v>1</v>
      </c>
      <c r="W578" s="1" t="n">
        <v>0</v>
      </c>
      <c r="X578" s="1" t="n">
        <v>1</v>
      </c>
      <c r="Y578" s="1" t="n">
        <v>13</v>
      </c>
      <c r="Z578" s="1" t="n">
        <v>3</v>
      </c>
      <c r="AA578" s="1" t="n">
        <v>10</v>
      </c>
      <c r="AB578" s="1" t="n">
        <f aca="false">+Y578-Z578-AA578</f>
        <v>0</v>
      </c>
      <c r="AC578" s="1" t="n">
        <v>28</v>
      </c>
      <c r="AD578" s="1" t="n">
        <v>13</v>
      </c>
      <c r="AE578" s="1" t="n">
        <v>6</v>
      </c>
      <c r="AF578" s="1" t="n">
        <v>0</v>
      </c>
      <c r="AG578" s="1" t="n">
        <v>5</v>
      </c>
      <c r="AH578" s="1" t="n">
        <v>1</v>
      </c>
      <c r="AI578" s="1" t="n">
        <f aca="false">+AC578-AD578-AE578-AF578-AG578-AH578</f>
        <v>3</v>
      </c>
      <c r="AJ578" s="1" t="n">
        <v>20</v>
      </c>
      <c r="AK578" s="1" t="n">
        <v>9</v>
      </c>
      <c r="AL578" s="1" t="n">
        <v>0</v>
      </c>
      <c r="AM578" s="1" t="n">
        <v>5</v>
      </c>
      <c r="AN578" s="1" t="n">
        <v>3</v>
      </c>
      <c r="AO578" s="1" t="n">
        <f aca="false">+AJ578-AK578-AL578-AM578-AN578</f>
        <v>3</v>
      </c>
      <c r="AP578" s="1" t="n">
        <v>43</v>
      </c>
      <c r="AQ578" s="1" t="n">
        <v>37</v>
      </c>
      <c r="AR578" s="1" t="n">
        <v>4</v>
      </c>
      <c r="AS578" s="1" t="n">
        <f aca="false">+AP578-AQ578-AR578</f>
        <v>2</v>
      </c>
      <c r="AT578" s="1" t="n">
        <v>0</v>
      </c>
    </row>
    <row r="579" s="1" customFormat="true" ht="10.2" hidden="false" customHeight="false" outlineLevel="0" collapsed="false">
      <c r="A579" s="1" t="s">
        <v>624</v>
      </c>
      <c r="B579" s="1" t="n">
        <v>2472</v>
      </c>
      <c r="C579" s="1" t="n">
        <v>2355</v>
      </c>
      <c r="D579" s="1" t="n">
        <v>2344</v>
      </c>
      <c r="E579" s="1" t="n">
        <v>2298</v>
      </c>
      <c r="F579" s="1" t="n">
        <v>15</v>
      </c>
      <c r="G579" s="1" t="n">
        <v>11</v>
      </c>
      <c r="H579" s="1" t="n">
        <v>4</v>
      </c>
      <c r="I579" s="1" t="n">
        <v>2</v>
      </c>
      <c r="J579" s="1" t="n">
        <v>3</v>
      </c>
      <c r="K579" s="1" t="n">
        <v>0</v>
      </c>
      <c r="L579" s="1" t="n">
        <v>10</v>
      </c>
      <c r="M579" s="1" t="n">
        <f aca="false">+D579-E579-F579-G579-H579-I579-J579-K579-L579</f>
        <v>1</v>
      </c>
      <c r="N579" s="1" t="n">
        <v>11</v>
      </c>
      <c r="O579" s="1" t="n">
        <v>1</v>
      </c>
      <c r="P579" s="1" t="n">
        <v>0</v>
      </c>
      <c r="Q579" s="1" t="n">
        <v>4</v>
      </c>
      <c r="R579" s="1" t="n">
        <v>0</v>
      </c>
      <c r="S579" s="1" t="n">
        <f aca="false">+N579-O579-P579-Q579-R579</f>
        <v>6</v>
      </c>
      <c r="T579" s="1" t="n">
        <v>67</v>
      </c>
      <c r="U579" s="1" t="n">
        <v>5</v>
      </c>
      <c r="V579" s="1" t="n">
        <v>1</v>
      </c>
      <c r="W579" s="1" t="n">
        <v>4</v>
      </c>
      <c r="X579" s="1" t="n">
        <v>0</v>
      </c>
      <c r="Y579" s="1" t="n">
        <v>20</v>
      </c>
      <c r="Z579" s="1" t="n">
        <v>19</v>
      </c>
      <c r="AA579" s="1" t="n">
        <v>1</v>
      </c>
      <c r="AB579" s="1" t="n">
        <f aca="false">+Y579-Z579-AA579</f>
        <v>0</v>
      </c>
      <c r="AC579" s="1" t="n">
        <v>42</v>
      </c>
      <c r="AD579" s="1" t="n">
        <v>8</v>
      </c>
      <c r="AE579" s="1" t="n">
        <v>23</v>
      </c>
      <c r="AF579" s="1" t="n">
        <v>6</v>
      </c>
      <c r="AG579" s="1" t="n">
        <v>2</v>
      </c>
      <c r="AH579" s="1" t="n">
        <v>0</v>
      </c>
      <c r="AI579" s="1" t="n">
        <f aca="false">+AC579-AD579-AE579-AF579-AG579-AH579</f>
        <v>3</v>
      </c>
      <c r="AJ579" s="1" t="n">
        <v>12</v>
      </c>
      <c r="AK579" s="1" t="n">
        <v>5</v>
      </c>
      <c r="AL579" s="1" t="n">
        <v>0</v>
      </c>
      <c r="AM579" s="1" t="n">
        <v>2</v>
      </c>
      <c r="AN579" s="1" t="n">
        <v>1</v>
      </c>
      <c r="AO579" s="1" t="n">
        <f aca="false">+AJ579-AK579-AL579-AM579-AN579</f>
        <v>4</v>
      </c>
      <c r="AP579" s="1" t="n">
        <v>38</v>
      </c>
      <c r="AQ579" s="1" t="n">
        <v>23</v>
      </c>
      <c r="AR579" s="1" t="n">
        <v>0</v>
      </c>
      <c r="AS579" s="1" t="n">
        <f aca="false">+AP579-AQ579-AR579</f>
        <v>15</v>
      </c>
      <c r="AT579" s="1" t="n">
        <v>0</v>
      </c>
    </row>
    <row r="580" s="1" customFormat="true" ht="10.2" hidden="false" customHeight="false" outlineLevel="0" collapsed="false">
      <c r="A580" s="1" t="s">
        <v>625</v>
      </c>
      <c r="B580" s="1" t="n">
        <v>2327</v>
      </c>
      <c r="C580" s="1" t="n">
        <v>2214</v>
      </c>
      <c r="D580" s="1" t="n">
        <v>2207</v>
      </c>
      <c r="E580" s="1" t="n">
        <v>2153</v>
      </c>
      <c r="F580" s="1" t="n">
        <v>14</v>
      </c>
      <c r="G580" s="1" t="n">
        <v>14</v>
      </c>
      <c r="H580" s="1" t="n">
        <v>13</v>
      </c>
      <c r="I580" s="1" t="n">
        <v>3</v>
      </c>
      <c r="J580" s="1" t="n">
        <v>3</v>
      </c>
      <c r="K580" s="1" t="n">
        <v>3</v>
      </c>
      <c r="L580" s="1" t="n">
        <v>2</v>
      </c>
      <c r="M580" s="1" t="n">
        <f aca="false">+D580-E580-F580-G580-H580-I580-J580-K580-L580</f>
        <v>2</v>
      </c>
      <c r="N580" s="1" t="n">
        <v>7</v>
      </c>
      <c r="O580" s="1" t="n">
        <v>0</v>
      </c>
      <c r="P580" s="1" t="n">
        <v>2</v>
      </c>
      <c r="Q580" s="1" t="n">
        <v>4</v>
      </c>
      <c r="R580" s="1" t="n">
        <v>0</v>
      </c>
      <c r="S580" s="1" t="n">
        <f aca="false">+N580-O580-P580-Q580-R580</f>
        <v>1</v>
      </c>
      <c r="T580" s="1" t="n">
        <v>72</v>
      </c>
      <c r="U580" s="1" t="n">
        <v>7</v>
      </c>
      <c r="V580" s="1" t="n">
        <v>4</v>
      </c>
      <c r="W580" s="1" t="n">
        <v>3</v>
      </c>
      <c r="X580" s="1" t="n">
        <v>0</v>
      </c>
      <c r="Y580" s="1" t="n">
        <v>9</v>
      </c>
      <c r="Z580" s="1" t="n">
        <v>6</v>
      </c>
      <c r="AA580" s="1" t="n">
        <v>2</v>
      </c>
      <c r="AB580" s="1" t="n">
        <f aca="false">+Y580-Z580-AA580</f>
        <v>1</v>
      </c>
      <c r="AC580" s="1" t="n">
        <v>56</v>
      </c>
      <c r="AD580" s="1" t="n">
        <v>8</v>
      </c>
      <c r="AE580" s="1" t="n">
        <v>23</v>
      </c>
      <c r="AF580" s="1" t="n">
        <v>2</v>
      </c>
      <c r="AG580" s="1" t="n">
        <v>6</v>
      </c>
      <c r="AH580" s="1" t="n">
        <v>3</v>
      </c>
      <c r="AI580" s="1" t="n">
        <f aca="false">+AC580-AD580-AE580-AF580-AG580-AH580</f>
        <v>14</v>
      </c>
      <c r="AJ580" s="1" t="n">
        <v>10</v>
      </c>
      <c r="AK580" s="1" t="n">
        <v>4</v>
      </c>
      <c r="AL580" s="1" t="n">
        <v>0</v>
      </c>
      <c r="AM580" s="1" t="n">
        <v>2</v>
      </c>
      <c r="AN580" s="1" t="n">
        <v>0</v>
      </c>
      <c r="AO580" s="1" t="n">
        <f aca="false">+AJ580-AK580-AL580-AM580-AN580</f>
        <v>4</v>
      </c>
      <c r="AP580" s="1" t="n">
        <v>29</v>
      </c>
      <c r="AQ580" s="1" t="n">
        <v>26</v>
      </c>
      <c r="AR580" s="1" t="n">
        <v>0</v>
      </c>
      <c r="AS580" s="1" t="n">
        <f aca="false">+AP580-AQ580-AR580</f>
        <v>3</v>
      </c>
      <c r="AT580" s="1" t="n">
        <v>2</v>
      </c>
    </row>
    <row r="581" s="1" customFormat="true" ht="10.2" hidden="false" customHeight="false" outlineLevel="0" collapsed="false">
      <c r="A581" s="1" t="s">
        <v>626</v>
      </c>
      <c r="B581" s="1" t="n">
        <v>2135</v>
      </c>
      <c r="C581" s="1" t="n">
        <v>2059</v>
      </c>
      <c r="D581" s="1" t="n">
        <v>2051</v>
      </c>
      <c r="E581" s="1" t="n">
        <v>1994</v>
      </c>
      <c r="F581" s="1" t="n">
        <v>19</v>
      </c>
      <c r="G581" s="1" t="n">
        <v>22</v>
      </c>
      <c r="H581" s="1" t="n">
        <v>2</v>
      </c>
      <c r="I581" s="1" t="n">
        <v>7</v>
      </c>
      <c r="J581" s="1" t="n">
        <v>2</v>
      </c>
      <c r="K581" s="1" t="n">
        <v>0</v>
      </c>
      <c r="L581" s="1" t="n">
        <v>3</v>
      </c>
      <c r="M581" s="1" t="n">
        <f aca="false">+D581-E581-F581-G581-H581-I581-J581-K581-L581</f>
        <v>2</v>
      </c>
      <c r="N581" s="1" t="n">
        <v>8</v>
      </c>
      <c r="O581" s="1" t="n">
        <v>0</v>
      </c>
      <c r="P581" s="1" t="n">
        <v>0</v>
      </c>
      <c r="Q581" s="1" t="n">
        <v>5</v>
      </c>
      <c r="R581" s="1" t="n">
        <v>2</v>
      </c>
      <c r="S581" s="1" t="n">
        <f aca="false">+N581-O581-P581-Q581-R581</f>
        <v>1</v>
      </c>
      <c r="T581" s="1" t="n">
        <v>48</v>
      </c>
      <c r="U581" s="1" t="n">
        <v>3</v>
      </c>
      <c r="V581" s="1" t="n">
        <v>1</v>
      </c>
      <c r="W581" s="1" t="n">
        <v>1</v>
      </c>
      <c r="X581" s="1" t="n">
        <v>1</v>
      </c>
      <c r="Y581" s="1" t="n">
        <v>8</v>
      </c>
      <c r="Z581" s="1" t="n">
        <v>4</v>
      </c>
      <c r="AA581" s="1" t="n">
        <v>4</v>
      </c>
      <c r="AB581" s="1" t="n">
        <f aca="false">+Y581-Z581-AA581</f>
        <v>0</v>
      </c>
      <c r="AC581" s="1" t="n">
        <v>37</v>
      </c>
      <c r="AD581" s="1" t="n">
        <v>13</v>
      </c>
      <c r="AE581" s="1" t="n">
        <v>11</v>
      </c>
      <c r="AF581" s="1" t="n">
        <v>4</v>
      </c>
      <c r="AG581" s="1" t="n">
        <v>2</v>
      </c>
      <c r="AH581" s="1" t="n">
        <v>4</v>
      </c>
      <c r="AI581" s="1" t="n">
        <f aca="false">+AC581-AD581-AE581-AF581-AG581-AH581</f>
        <v>3</v>
      </c>
      <c r="AJ581" s="1" t="n">
        <v>14</v>
      </c>
      <c r="AK581" s="1" t="n">
        <v>0</v>
      </c>
      <c r="AL581" s="1" t="n">
        <v>0</v>
      </c>
      <c r="AM581" s="1" t="n">
        <v>8</v>
      </c>
      <c r="AN581" s="1" t="n">
        <v>0</v>
      </c>
      <c r="AO581" s="1" t="n">
        <f aca="false">+AJ581-AK581-AL581-AM581-AN581</f>
        <v>6</v>
      </c>
      <c r="AP581" s="1" t="n">
        <v>13</v>
      </c>
      <c r="AQ581" s="1" t="n">
        <v>8</v>
      </c>
      <c r="AR581" s="1" t="n">
        <v>2</v>
      </c>
      <c r="AS581" s="1" t="n">
        <f aca="false">+AP581-AQ581-AR581</f>
        <v>3</v>
      </c>
      <c r="AT581" s="1" t="n">
        <v>1</v>
      </c>
    </row>
    <row r="582" s="1" customFormat="true" ht="10.2" hidden="false" customHeight="false" outlineLevel="0" collapsed="false">
      <c r="A582" s="1" t="s">
        <v>627</v>
      </c>
      <c r="B582" s="1" t="n">
        <v>1850</v>
      </c>
      <c r="C582" s="1" t="n">
        <v>1770</v>
      </c>
      <c r="D582" s="1" t="n">
        <v>1758</v>
      </c>
      <c r="E582" s="1" t="n">
        <v>1698</v>
      </c>
      <c r="F582" s="1" t="n">
        <v>23</v>
      </c>
      <c r="G582" s="1" t="n">
        <v>21</v>
      </c>
      <c r="H582" s="1" t="n">
        <v>2</v>
      </c>
      <c r="I582" s="1" t="n">
        <v>6</v>
      </c>
      <c r="J582" s="1" t="n">
        <v>1</v>
      </c>
      <c r="K582" s="1" t="n">
        <v>1</v>
      </c>
      <c r="L582" s="1" t="n">
        <v>2</v>
      </c>
      <c r="M582" s="1" t="n">
        <f aca="false">+D582-E582-F582-G582-H582-I582-J582-K582-L582</f>
        <v>4</v>
      </c>
      <c r="N582" s="1" t="n">
        <v>12</v>
      </c>
      <c r="O582" s="1" t="n">
        <v>0</v>
      </c>
      <c r="P582" s="1" t="n">
        <v>0</v>
      </c>
      <c r="Q582" s="1" t="n">
        <v>10</v>
      </c>
      <c r="R582" s="1" t="n">
        <v>1</v>
      </c>
      <c r="S582" s="1" t="n">
        <f aca="false">+N582-O582-P582-Q582-R582</f>
        <v>1</v>
      </c>
      <c r="T582" s="1" t="n">
        <v>56</v>
      </c>
      <c r="U582" s="1" t="n">
        <v>4</v>
      </c>
      <c r="V582" s="1" t="n">
        <v>3</v>
      </c>
      <c r="W582" s="1" t="n">
        <v>1</v>
      </c>
      <c r="X582" s="1" t="n">
        <v>0</v>
      </c>
      <c r="Y582" s="1" t="n">
        <v>7</v>
      </c>
      <c r="Z582" s="1" t="n">
        <v>2</v>
      </c>
      <c r="AA582" s="1" t="n">
        <v>4</v>
      </c>
      <c r="AB582" s="1" t="n">
        <f aca="false">+Y582-Z582-AA582</f>
        <v>1</v>
      </c>
      <c r="AC582" s="1" t="n">
        <v>45</v>
      </c>
      <c r="AD582" s="1" t="n">
        <v>11</v>
      </c>
      <c r="AE582" s="1" t="n">
        <v>15</v>
      </c>
      <c r="AF582" s="1" t="n">
        <v>4</v>
      </c>
      <c r="AG582" s="1" t="n">
        <v>9</v>
      </c>
      <c r="AH582" s="1" t="n">
        <v>4</v>
      </c>
      <c r="AI582" s="1" t="n">
        <f aca="false">+AC582-AD582-AE582-AF582-AG582-AH582</f>
        <v>2</v>
      </c>
      <c r="AJ582" s="1" t="n">
        <v>11</v>
      </c>
      <c r="AK582" s="1" t="n">
        <v>1</v>
      </c>
      <c r="AL582" s="1" t="n">
        <v>0</v>
      </c>
      <c r="AM582" s="1" t="n">
        <v>0</v>
      </c>
      <c r="AN582" s="1" t="n">
        <v>1</v>
      </c>
      <c r="AO582" s="1" t="n">
        <f aca="false">+AJ582-AK582-AL582-AM582-AN582</f>
        <v>9</v>
      </c>
      <c r="AP582" s="1" t="n">
        <v>11</v>
      </c>
      <c r="AQ582" s="1" t="n">
        <v>7</v>
      </c>
      <c r="AR582" s="1" t="n">
        <v>0</v>
      </c>
      <c r="AS582" s="1" t="n">
        <f aca="false">+AP582-AQ582-AR582</f>
        <v>4</v>
      </c>
      <c r="AT582" s="1" t="n">
        <v>2</v>
      </c>
    </row>
    <row r="583" s="1" customFormat="true" ht="10.2" hidden="false" customHeight="false" outlineLevel="0" collapsed="false">
      <c r="A583" s="1" t="s">
        <v>628</v>
      </c>
      <c r="B583" s="1" t="n">
        <v>1384</v>
      </c>
      <c r="C583" s="1" t="n">
        <v>1338</v>
      </c>
      <c r="D583" s="1" t="n">
        <v>1334</v>
      </c>
      <c r="E583" s="1" t="n">
        <v>1310</v>
      </c>
      <c r="F583" s="1" t="n">
        <v>7</v>
      </c>
      <c r="G583" s="1" t="n">
        <v>10</v>
      </c>
      <c r="H583" s="1" t="n">
        <v>3</v>
      </c>
      <c r="I583" s="1" t="n">
        <v>2</v>
      </c>
      <c r="J583" s="1" t="n">
        <v>1</v>
      </c>
      <c r="K583" s="1" t="n">
        <v>0</v>
      </c>
      <c r="L583" s="1" t="n">
        <v>1</v>
      </c>
      <c r="M583" s="1" t="n">
        <f aca="false">+D583-E583-F583-G583-H583-I583-J583-K583-L583</f>
        <v>0</v>
      </c>
      <c r="N583" s="1" t="n">
        <v>4</v>
      </c>
      <c r="O583" s="1" t="n">
        <v>0</v>
      </c>
      <c r="P583" s="1" t="n">
        <v>1</v>
      </c>
      <c r="Q583" s="1" t="n">
        <v>3</v>
      </c>
      <c r="R583" s="1" t="n">
        <v>0</v>
      </c>
      <c r="S583" s="1" t="n">
        <f aca="false">+N583-O583-P583-Q583-R583</f>
        <v>0</v>
      </c>
      <c r="T583" s="1" t="n">
        <v>21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3</v>
      </c>
      <c r="Z583" s="1" t="n">
        <v>2</v>
      </c>
      <c r="AA583" s="1" t="n">
        <v>1</v>
      </c>
      <c r="AB583" s="1" t="n">
        <f aca="false">+Y583-Z583-AA583</f>
        <v>0</v>
      </c>
      <c r="AC583" s="1" t="n">
        <v>18</v>
      </c>
      <c r="AD583" s="1" t="n">
        <v>4</v>
      </c>
      <c r="AE583" s="1" t="n">
        <v>5</v>
      </c>
      <c r="AF583" s="1" t="n">
        <v>1</v>
      </c>
      <c r="AG583" s="1" t="n">
        <v>1</v>
      </c>
      <c r="AH583" s="1" t="n">
        <v>2</v>
      </c>
      <c r="AI583" s="1" t="n">
        <f aca="false">+AC583-AD583-AE583-AF583-AG583-AH583</f>
        <v>5</v>
      </c>
      <c r="AJ583" s="1" t="n">
        <v>9</v>
      </c>
      <c r="AK583" s="1" t="n">
        <v>4</v>
      </c>
      <c r="AL583" s="1" t="n">
        <v>0</v>
      </c>
      <c r="AM583" s="1" t="n">
        <v>3</v>
      </c>
      <c r="AN583" s="1" t="n">
        <v>0</v>
      </c>
      <c r="AO583" s="1" t="n">
        <f aca="false">+AJ583-AK583-AL583-AM583-AN583</f>
        <v>2</v>
      </c>
      <c r="AP583" s="1" t="n">
        <v>15</v>
      </c>
      <c r="AQ583" s="1" t="n">
        <v>13</v>
      </c>
      <c r="AR583" s="1" t="n">
        <v>0</v>
      </c>
      <c r="AS583" s="1" t="n">
        <f aca="false">+AP583-AQ583-AR583</f>
        <v>2</v>
      </c>
      <c r="AT583" s="1" t="n">
        <v>1</v>
      </c>
    </row>
    <row r="584" s="1" customFormat="true" ht="10.2" hidden="false" customHeight="false" outlineLevel="0" collapsed="false">
      <c r="A584" s="1" t="s">
        <v>629</v>
      </c>
      <c r="B584" s="1" t="n">
        <v>1552</v>
      </c>
      <c r="C584" s="1" t="n">
        <v>1507</v>
      </c>
      <c r="D584" s="1" t="n">
        <v>1503</v>
      </c>
      <c r="E584" s="1" t="n">
        <v>1474</v>
      </c>
      <c r="F584" s="1" t="n">
        <v>15</v>
      </c>
      <c r="G584" s="1" t="n">
        <v>7</v>
      </c>
      <c r="H584" s="1" t="n">
        <v>4</v>
      </c>
      <c r="I584" s="1" t="n">
        <v>1</v>
      </c>
      <c r="J584" s="1" t="n">
        <v>1</v>
      </c>
      <c r="K584" s="1" t="n">
        <v>0</v>
      </c>
      <c r="L584" s="1" t="n">
        <v>1</v>
      </c>
      <c r="M584" s="1" t="n">
        <f aca="false">+D584-E584-F584-G584-H584-I584-J584-K584-L584</f>
        <v>0</v>
      </c>
      <c r="N584" s="1" t="n">
        <v>4</v>
      </c>
      <c r="O584" s="1" t="n">
        <v>0</v>
      </c>
      <c r="P584" s="1" t="n">
        <v>0</v>
      </c>
      <c r="Q584" s="1" t="n">
        <v>4</v>
      </c>
      <c r="R584" s="1" t="n">
        <v>0</v>
      </c>
      <c r="S584" s="1" t="n">
        <f aca="false">+N584-O584-P584-Q584-R584</f>
        <v>0</v>
      </c>
      <c r="T584" s="1" t="n">
        <v>24</v>
      </c>
      <c r="U584" s="1" t="n">
        <v>2</v>
      </c>
      <c r="V584" s="1" t="n">
        <v>1</v>
      </c>
      <c r="W584" s="1" t="n">
        <v>0</v>
      </c>
      <c r="X584" s="1" t="n">
        <v>1</v>
      </c>
      <c r="Y584" s="1" t="n">
        <v>8</v>
      </c>
      <c r="Z584" s="1" t="n">
        <v>1</v>
      </c>
      <c r="AA584" s="1" t="n">
        <v>7</v>
      </c>
      <c r="AB584" s="1" t="n">
        <f aca="false">+Y584-Z584-AA584</f>
        <v>0</v>
      </c>
      <c r="AC584" s="1" t="n">
        <v>14</v>
      </c>
      <c r="AD584" s="1" t="n">
        <v>4</v>
      </c>
      <c r="AE584" s="1" t="n">
        <v>0</v>
      </c>
      <c r="AF584" s="1" t="n">
        <v>0</v>
      </c>
      <c r="AG584" s="1" t="n">
        <v>4</v>
      </c>
      <c r="AH584" s="1" t="n">
        <v>3</v>
      </c>
      <c r="AI584" s="1" t="n">
        <f aca="false">+AC584-AD584-AE584-AF584-AG584-AH584</f>
        <v>3</v>
      </c>
      <c r="AJ584" s="1" t="n">
        <v>5</v>
      </c>
      <c r="AK584" s="1" t="n">
        <v>2</v>
      </c>
      <c r="AL584" s="1" t="n">
        <v>0</v>
      </c>
      <c r="AM584" s="1" t="n">
        <v>0</v>
      </c>
      <c r="AN584" s="1" t="n">
        <v>2</v>
      </c>
      <c r="AO584" s="1" t="n">
        <f aca="false">+AJ584-AK584-AL584-AM584-AN584</f>
        <v>1</v>
      </c>
      <c r="AP584" s="1" t="n">
        <v>14</v>
      </c>
      <c r="AQ584" s="1" t="n">
        <v>8</v>
      </c>
      <c r="AR584" s="1" t="n">
        <v>2</v>
      </c>
      <c r="AS584" s="1" t="n">
        <f aca="false">+AP584-AQ584-AR584</f>
        <v>4</v>
      </c>
      <c r="AT584" s="1" t="n">
        <v>2</v>
      </c>
    </row>
    <row r="585" s="1" customFormat="true" ht="10.2" hidden="false" customHeight="false" outlineLevel="0" collapsed="false">
      <c r="A585" s="1" t="s">
        <v>630</v>
      </c>
      <c r="B585" s="1" t="n">
        <v>1841</v>
      </c>
      <c r="C585" s="1" t="n">
        <v>1779</v>
      </c>
      <c r="D585" s="1" t="n">
        <v>1769</v>
      </c>
      <c r="E585" s="1" t="n">
        <v>1733</v>
      </c>
      <c r="F585" s="1" t="n">
        <v>13</v>
      </c>
      <c r="G585" s="1" t="n">
        <v>12</v>
      </c>
      <c r="H585" s="1" t="n">
        <v>6</v>
      </c>
      <c r="I585" s="1" t="n">
        <v>2</v>
      </c>
      <c r="J585" s="1" t="n">
        <v>1</v>
      </c>
      <c r="K585" s="1" t="n">
        <v>0</v>
      </c>
      <c r="L585" s="1" t="n">
        <v>0</v>
      </c>
      <c r="M585" s="1" t="n">
        <f aca="false">+D585-E585-F585-G585-H585-I585-J585-K585-L585</f>
        <v>2</v>
      </c>
      <c r="N585" s="1" t="n">
        <v>10</v>
      </c>
      <c r="O585" s="1" t="n">
        <v>3</v>
      </c>
      <c r="P585" s="1" t="n">
        <v>0</v>
      </c>
      <c r="Q585" s="1" t="n">
        <v>6</v>
      </c>
      <c r="R585" s="1" t="n">
        <v>0</v>
      </c>
      <c r="S585" s="1" t="n">
        <f aca="false">+N585-O585-P585-Q585-R585</f>
        <v>1</v>
      </c>
      <c r="T585" s="1" t="n">
        <v>32</v>
      </c>
      <c r="U585" s="1" t="n">
        <v>3</v>
      </c>
      <c r="V585" s="1" t="n">
        <v>2</v>
      </c>
      <c r="W585" s="1" t="n">
        <v>0</v>
      </c>
      <c r="X585" s="1" t="n">
        <v>1</v>
      </c>
      <c r="Y585" s="1" t="n">
        <v>8</v>
      </c>
      <c r="Z585" s="1" t="n">
        <v>3</v>
      </c>
      <c r="AA585" s="1" t="n">
        <v>4</v>
      </c>
      <c r="AB585" s="1" t="n">
        <f aca="false">+Y585-Z585-AA585</f>
        <v>1</v>
      </c>
      <c r="AC585" s="1" t="n">
        <v>21</v>
      </c>
      <c r="AD585" s="1" t="n">
        <v>3</v>
      </c>
      <c r="AE585" s="1" t="n">
        <v>8</v>
      </c>
      <c r="AF585" s="1" t="n">
        <v>0</v>
      </c>
      <c r="AG585" s="1" t="n">
        <v>3</v>
      </c>
      <c r="AH585" s="1" t="n">
        <v>4</v>
      </c>
      <c r="AI585" s="1" t="n">
        <f aca="false">+AC585-AD585-AE585-AF585-AG585-AH585</f>
        <v>3</v>
      </c>
      <c r="AJ585" s="1" t="n">
        <v>3</v>
      </c>
      <c r="AK585" s="1" t="n">
        <v>0</v>
      </c>
      <c r="AL585" s="1" t="n">
        <v>1</v>
      </c>
      <c r="AM585" s="1" t="n">
        <v>0</v>
      </c>
      <c r="AN585" s="1" t="n">
        <v>1</v>
      </c>
      <c r="AO585" s="1" t="n">
        <f aca="false">+AJ585-AK585-AL585-AM585-AN585</f>
        <v>1</v>
      </c>
      <c r="AP585" s="1" t="n">
        <v>27</v>
      </c>
      <c r="AQ585" s="1" t="n">
        <v>26</v>
      </c>
      <c r="AR585" s="1" t="n">
        <v>1</v>
      </c>
      <c r="AS585" s="1" t="n">
        <f aca="false">+AP585-AQ585-AR585</f>
        <v>0</v>
      </c>
      <c r="AT585" s="1" t="n">
        <v>0</v>
      </c>
    </row>
    <row r="586" s="1" customFormat="true" ht="10.2" hidden="false" customHeight="false" outlineLevel="0" collapsed="false">
      <c r="A586" s="1" t="s">
        <v>631</v>
      </c>
      <c r="B586" s="1" t="n">
        <v>1201</v>
      </c>
      <c r="C586" s="1" t="n">
        <v>1160</v>
      </c>
      <c r="D586" s="1" t="n">
        <v>1154</v>
      </c>
      <c r="E586" s="1" t="n">
        <v>1140</v>
      </c>
      <c r="F586" s="1" t="n">
        <v>7</v>
      </c>
      <c r="G586" s="1" t="n">
        <v>2</v>
      </c>
      <c r="H586" s="1" t="n">
        <v>0</v>
      </c>
      <c r="I586" s="1" t="n">
        <v>1</v>
      </c>
      <c r="J586" s="1" t="n">
        <v>1</v>
      </c>
      <c r="K586" s="1" t="n">
        <v>0</v>
      </c>
      <c r="L586" s="1" t="n">
        <v>3</v>
      </c>
      <c r="M586" s="1" t="n">
        <f aca="false">+D586-E586-F586-G586-H586-I586-J586-K586-L586</f>
        <v>0</v>
      </c>
      <c r="N586" s="1" t="n">
        <v>6</v>
      </c>
      <c r="O586" s="1" t="n">
        <v>0</v>
      </c>
      <c r="P586" s="1" t="n">
        <v>0</v>
      </c>
      <c r="Q586" s="1" t="n">
        <v>3</v>
      </c>
      <c r="R586" s="1" t="n">
        <v>0</v>
      </c>
      <c r="S586" s="1" t="n">
        <f aca="false">+N586-O586-P586-Q586-R586</f>
        <v>3</v>
      </c>
      <c r="T586" s="1" t="n">
        <v>20</v>
      </c>
      <c r="U586" s="1" t="n">
        <v>2</v>
      </c>
      <c r="V586" s="1" t="n">
        <v>0</v>
      </c>
      <c r="W586" s="1" t="n">
        <v>2</v>
      </c>
      <c r="X586" s="1" t="n">
        <v>0</v>
      </c>
      <c r="Y586" s="1" t="n">
        <v>5</v>
      </c>
      <c r="Z586" s="1" t="n">
        <v>1</v>
      </c>
      <c r="AA586" s="1" t="n">
        <v>4</v>
      </c>
      <c r="AB586" s="1" t="n">
        <f aca="false">+Y586-Z586-AA586</f>
        <v>0</v>
      </c>
      <c r="AC586" s="1" t="n">
        <v>13</v>
      </c>
      <c r="AD586" s="1" t="n">
        <v>4</v>
      </c>
      <c r="AE586" s="1" t="n">
        <v>5</v>
      </c>
      <c r="AF586" s="1" t="n">
        <v>0</v>
      </c>
      <c r="AG586" s="1" t="n">
        <v>3</v>
      </c>
      <c r="AH586" s="1" t="n">
        <v>1</v>
      </c>
      <c r="AI586" s="1" t="n">
        <f aca="false">+AC586-AD586-AE586-AF586-AG586-AH586</f>
        <v>0</v>
      </c>
      <c r="AJ586" s="1" t="n">
        <v>6</v>
      </c>
      <c r="AK586" s="1" t="n">
        <v>0</v>
      </c>
      <c r="AL586" s="1" t="n">
        <v>0</v>
      </c>
      <c r="AM586" s="1" t="n">
        <v>1</v>
      </c>
      <c r="AN586" s="1" t="n">
        <v>1</v>
      </c>
      <c r="AO586" s="1" t="n">
        <f aca="false">+AJ586-AK586-AL586-AM586-AN586</f>
        <v>4</v>
      </c>
      <c r="AP586" s="1" t="n">
        <v>15</v>
      </c>
      <c r="AQ586" s="1" t="n">
        <v>14</v>
      </c>
      <c r="AR586" s="1" t="n">
        <v>0</v>
      </c>
      <c r="AS586" s="1" t="n">
        <f aca="false">+AP586-AQ586-AR586</f>
        <v>1</v>
      </c>
      <c r="AT586" s="1" t="n">
        <v>0</v>
      </c>
    </row>
    <row r="587" s="1" customFormat="true" ht="10.2" hidden="false" customHeight="false" outlineLevel="0" collapsed="false">
      <c r="A587" s="1" t="s">
        <v>632</v>
      </c>
      <c r="B587" s="1" t="n">
        <v>1835</v>
      </c>
      <c r="C587" s="1" t="n">
        <v>1729</v>
      </c>
      <c r="D587" s="1" t="n">
        <v>1714</v>
      </c>
      <c r="E587" s="1" t="n">
        <v>1647</v>
      </c>
      <c r="F587" s="1" t="n">
        <v>16</v>
      </c>
      <c r="G587" s="1" t="n">
        <v>24</v>
      </c>
      <c r="H587" s="1" t="n">
        <v>1</v>
      </c>
      <c r="I587" s="1" t="n">
        <v>11</v>
      </c>
      <c r="J587" s="1" t="n">
        <v>6</v>
      </c>
      <c r="K587" s="1" t="n">
        <v>1</v>
      </c>
      <c r="L587" s="1" t="n">
        <v>4</v>
      </c>
      <c r="M587" s="1" t="n">
        <f aca="false">+D587-E587-F587-G587-H587-I587-J587-K587-L587</f>
        <v>4</v>
      </c>
      <c r="N587" s="1" t="n">
        <v>15</v>
      </c>
      <c r="O587" s="1" t="n">
        <v>1</v>
      </c>
      <c r="P587" s="1" t="n">
        <v>2</v>
      </c>
      <c r="Q587" s="1" t="n">
        <v>11</v>
      </c>
      <c r="R587" s="1" t="n">
        <v>0</v>
      </c>
      <c r="S587" s="1" t="n">
        <f aca="false">+N587-O587-P587-Q587-R587</f>
        <v>1</v>
      </c>
      <c r="T587" s="1" t="n">
        <v>71</v>
      </c>
      <c r="U587" s="1" t="n">
        <v>9</v>
      </c>
      <c r="V587" s="1" t="n">
        <v>5</v>
      </c>
      <c r="W587" s="1" t="n">
        <v>3</v>
      </c>
      <c r="X587" s="1" t="n">
        <v>1</v>
      </c>
      <c r="Y587" s="1" t="n">
        <v>12</v>
      </c>
      <c r="Z587" s="1" t="n">
        <v>6</v>
      </c>
      <c r="AA587" s="1" t="n">
        <v>4</v>
      </c>
      <c r="AB587" s="1" t="n">
        <f aca="false">+Y587-Z587-AA587</f>
        <v>2</v>
      </c>
      <c r="AC587" s="1" t="n">
        <v>50</v>
      </c>
      <c r="AD587" s="1" t="n">
        <v>10</v>
      </c>
      <c r="AE587" s="1" t="n">
        <v>7</v>
      </c>
      <c r="AF587" s="1" t="n">
        <v>6</v>
      </c>
      <c r="AG587" s="1" t="n">
        <v>3</v>
      </c>
      <c r="AH587" s="1" t="n">
        <v>15</v>
      </c>
      <c r="AI587" s="1" t="n">
        <f aca="false">+AC587-AD587-AE587-AF587-AG587-AH587</f>
        <v>9</v>
      </c>
      <c r="AJ587" s="1" t="n">
        <v>12</v>
      </c>
      <c r="AK587" s="1" t="n">
        <v>2</v>
      </c>
      <c r="AL587" s="1" t="n">
        <v>0</v>
      </c>
      <c r="AM587" s="1" t="n">
        <v>4</v>
      </c>
      <c r="AN587" s="1" t="n">
        <v>1</v>
      </c>
      <c r="AO587" s="1" t="n">
        <f aca="false">+AJ587-AK587-AL587-AM587-AN587</f>
        <v>5</v>
      </c>
      <c r="AP587" s="1" t="n">
        <v>21</v>
      </c>
      <c r="AQ587" s="1" t="n">
        <v>14</v>
      </c>
      <c r="AR587" s="1" t="n">
        <v>1</v>
      </c>
      <c r="AS587" s="1" t="n">
        <f aca="false">+AP587-AQ587-AR587</f>
        <v>6</v>
      </c>
      <c r="AT587" s="1" t="n">
        <v>2</v>
      </c>
    </row>
    <row r="588" s="1" customFormat="true" ht="10.2" hidden="false" customHeight="false" outlineLevel="0" collapsed="false">
      <c r="A588" s="1" t="s">
        <v>633</v>
      </c>
      <c r="B588" s="1" t="n">
        <v>1904</v>
      </c>
      <c r="C588" s="1" t="n">
        <v>1839</v>
      </c>
      <c r="D588" s="1" t="n">
        <v>1832</v>
      </c>
      <c r="E588" s="1" t="n">
        <v>1790</v>
      </c>
      <c r="F588" s="1" t="n">
        <v>18</v>
      </c>
      <c r="G588" s="1" t="n">
        <v>10</v>
      </c>
      <c r="H588" s="1" t="n">
        <v>0</v>
      </c>
      <c r="I588" s="1" t="n">
        <v>9</v>
      </c>
      <c r="J588" s="1" t="n">
        <v>0</v>
      </c>
      <c r="K588" s="1" t="n">
        <v>0</v>
      </c>
      <c r="L588" s="1" t="n">
        <v>2</v>
      </c>
      <c r="M588" s="1" t="n">
        <f aca="false">+D588-E588-F588-G588-H588-I588-J588-K588-L588</f>
        <v>3</v>
      </c>
      <c r="N588" s="1" t="n">
        <v>7</v>
      </c>
      <c r="O588" s="1" t="n">
        <v>0</v>
      </c>
      <c r="P588" s="1" t="n">
        <v>0</v>
      </c>
      <c r="Q588" s="1" t="n">
        <v>6</v>
      </c>
      <c r="R588" s="1" t="n">
        <v>1</v>
      </c>
      <c r="S588" s="1" t="n">
        <f aca="false">+N588-O588-P588-Q588-R588</f>
        <v>0</v>
      </c>
      <c r="T588" s="1" t="n">
        <v>41</v>
      </c>
      <c r="U588" s="1" t="n">
        <v>7</v>
      </c>
      <c r="V588" s="1" t="n">
        <v>6</v>
      </c>
      <c r="W588" s="1" t="n">
        <v>0</v>
      </c>
      <c r="X588" s="1" t="n">
        <v>1</v>
      </c>
      <c r="Y588" s="1" t="n">
        <v>5</v>
      </c>
      <c r="Z588" s="1" t="n">
        <v>2</v>
      </c>
      <c r="AA588" s="1" t="n">
        <v>1</v>
      </c>
      <c r="AB588" s="1" t="n">
        <f aca="false">+Y588-Z588-AA588</f>
        <v>2</v>
      </c>
      <c r="AC588" s="1" t="n">
        <v>29</v>
      </c>
      <c r="AD588" s="1" t="n">
        <v>7</v>
      </c>
      <c r="AE588" s="1" t="n">
        <v>12</v>
      </c>
      <c r="AF588" s="1" t="n">
        <v>5</v>
      </c>
      <c r="AG588" s="1" t="n">
        <v>1</v>
      </c>
      <c r="AH588" s="1" t="n">
        <v>0</v>
      </c>
      <c r="AI588" s="1" t="n">
        <f aca="false">+AC588-AD588-AE588-AF588-AG588-AH588</f>
        <v>4</v>
      </c>
      <c r="AJ588" s="1" t="n">
        <v>12</v>
      </c>
      <c r="AK588" s="1" t="n">
        <v>6</v>
      </c>
      <c r="AL588" s="1" t="n">
        <v>0</v>
      </c>
      <c r="AM588" s="1" t="n">
        <v>0</v>
      </c>
      <c r="AN588" s="1" t="n">
        <v>3</v>
      </c>
      <c r="AO588" s="1" t="n">
        <f aca="false">+AJ588-AK588-AL588-AM588-AN588</f>
        <v>3</v>
      </c>
      <c r="AP588" s="1" t="n">
        <v>12</v>
      </c>
      <c r="AQ588" s="1" t="n">
        <v>11</v>
      </c>
      <c r="AR588" s="1" t="n">
        <v>0</v>
      </c>
      <c r="AS588" s="1" t="n">
        <f aca="false">+AP588-AQ588-AR588</f>
        <v>1</v>
      </c>
      <c r="AT588" s="1" t="n">
        <v>0</v>
      </c>
    </row>
    <row r="589" s="1" customFormat="true" ht="10.2" hidden="false" customHeight="false" outlineLevel="0" collapsed="false">
      <c r="A589" s="1" t="s">
        <v>634</v>
      </c>
      <c r="B589" s="1" t="n">
        <v>74</v>
      </c>
      <c r="C589" s="1" t="n">
        <v>71</v>
      </c>
      <c r="D589" s="1" t="n">
        <v>71</v>
      </c>
      <c r="E589" s="1" t="n">
        <v>70</v>
      </c>
      <c r="F589" s="1" t="n">
        <v>0</v>
      </c>
      <c r="G589" s="1" t="n">
        <v>0</v>
      </c>
      <c r="H589" s="1" t="n">
        <v>1</v>
      </c>
      <c r="I589" s="1" t="n">
        <v>0</v>
      </c>
      <c r="J589" s="1" t="n">
        <v>0</v>
      </c>
      <c r="K589" s="1" t="n">
        <v>0</v>
      </c>
      <c r="L589" s="1" t="n">
        <v>0</v>
      </c>
      <c r="M589" s="1" t="n">
        <f aca="false">+D589-E589-F589-G589-H589-I589-J589-K589-L589</f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f aca="false">+N589-O589-P589-Q589-R589</f>
        <v>0</v>
      </c>
      <c r="T589" s="1" t="n">
        <v>2</v>
      </c>
      <c r="U589" s="1" t="n">
        <v>2</v>
      </c>
      <c r="V589" s="1" t="n">
        <v>1</v>
      </c>
      <c r="W589" s="1" t="n">
        <v>1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f aca="false">+Y589-Z589-AA589</f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f aca="false">+AC589-AD589-AE589-AF589-AG589-AH589</f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f aca="false">+AJ589-AK589-AL589-AM589-AN589</f>
        <v>0</v>
      </c>
      <c r="AP589" s="1" t="n">
        <v>1</v>
      </c>
      <c r="AQ589" s="1" t="n">
        <v>1</v>
      </c>
      <c r="AR589" s="1" t="n">
        <v>0</v>
      </c>
      <c r="AS589" s="1" t="n">
        <f aca="false">+AP589-AQ589-AR589</f>
        <v>0</v>
      </c>
      <c r="AT589" s="1" t="n">
        <v>0</v>
      </c>
    </row>
    <row r="590" s="1" customFormat="true" ht="10.2" hidden="false" customHeight="false" outlineLevel="0" collapsed="false">
      <c r="A590" s="1" t="s">
        <v>635</v>
      </c>
      <c r="B590" s="1" t="n">
        <v>240</v>
      </c>
      <c r="C590" s="1" t="n">
        <v>212</v>
      </c>
      <c r="D590" s="1" t="n">
        <v>207</v>
      </c>
      <c r="E590" s="1" t="n">
        <v>173</v>
      </c>
      <c r="F590" s="1" t="n">
        <v>2</v>
      </c>
      <c r="G590" s="1" t="n">
        <v>10</v>
      </c>
      <c r="H590" s="1" t="n">
        <v>0</v>
      </c>
      <c r="I590" s="1" t="n">
        <v>6</v>
      </c>
      <c r="J590" s="1" t="n">
        <v>4</v>
      </c>
      <c r="K590" s="1" t="n">
        <v>3</v>
      </c>
      <c r="L590" s="1" t="n">
        <v>5</v>
      </c>
      <c r="M590" s="1" t="n">
        <f aca="false">+D590-E590-F590-G590-H590-I590-J590-K590-L590</f>
        <v>4</v>
      </c>
      <c r="N590" s="1" t="n">
        <v>5</v>
      </c>
      <c r="O590" s="1" t="n">
        <v>2</v>
      </c>
      <c r="P590" s="1" t="n">
        <v>0</v>
      </c>
      <c r="Q590" s="1" t="n">
        <v>2</v>
      </c>
      <c r="R590" s="1" t="n">
        <v>0</v>
      </c>
      <c r="S590" s="1" t="n">
        <f aca="false">+N590-O590-P590-Q590-R590</f>
        <v>1</v>
      </c>
      <c r="T590" s="1" t="n">
        <v>21</v>
      </c>
      <c r="U590" s="1" t="n">
        <v>3</v>
      </c>
      <c r="V590" s="1" t="n">
        <v>1</v>
      </c>
      <c r="W590" s="1" t="n">
        <v>2</v>
      </c>
      <c r="X590" s="1" t="n">
        <v>0</v>
      </c>
      <c r="Y590" s="1" t="n">
        <v>3</v>
      </c>
      <c r="Z590" s="1" t="n">
        <v>2</v>
      </c>
      <c r="AA590" s="1" t="n">
        <v>1</v>
      </c>
      <c r="AB590" s="1" t="n">
        <f aca="false">+Y590-Z590-AA590</f>
        <v>0</v>
      </c>
      <c r="AC590" s="1" t="n">
        <v>15</v>
      </c>
      <c r="AD590" s="1" t="n">
        <v>2</v>
      </c>
      <c r="AE590" s="1" t="n">
        <v>1</v>
      </c>
      <c r="AF590" s="1" t="n">
        <v>0</v>
      </c>
      <c r="AG590" s="1" t="n">
        <v>2</v>
      </c>
      <c r="AH590" s="1" t="n">
        <v>2</v>
      </c>
      <c r="AI590" s="1" t="n">
        <f aca="false">+AC590-AD590-AE590-AF590-AG590-AH590</f>
        <v>8</v>
      </c>
      <c r="AJ590" s="1" t="n">
        <v>4</v>
      </c>
      <c r="AK590" s="1" t="n">
        <v>3</v>
      </c>
      <c r="AL590" s="1" t="n">
        <v>0</v>
      </c>
      <c r="AM590" s="1" t="n">
        <v>0</v>
      </c>
      <c r="AN590" s="1" t="n">
        <v>0</v>
      </c>
      <c r="AO590" s="1" t="n">
        <f aca="false">+AJ590-AK590-AL590-AM590-AN590</f>
        <v>1</v>
      </c>
      <c r="AP590" s="1" t="n">
        <v>3</v>
      </c>
      <c r="AQ590" s="1" t="n">
        <v>2</v>
      </c>
      <c r="AR590" s="1" t="n">
        <v>0</v>
      </c>
      <c r="AS590" s="1" t="n">
        <f aca="false">+AP590-AQ590-AR590</f>
        <v>1</v>
      </c>
      <c r="AT590" s="1" t="n">
        <v>0</v>
      </c>
    </row>
    <row r="591" s="1" customFormat="true" ht="10.2" hidden="false" customHeight="false" outlineLevel="0" collapsed="false">
      <c r="A591" s="1" t="s">
        <v>636</v>
      </c>
      <c r="B591" s="1" t="n">
        <v>390</v>
      </c>
      <c r="C591" s="1" t="n">
        <v>322</v>
      </c>
      <c r="D591" s="1" t="n">
        <v>313</v>
      </c>
      <c r="E591" s="1" t="n">
        <v>248</v>
      </c>
      <c r="F591" s="1" t="n">
        <v>17</v>
      </c>
      <c r="G591" s="1" t="n">
        <v>22</v>
      </c>
      <c r="H591" s="1" t="n">
        <v>4</v>
      </c>
      <c r="I591" s="1" t="n">
        <v>10</v>
      </c>
      <c r="J591" s="1" t="n">
        <v>7</v>
      </c>
      <c r="K591" s="1" t="n">
        <v>2</v>
      </c>
      <c r="L591" s="1" t="n">
        <v>1</v>
      </c>
      <c r="M591" s="1" t="n">
        <f aca="false">+D591-E591-F591-G591-H591-I591-J591-K591-L591</f>
        <v>2</v>
      </c>
      <c r="N591" s="1" t="n">
        <v>9</v>
      </c>
      <c r="O591" s="1" t="n">
        <v>1</v>
      </c>
      <c r="P591" s="1" t="n">
        <v>1</v>
      </c>
      <c r="Q591" s="1" t="n">
        <v>6</v>
      </c>
      <c r="R591" s="1" t="n">
        <v>0</v>
      </c>
      <c r="S591" s="1" t="n">
        <f aca="false">+N591-O591-P591-Q591-R591</f>
        <v>1</v>
      </c>
      <c r="T591" s="1" t="n">
        <v>45</v>
      </c>
      <c r="U591" s="1" t="n">
        <v>14</v>
      </c>
      <c r="V591" s="1" t="n">
        <v>9</v>
      </c>
      <c r="W591" s="1" t="n">
        <v>4</v>
      </c>
      <c r="X591" s="1" t="n">
        <v>1</v>
      </c>
      <c r="Y591" s="1" t="n">
        <v>5</v>
      </c>
      <c r="Z591" s="1" t="n">
        <v>4</v>
      </c>
      <c r="AA591" s="1" t="n">
        <v>1</v>
      </c>
      <c r="AB591" s="1" t="n">
        <f aca="false">+Y591-Z591-AA591</f>
        <v>0</v>
      </c>
      <c r="AC591" s="1" t="n">
        <v>26</v>
      </c>
      <c r="AD591" s="1" t="n">
        <v>12</v>
      </c>
      <c r="AE591" s="1" t="n">
        <v>2</v>
      </c>
      <c r="AF591" s="1" t="n">
        <v>1</v>
      </c>
      <c r="AG591" s="1" t="n">
        <v>2</v>
      </c>
      <c r="AH591" s="1" t="n">
        <v>2</v>
      </c>
      <c r="AI591" s="1" t="n">
        <f aca="false">+AC591-AD591-AE591-AF591-AG591-AH591</f>
        <v>7</v>
      </c>
      <c r="AJ591" s="1" t="n">
        <v>12</v>
      </c>
      <c r="AK591" s="1" t="n">
        <v>4</v>
      </c>
      <c r="AL591" s="1" t="n">
        <v>2</v>
      </c>
      <c r="AM591" s="1" t="n">
        <v>0</v>
      </c>
      <c r="AN591" s="1" t="n">
        <v>0</v>
      </c>
      <c r="AO591" s="1" t="n">
        <f aca="false">+AJ591-AK591-AL591-AM591-AN591</f>
        <v>6</v>
      </c>
      <c r="AP591" s="1" t="n">
        <v>11</v>
      </c>
      <c r="AQ591" s="1" t="n">
        <v>9</v>
      </c>
      <c r="AR591" s="1" t="n">
        <v>0</v>
      </c>
      <c r="AS591" s="1" t="n">
        <f aca="false">+AP591-AQ591-AR591</f>
        <v>2</v>
      </c>
      <c r="AT591" s="1" t="n">
        <v>0</v>
      </c>
    </row>
    <row r="592" s="1" customFormat="true" ht="10.2" hidden="false" customHeight="false" outlineLevel="0" collapsed="false">
      <c r="A592" s="1" t="s">
        <v>637</v>
      </c>
      <c r="B592" s="1" t="n">
        <v>3082</v>
      </c>
      <c r="C592" s="1" t="n">
        <v>2867</v>
      </c>
      <c r="D592" s="1" t="n">
        <v>2857</v>
      </c>
      <c r="E592" s="1" t="n">
        <v>2801</v>
      </c>
      <c r="F592" s="1" t="n">
        <v>12</v>
      </c>
      <c r="G592" s="1" t="n">
        <v>13</v>
      </c>
      <c r="H592" s="1" t="n">
        <v>6</v>
      </c>
      <c r="I592" s="1" t="n">
        <v>9</v>
      </c>
      <c r="J592" s="1" t="n">
        <v>6</v>
      </c>
      <c r="K592" s="1" t="n">
        <v>3</v>
      </c>
      <c r="L592" s="1" t="n">
        <v>3</v>
      </c>
      <c r="M592" s="1" t="n">
        <f aca="false">+D592-E592-F592-G592-H592-I592-J592-K592-L592</f>
        <v>4</v>
      </c>
      <c r="N592" s="1" t="n">
        <v>10</v>
      </c>
      <c r="O592" s="1" t="n">
        <v>1</v>
      </c>
      <c r="P592" s="1" t="n">
        <v>1</v>
      </c>
      <c r="Q592" s="1" t="n">
        <v>3</v>
      </c>
      <c r="R592" s="1" t="n">
        <v>0</v>
      </c>
      <c r="S592" s="1" t="n">
        <f aca="false">+N592-O592-P592-Q592-R592</f>
        <v>5</v>
      </c>
      <c r="T592" s="1" t="n">
        <v>161</v>
      </c>
      <c r="U592" s="1" t="n">
        <v>28</v>
      </c>
      <c r="V592" s="1" t="n">
        <v>20</v>
      </c>
      <c r="W592" s="1" t="n">
        <v>2</v>
      </c>
      <c r="X592" s="1" t="n">
        <v>6</v>
      </c>
      <c r="Y592" s="1" t="n">
        <v>11</v>
      </c>
      <c r="Z592" s="1" t="n">
        <v>3</v>
      </c>
      <c r="AA592" s="1" t="n">
        <v>2</v>
      </c>
      <c r="AB592" s="1" t="n">
        <f aca="false">+Y592-Z592-AA592</f>
        <v>6</v>
      </c>
      <c r="AC592" s="1" t="n">
        <v>122</v>
      </c>
      <c r="AD592" s="1" t="n">
        <v>51</v>
      </c>
      <c r="AE592" s="1" t="n">
        <v>17</v>
      </c>
      <c r="AF592" s="1" t="n">
        <v>10</v>
      </c>
      <c r="AG592" s="1" t="n">
        <v>10</v>
      </c>
      <c r="AH592" s="1" t="n">
        <v>19</v>
      </c>
      <c r="AI592" s="1" t="n">
        <f aca="false">+AC592-AD592-AE592-AF592-AG592-AH592</f>
        <v>15</v>
      </c>
      <c r="AJ592" s="1" t="n">
        <v>18</v>
      </c>
      <c r="AK592" s="1" t="n">
        <v>0</v>
      </c>
      <c r="AL592" s="1" t="n">
        <v>3</v>
      </c>
      <c r="AM592" s="1" t="n">
        <v>5</v>
      </c>
      <c r="AN592" s="1" t="n">
        <v>3</v>
      </c>
      <c r="AO592" s="1" t="n">
        <f aca="false">+AJ592-AK592-AL592-AM592-AN592</f>
        <v>7</v>
      </c>
      <c r="AP592" s="1" t="n">
        <v>34</v>
      </c>
      <c r="AQ592" s="1" t="n">
        <v>28</v>
      </c>
      <c r="AR592" s="1" t="n">
        <v>1</v>
      </c>
      <c r="AS592" s="1" t="n">
        <f aca="false">+AP592-AQ592-AR592</f>
        <v>5</v>
      </c>
      <c r="AT592" s="1" t="n">
        <v>2</v>
      </c>
    </row>
    <row r="593" s="1" customFormat="true" ht="10.2" hidden="false" customHeight="false" outlineLevel="0" collapsed="false">
      <c r="A593" s="1" t="s">
        <v>638</v>
      </c>
      <c r="B593" s="1" t="n">
        <v>1712</v>
      </c>
      <c r="C593" s="1" t="n">
        <v>1567</v>
      </c>
      <c r="D593" s="1" t="n">
        <v>1556</v>
      </c>
      <c r="E593" s="1" t="n">
        <v>1494</v>
      </c>
      <c r="F593" s="1" t="n">
        <v>13</v>
      </c>
      <c r="G593" s="1" t="n">
        <v>15</v>
      </c>
      <c r="H593" s="1" t="n">
        <v>5</v>
      </c>
      <c r="I593" s="1" t="n">
        <v>14</v>
      </c>
      <c r="J593" s="1" t="n">
        <v>3</v>
      </c>
      <c r="K593" s="1" t="n">
        <v>7</v>
      </c>
      <c r="L593" s="1" t="n">
        <v>2</v>
      </c>
      <c r="M593" s="1" t="n">
        <f aca="false">+D593-E593-F593-G593-H593-I593-J593-K593-L593</f>
        <v>3</v>
      </c>
      <c r="N593" s="1" t="n">
        <v>11</v>
      </c>
      <c r="O593" s="1" t="n">
        <v>2</v>
      </c>
      <c r="P593" s="1" t="n">
        <v>1</v>
      </c>
      <c r="Q593" s="1" t="n">
        <v>2</v>
      </c>
      <c r="R593" s="1" t="n">
        <v>1</v>
      </c>
      <c r="S593" s="1" t="n">
        <f aca="false">+N593-O593-P593-Q593-R593</f>
        <v>5</v>
      </c>
      <c r="T593" s="1" t="n">
        <v>97</v>
      </c>
      <c r="U593" s="1" t="n">
        <v>10</v>
      </c>
      <c r="V593" s="1" t="n">
        <v>5</v>
      </c>
      <c r="W593" s="1" t="n">
        <v>4</v>
      </c>
      <c r="X593" s="1" t="n">
        <v>1</v>
      </c>
      <c r="Y593" s="1" t="n">
        <v>9</v>
      </c>
      <c r="Z593" s="1" t="n">
        <v>3</v>
      </c>
      <c r="AA593" s="1" t="n">
        <v>4</v>
      </c>
      <c r="AB593" s="1" t="n">
        <f aca="false">+Y593-Z593-AA593</f>
        <v>2</v>
      </c>
      <c r="AC593" s="1" t="n">
        <v>78</v>
      </c>
      <c r="AD593" s="1" t="n">
        <v>30</v>
      </c>
      <c r="AE593" s="1" t="n">
        <v>12</v>
      </c>
      <c r="AF593" s="1" t="n">
        <v>6</v>
      </c>
      <c r="AG593" s="1" t="n">
        <v>8</v>
      </c>
      <c r="AH593" s="1" t="n">
        <v>14</v>
      </c>
      <c r="AI593" s="1" t="n">
        <f aca="false">+AC593-AD593-AE593-AF593-AG593-AH593</f>
        <v>8</v>
      </c>
      <c r="AJ593" s="1" t="n">
        <v>18</v>
      </c>
      <c r="AK593" s="1" t="n">
        <v>1</v>
      </c>
      <c r="AL593" s="1" t="n">
        <v>0</v>
      </c>
      <c r="AM593" s="1" t="n">
        <v>4</v>
      </c>
      <c r="AN593" s="1" t="n">
        <v>2</v>
      </c>
      <c r="AO593" s="1" t="n">
        <f aca="false">+AJ593-AK593-AL593-AM593-AN593</f>
        <v>11</v>
      </c>
      <c r="AP593" s="1" t="n">
        <v>30</v>
      </c>
      <c r="AQ593" s="1" t="n">
        <v>20</v>
      </c>
      <c r="AR593" s="1" t="n">
        <v>4</v>
      </c>
      <c r="AS593" s="1" t="n">
        <f aca="false">+AP593-AQ593-AR593</f>
        <v>6</v>
      </c>
      <c r="AT593" s="1" t="n">
        <v>0</v>
      </c>
    </row>
    <row r="594" s="1" customFormat="true" ht="10.2" hidden="false" customHeight="false" outlineLevel="0" collapsed="false">
      <c r="A594" s="1" t="s">
        <v>639</v>
      </c>
      <c r="B594" s="1" t="n">
        <v>901</v>
      </c>
      <c r="C594" s="1" t="n">
        <v>816</v>
      </c>
      <c r="D594" s="1" t="n">
        <v>803</v>
      </c>
      <c r="E594" s="1" t="n">
        <v>747</v>
      </c>
      <c r="F594" s="1" t="n">
        <v>5</v>
      </c>
      <c r="G594" s="1" t="n">
        <v>8</v>
      </c>
      <c r="H594" s="1" t="n">
        <v>2</v>
      </c>
      <c r="I594" s="1" t="n">
        <v>31</v>
      </c>
      <c r="J594" s="1" t="n">
        <v>2</v>
      </c>
      <c r="K594" s="1" t="n">
        <v>3</v>
      </c>
      <c r="L594" s="1" t="n">
        <v>4</v>
      </c>
      <c r="M594" s="1" t="n">
        <f aca="false">+D594-E594-F594-G594-H594-I594-J594-K594-L594</f>
        <v>1</v>
      </c>
      <c r="N594" s="1" t="n">
        <v>13</v>
      </c>
      <c r="O594" s="1" t="n">
        <v>0</v>
      </c>
      <c r="P594" s="1" t="n">
        <v>2</v>
      </c>
      <c r="Q594" s="1" t="n">
        <v>8</v>
      </c>
      <c r="R594" s="1" t="n">
        <v>0</v>
      </c>
      <c r="S594" s="1" t="n">
        <f aca="false">+N594-O594-P594-Q594-R594</f>
        <v>3</v>
      </c>
      <c r="T594" s="1" t="n">
        <v>54</v>
      </c>
      <c r="U594" s="1" t="n">
        <v>16</v>
      </c>
      <c r="V594" s="1" t="n">
        <v>12</v>
      </c>
      <c r="W594" s="1" t="n">
        <v>3</v>
      </c>
      <c r="X594" s="1" t="n">
        <v>1</v>
      </c>
      <c r="Y594" s="1" t="n">
        <v>9</v>
      </c>
      <c r="Z594" s="1" t="n">
        <v>1</v>
      </c>
      <c r="AA594" s="1" t="n">
        <v>1</v>
      </c>
      <c r="AB594" s="1" t="n">
        <f aca="false">+Y594-Z594-AA594</f>
        <v>7</v>
      </c>
      <c r="AC594" s="1" t="n">
        <v>29</v>
      </c>
      <c r="AD594" s="1" t="n">
        <v>10</v>
      </c>
      <c r="AE594" s="1" t="n">
        <v>4</v>
      </c>
      <c r="AF594" s="1" t="n">
        <v>1</v>
      </c>
      <c r="AG594" s="1" t="n">
        <v>3</v>
      </c>
      <c r="AH594" s="1" t="n">
        <v>9</v>
      </c>
      <c r="AI594" s="1" t="n">
        <f aca="false">+AC594-AD594-AE594-AF594-AG594-AH594</f>
        <v>2</v>
      </c>
      <c r="AJ594" s="1" t="n">
        <v>9</v>
      </c>
      <c r="AK594" s="1" t="n">
        <v>1</v>
      </c>
      <c r="AL594" s="1" t="n">
        <v>0</v>
      </c>
      <c r="AM594" s="1" t="n">
        <v>2</v>
      </c>
      <c r="AN594" s="1" t="n">
        <v>2</v>
      </c>
      <c r="AO594" s="1" t="n">
        <f aca="false">+AJ594-AK594-AL594-AM594-AN594</f>
        <v>4</v>
      </c>
      <c r="AP594" s="1" t="n">
        <v>21</v>
      </c>
      <c r="AQ594" s="1" t="n">
        <v>17</v>
      </c>
      <c r="AR594" s="1" t="n">
        <v>2</v>
      </c>
      <c r="AS594" s="1" t="n">
        <f aca="false">+AP594-AQ594-AR594</f>
        <v>2</v>
      </c>
      <c r="AT594" s="1" t="n">
        <v>1</v>
      </c>
    </row>
    <row r="595" s="1" customFormat="true" ht="10.2" hidden="false" customHeight="false" outlineLevel="0" collapsed="false">
      <c r="A595" s="1" t="s">
        <v>640</v>
      </c>
      <c r="B595" s="1" t="n">
        <v>1098</v>
      </c>
      <c r="C595" s="1" t="n">
        <v>1016</v>
      </c>
      <c r="D595" s="1" t="n">
        <v>1011</v>
      </c>
      <c r="E595" s="1" t="n">
        <v>976</v>
      </c>
      <c r="F595" s="1" t="n">
        <v>8</v>
      </c>
      <c r="G595" s="1" t="n">
        <v>2</v>
      </c>
      <c r="H595" s="1" t="n">
        <v>8</v>
      </c>
      <c r="I595" s="1" t="n">
        <v>3</v>
      </c>
      <c r="J595" s="1" t="n">
        <v>3</v>
      </c>
      <c r="K595" s="1" t="n">
        <v>6</v>
      </c>
      <c r="L595" s="1" t="n">
        <v>5</v>
      </c>
      <c r="M595" s="1" t="n">
        <f aca="false">+D595-E595-F595-G595-H595-I595-J595-K595-L595</f>
        <v>0</v>
      </c>
      <c r="N595" s="1" t="n">
        <v>5</v>
      </c>
      <c r="O595" s="1" t="n">
        <v>0</v>
      </c>
      <c r="P595" s="1" t="n">
        <v>1</v>
      </c>
      <c r="Q595" s="1" t="n">
        <v>2</v>
      </c>
      <c r="R595" s="1" t="n">
        <v>2</v>
      </c>
      <c r="S595" s="1" t="n">
        <f aca="false">+N595-O595-P595-Q595-R595</f>
        <v>0</v>
      </c>
      <c r="T595" s="1" t="n">
        <v>30</v>
      </c>
      <c r="U595" s="1" t="n">
        <v>6</v>
      </c>
      <c r="V595" s="1" t="n">
        <v>5</v>
      </c>
      <c r="W595" s="1" t="n">
        <v>0</v>
      </c>
      <c r="X595" s="1" t="n">
        <v>1</v>
      </c>
      <c r="Y595" s="1" t="n">
        <v>4</v>
      </c>
      <c r="Z595" s="1" t="n">
        <v>2</v>
      </c>
      <c r="AA595" s="1" t="n">
        <v>1</v>
      </c>
      <c r="AB595" s="1" t="n">
        <f aca="false">+Y595-Z595-AA595</f>
        <v>1</v>
      </c>
      <c r="AC595" s="1" t="n">
        <v>20</v>
      </c>
      <c r="AD595" s="1" t="n">
        <v>8</v>
      </c>
      <c r="AE595" s="1" t="n">
        <v>7</v>
      </c>
      <c r="AF595" s="1" t="n">
        <v>1</v>
      </c>
      <c r="AG595" s="1" t="n">
        <v>0</v>
      </c>
      <c r="AH595" s="1" t="n">
        <v>2</v>
      </c>
      <c r="AI595" s="1" t="n">
        <f aca="false">+AC595-AD595-AE595-AF595-AG595-AH595</f>
        <v>2</v>
      </c>
      <c r="AJ595" s="1" t="n">
        <v>7</v>
      </c>
      <c r="AK595" s="1" t="n">
        <v>0</v>
      </c>
      <c r="AL595" s="1" t="n">
        <v>0</v>
      </c>
      <c r="AM595" s="1" t="n">
        <v>3</v>
      </c>
      <c r="AN595" s="1" t="n">
        <v>0</v>
      </c>
      <c r="AO595" s="1" t="n">
        <f aca="false">+AJ595-AK595-AL595-AM595-AN595</f>
        <v>4</v>
      </c>
      <c r="AP595" s="1" t="n">
        <v>42</v>
      </c>
      <c r="AQ595" s="1" t="n">
        <v>36</v>
      </c>
      <c r="AR595" s="1" t="n">
        <v>3</v>
      </c>
      <c r="AS595" s="1" t="n">
        <f aca="false">+AP595-AQ595-AR595</f>
        <v>3</v>
      </c>
      <c r="AT595" s="1" t="n">
        <v>3</v>
      </c>
    </row>
    <row r="596" s="1" customFormat="true" ht="10.2" hidden="false" customHeight="false" outlineLevel="0" collapsed="false">
      <c r="A596" s="1" t="s">
        <v>641</v>
      </c>
      <c r="B596" s="1" t="n">
        <v>19</v>
      </c>
      <c r="C596" s="1" t="n">
        <v>18</v>
      </c>
      <c r="D596" s="1" t="n">
        <v>17</v>
      </c>
      <c r="E596" s="1" t="n">
        <v>14</v>
      </c>
      <c r="F596" s="1" t="n">
        <v>0</v>
      </c>
      <c r="G596" s="1" t="n">
        <v>0</v>
      </c>
      <c r="H596" s="1" t="n">
        <v>0</v>
      </c>
      <c r="I596" s="1" t="n">
        <v>0</v>
      </c>
      <c r="J596" s="1" t="n">
        <v>1</v>
      </c>
      <c r="K596" s="1" t="n">
        <v>1</v>
      </c>
      <c r="L596" s="1" t="n">
        <v>0</v>
      </c>
      <c r="M596" s="1" t="n">
        <f aca="false">+D596-E596-F596-G596-H596-I596-J596-K596-L596</f>
        <v>1</v>
      </c>
      <c r="N596" s="1" t="n">
        <v>1</v>
      </c>
      <c r="O596" s="1" t="n">
        <v>0</v>
      </c>
      <c r="P596" s="1" t="n">
        <v>0</v>
      </c>
      <c r="Q596" s="1" t="n">
        <v>1</v>
      </c>
      <c r="R596" s="1" t="n">
        <v>0</v>
      </c>
      <c r="S596" s="1" t="n">
        <f aca="false">+N596-O596-P596-Q596-R596</f>
        <v>0</v>
      </c>
      <c r="T596" s="1" t="n">
        <v>0</v>
      </c>
      <c r="U596" s="1" t="n">
        <v>0</v>
      </c>
      <c r="V596" s="1" t="n">
        <v>0</v>
      </c>
      <c r="W596" s="1" t="n">
        <v>0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f aca="false">+Y596-Z596-AA596</f>
        <v>0</v>
      </c>
      <c r="AC596" s="1" t="n">
        <v>0</v>
      </c>
      <c r="AD596" s="1" t="n">
        <v>0</v>
      </c>
      <c r="AE596" s="1" t="n">
        <v>0</v>
      </c>
      <c r="AF596" s="1" t="n">
        <v>0</v>
      </c>
      <c r="AG596" s="1" t="n">
        <v>0</v>
      </c>
      <c r="AH596" s="1" t="n">
        <v>0</v>
      </c>
      <c r="AI596" s="1" t="n">
        <f aca="false">+AC596-AD596-AE596-AF596-AG596-AH596</f>
        <v>0</v>
      </c>
      <c r="AJ596" s="1" t="n">
        <v>0</v>
      </c>
      <c r="AK596" s="1" t="n">
        <v>0</v>
      </c>
      <c r="AL596" s="1" t="n">
        <v>0</v>
      </c>
      <c r="AM596" s="1" t="n">
        <v>0</v>
      </c>
      <c r="AN596" s="1" t="n">
        <v>0</v>
      </c>
      <c r="AO596" s="1" t="n">
        <f aca="false">+AJ596-AK596-AL596-AM596-AN596</f>
        <v>0</v>
      </c>
      <c r="AP596" s="1" t="n">
        <v>1</v>
      </c>
      <c r="AQ596" s="1" t="n">
        <v>1</v>
      </c>
      <c r="AR596" s="1" t="n">
        <v>0</v>
      </c>
      <c r="AS596" s="1" t="n">
        <f aca="false">+AP596-AQ596-AR596</f>
        <v>0</v>
      </c>
      <c r="AT596" s="1" t="n">
        <v>0</v>
      </c>
    </row>
    <row r="597" s="1" customFormat="true" ht="10.2" hidden="false" customHeight="false" outlineLevel="0" collapsed="false">
      <c r="A597" s="1" t="s">
        <v>642</v>
      </c>
      <c r="B597" s="1" t="n">
        <v>1735</v>
      </c>
      <c r="C597" s="1" t="n">
        <v>1590</v>
      </c>
      <c r="D597" s="1" t="n">
        <v>1582</v>
      </c>
      <c r="E597" s="1" t="n">
        <v>1555</v>
      </c>
      <c r="F597" s="1" t="n">
        <v>12</v>
      </c>
      <c r="G597" s="1" t="n">
        <v>7</v>
      </c>
      <c r="H597" s="1" t="n">
        <v>2</v>
      </c>
      <c r="I597" s="1" t="n">
        <v>2</v>
      </c>
      <c r="J597" s="1" t="n">
        <v>0</v>
      </c>
      <c r="K597" s="1" t="n">
        <v>0</v>
      </c>
      <c r="L597" s="1" t="n">
        <v>2</v>
      </c>
      <c r="M597" s="1" t="n">
        <f aca="false">+D597-E597-F597-G597-H597-I597-J597-K597-L597</f>
        <v>2</v>
      </c>
      <c r="N597" s="1" t="n">
        <v>8</v>
      </c>
      <c r="O597" s="1" t="n">
        <v>0</v>
      </c>
      <c r="P597" s="1" t="n">
        <v>1</v>
      </c>
      <c r="Q597" s="1" t="n">
        <v>3</v>
      </c>
      <c r="R597" s="1" t="n">
        <v>0</v>
      </c>
      <c r="S597" s="1" t="n">
        <f aca="false">+N597-O597-P597-Q597-R597</f>
        <v>4</v>
      </c>
      <c r="T597" s="1" t="n">
        <v>32</v>
      </c>
      <c r="U597" s="1" t="n">
        <v>5</v>
      </c>
      <c r="V597" s="1" t="n">
        <v>2</v>
      </c>
      <c r="W597" s="1" t="n">
        <v>2</v>
      </c>
      <c r="X597" s="1" t="n">
        <v>1</v>
      </c>
      <c r="Y597" s="1" t="n">
        <v>3</v>
      </c>
      <c r="Z597" s="1" t="n">
        <v>1</v>
      </c>
      <c r="AA597" s="1" t="n">
        <v>1</v>
      </c>
      <c r="AB597" s="1" t="n">
        <f aca="false">+Y597-Z597-AA597</f>
        <v>1</v>
      </c>
      <c r="AC597" s="1" t="n">
        <v>24</v>
      </c>
      <c r="AD597" s="1" t="n">
        <v>2</v>
      </c>
      <c r="AE597" s="1" t="n">
        <v>8</v>
      </c>
      <c r="AF597" s="1" t="n">
        <v>2</v>
      </c>
      <c r="AG597" s="1" t="n">
        <v>4</v>
      </c>
      <c r="AH597" s="1" t="n">
        <v>2</v>
      </c>
      <c r="AI597" s="1" t="n">
        <f aca="false">+AC597-AD597-AE597-AF597-AG597-AH597</f>
        <v>6</v>
      </c>
      <c r="AJ597" s="1" t="n">
        <v>2</v>
      </c>
      <c r="AK597" s="1" t="n">
        <v>1</v>
      </c>
      <c r="AL597" s="1" t="n">
        <v>0</v>
      </c>
      <c r="AM597" s="1" t="n">
        <v>0</v>
      </c>
      <c r="AN597" s="1" t="n">
        <v>0</v>
      </c>
      <c r="AO597" s="1" t="n">
        <f aca="false">+AJ597-AK597-AL597-AM597-AN597</f>
        <v>1</v>
      </c>
      <c r="AP597" s="1" t="n">
        <v>110</v>
      </c>
      <c r="AQ597" s="1" t="n">
        <v>106</v>
      </c>
      <c r="AR597" s="1" t="n">
        <v>2</v>
      </c>
      <c r="AS597" s="1" t="n">
        <f aca="false">+AP597-AQ597-AR597</f>
        <v>2</v>
      </c>
      <c r="AT597" s="1" t="n">
        <v>1</v>
      </c>
    </row>
    <row r="598" s="1" customFormat="true" ht="10.2" hidden="false" customHeight="false" outlineLevel="0" collapsed="false">
      <c r="A598" s="1" t="s">
        <v>643</v>
      </c>
      <c r="B598" s="1" t="n">
        <v>1336</v>
      </c>
      <c r="C598" s="1" t="n">
        <v>1271</v>
      </c>
      <c r="D598" s="1" t="n">
        <v>1266</v>
      </c>
      <c r="E598" s="1" t="n">
        <v>1213</v>
      </c>
      <c r="F598" s="1" t="n">
        <v>16</v>
      </c>
      <c r="G598" s="1" t="n">
        <v>13</v>
      </c>
      <c r="H598" s="1" t="n">
        <v>3</v>
      </c>
      <c r="I598" s="1" t="n">
        <v>11</v>
      </c>
      <c r="J598" s="1" t="n">
        <v>1</v>
      </c>
      <c r="K598" s="1" t="n">
        <v>1</v>
      </c>
      <c r="L598" s="1" t="n">
        <v>5</v>
      </c>
      <c r="M598" s="1" t="n">
        <f aca="false">+D598-E598-F598-G598-H598-I598-J598-K598-L598</f>
        <v>3</v>
      </c>
      <c r="N598" s="1" t="n">
        <v>5</v>
      </c>
      <c r="O598" s="1" t="n">
        <v>0</v>
      </c>
      <c r="P598" s="1" t="n">
        <v>2</v>
      </c>
      <c r="Q598" s="1" t="n">
        <v>1</v>
      </c>
      <c r="R598" s="1" t="n">
        <v>0</v>
      </c>
      <c r="S598" s="1" t="n">
        <f aca="false">+N598-O598-P598-Q598-R598</f>
        <v>2</v>
      </c>
      <c r="T598" s="1" t="n">
        <v>49</v>
      </c>
      <c r="U598" s="1" t="n">
        <v>8</v>
      </c>
      <c r="V598" s="1" t="n">
        <v>5</v>
      </c>
      <c r="W598" s="1" t="n">
        <v>2</v>
      </c>
      <c r="X598" s="1" t="n">
        <v>1</v>
      </c>
      <c r="Y598" s="1" t="n">
        <v>2</v>
      </c>
      <c r="Z598" s="1" t="n">
        <v>0</v>
      </c>
      <c r="AA598" s="1" t="n">
        <v>1</v>
      </c>
      <c r="AB598" s="1" t="n">
        <f aca="false">+Y598-Z598-AA598</f>
        <v>1</v>
      </c>
      <c r="AC598" s="1" t="n">
        <v>39</v>
      </c>
      <c r="AD598" s="1" t="n">
        <v>16</v>
      </c>
      <c r="AE598" s="1" t="n">
        <v>4</v>
      </c>
      <c r="AF598" s="1" t="n">
        <v>5</v>
      </c>
      <c r="AG598" s="1" t="n">
        <v>0</v>
      </c>
      <c r="AH598" s="1" t="n">
        <v>9</v>
      </c>
      <c r="AI598" s="1" t="n">
        <f aca="false">+AC598-AD598-AE598-AF598-AG598-AH598</f>
        <v>5</v>
      </c>
      <c r="AJ598" s="1" t="n">
        <v>5</v>
      </c>
      <c r="AK598" s="1" t="n">
        <v>1</v>
      </c>
      <c r="AL598" s="1" t="n">
        <v>0</v>
      </c>
      <c r="AM598" s="1" t="n">
        <v>0</v>
      </c>
      <c r="AN598" s="1" t="n">
        <v>1</v>
      </c>
      <c r="AO598" s="1" t="n">
        <f aca="false">+AJ598-AK598-AL598-AM598-AN598</f>
        <v>3</v>
      </c>
      <c r="AP598" s="1" t="n">
        <v>11</v>
      </c>
      <c r="AQ598" s="1" t="n">
        <v>9</v>
      </c>
      <c r="AR598" s="1" t="n">
        <v>0</v>
      </c>
      <c r="AS598" s="1" t="n">
        <f aca="false">+AP598-AQ598-AR598</f>
        <v>2</v>
      </c>
      <c r="AT598" s="1" t="n">
        <v>0</v>
      </c>
    </row>
    <row r="599" s="1" customFormat="true" ht="10.2" hidden="false" customHeight="false" outlineLevel="0" collapsed="false">
      <c r="A599" s="1" t="s">
        <v>644</v>
      </c>
      <c r="B599" s="1" t="n">
        <v>1082</v>
      </c>
      <c r="C599" s="1" t="n">
        <v>953</v>
      </c>
      <c r="D599" s="1" t="n">
        <v>947</v>
      </c>
      <c r="E599" s="1" t="n">
        <v>880</v>
      </c>
      <c r="F599" s="1" t="n">
        <v>8</v>
      </c>
      <c r="G599" s="1" t="n">
        <v>19</v>
      </c>
      <c r="H599" s="1" t="n">
        <v>8</v>
      </c>
      <c r="I599" s="1" t="n">
        <v>16</v>
      </c>
      <c r="J599" s="1" t="n">
        <v>9</v>
      </c>
      <c r="K599" s="1" t="n">
        <v>4</v>
      </c>
      <c r="L599" s="1" t="n">
        <v>0</v>
      </c>
      <c r="M599" s="1" t="n">
        <f aca="false">+D599-E599-F599-G599-H599-I599-J599-K599-L599</f>
        <v>3</v>
      </c>
      <c r="N599" s="1" t="n">
        <v>6</v>
      </c>
      <c r="O599" s="1" t="n">
        <v>1</v>
      </c>
      <c r="P599" s="1" t="n">
        <v>0</v>
      </c>
      <c r="Q599" s="1" t="n">
        <v>5</v>
      </c>
      <c r="R599" s="1" t="n">
        <v>0</v>
      </c>
      <c r="S599" s="1" t="n">
        <f aca="false">+N599-O599-P599-Q599-R599</f>
        <v>0</v>
      </c>
      <c r="T599" s="1" t="n">
        <v>78</v>
      </c>
      <c r="U599" s="1" t="n">
        <v>17</v>
      </c>
      <c r="V599" s="1" t="n">
        <v>7</v>
      </c>
      <c r="W599" s="1" t="n">
        <v>8</v>
      </c>
      <c r="X599" s="1" t="n">
        <v>2</v>
      </c>
      <c r="Y599" s="1" t="n">
        <v>7</v>
      </c>
      <c r="Z599" s="1" t="n">
        <v>2</v>
      </c>
      <c r="AA599" s="1" t="n">
        <v>3</v>
      </c>
      <c r="AB599" s="1" t="n">
        <f aca="false">+Y599-Z599-AA599</f>
        <v>2</v>
      </c>
      <c r="AC599" s="1" t="n">
        <v>54</v>
      </c>
      <c r="AD599" s="1" t="n">
        <v>20</v>
      </c>
      <c r="AE599" s="1" t="n">
        <v>9</v>
      </c>
      <c r="AF599" s="1" t="n">
        <v>6</v>
      </c>
      <c r="AG599" s="1" t="n">
        <v>4</v>
      </c>
      <c r="AH599" s="1" t="n">
        <v>4</v>
      </c>
      <c r="AI599" s="1" t="n">
        <f aca="false">+AC599-AD599-AE599-AF599-AG599-AH599</f>
        <v>11</v>
      </c>
      <c r="AJ599" s="1" t="n">
        <v>16</v>
      </c>
      <c r="AK599" s="1" t="n">
        <v>3</v>
      </c>
      <c r="AL599" s="1" t="n">
        <v>0</v>
      </c>
      <c r="AM599" s="1" t="n">
        <v>7</v>
      </c>
      <c r="AN599" s="1" t="n">
        <v>0</v>
      </c>
      <c r="AO599" s="1" t="n">
        <f aca="false">+AJ599-AK599-AL599-AM599-AN599</f>
        <v>6</v>
      </c>
      <c r="AP599" s="1" t="n">
        <v>33</v>
      </c>
      <c r="AQ599" s="1" t="n">
        <v>27</v>
      </c>
      <c r="AR599" s="1" t="n">
        <v>3</v>
      </c>
      <c r="AS599" s="1" t="n">
        <f aca="false">+AP599-AQ599-AR599</f>
        <v>3</v>
      </c>
      <c r="AT599" s="1" t="n">
        <v>2</v>
      </c>
    </row>
    <row r="600" s="1" customFormat="true" ht="10.2" hidden="false" customHeight="false" outlineLevel="0" collapsed="false">
      <c r="A600" s="1" t="s">
        <v>645</v>
      </c>
      <c r="B600" s="1" t="n">
        <v>573</v>
      </c>
      <c r="C600" s="1" t="n">
        <v>516</v>
      </c>
      <c r="D600" s="1" t="n">
        <v>507</v>
      </c>
      <c r="E600" s="1" t="n">
        <v>478</v>
      </c>
      <c r="F600" s="1" t="n">
        <v>3</v>
      </c>
      <c r="G600" s="1" t="n">
        <v>3</v>
      </c>
      <c r="H600" s="1" t="n">
        <v>11</v>
      </c>
      <c r="I600" s="1" t="n">
        <v>7</v>
      </c>
      <c r="J600" s="1" t="n">
        <v>3</v>
      </c>
      <c r="K600" s="1" t="n">
        <v>0</v>
      </c>
      <c r="L600" s="1" t="n">
        <v>0</v>
      </c>
      <c r="M600" s="1" t="n">
        <f aca="false">+D600-E600-F600-G600-H600-I600-J600-K600-L600</f>
        <v>2</v>
      </c>
      <c r="N600" s="1" t="n">
        <v>9</v>
      </c>
      <c r="O600" s="1" t="n">
        <v>0</v>
      </c>
      <c r="P600" s="1" t="n">
        <v>3</v>
      </c>
      <c r="Q600" s="1" t="n">
        <v>3</v>
      </c>
      <c r="R600" s="1" t="n">
        <v>2</v>
      </c>
      <c r="S600" s="1" t="n">
        <f aca="false">+N600-O600-P600-Q600-R600</f>
        <v>1</v>
      </c>
      <c r="T600" s="1" t="n">
        <v>41</v>
      </c>
      <c r="U600" s="1" t="n">
        <v>10</v>
      </c>
      <c r="V600" s="1" t="n">
        <v>3</v>
      </c>
      <c r="W600" s="1" t="n">
        <v>7</v>
      </c>
      <c r="X600" s="1" t="n">
        <v>0</v>
      </c>
      <c r="Y600" s="1" t="n">
        <v>2</v>
      </c>
      <c r="Z600" s="1" t="n">
        <v>1</v>
      </c>
      <c r="AA600" s="1" t="n">
        <v>1</v>
      </c>
      <c r="AB600" s="1" t="n">
        <f aca="false">+Y600-Z600-AA600</f>
        <v>0</v>
      </c>
      <c r="AC600" s="1" t="n">
        <v>29</v>
      </c>
      <c r="AD600" s="1" t="n">
        <v>12</v>
      </c>
      <c r="AE600" s="1" t="n">
        <v>1</v>
      </c>
      <c r="AF600" s="1" t="n">
        <v>4</v>
      </c>
      <c r="AG600" s="1" t="n">
        <v>6</v>
      </c>
      <c r="AH600" s="1" t="n">
        <v>4</v>
      </c>
      <c r="AI600" s="1" t="n">
        <f aca="false">+AC600-AD600-AE600-AF600-AG600-AH600</f>
        <v>2</v>
      </c>
      <c r="AJ600" s="1" t="n">
        <v>5</v>
      </c>
      <c r="AK600" s="1" t="n">
        <v>3</v>
      </c>
      <c r="AL600" s="1" t="n">
        <v>0</v>
      </c>
      <c r="AM600" s="1" t="n">
        <v>0</v>
      </c>
      <c r="AN600" s="1" t="n">
        <v>0</v>
      </c>
      <c r="AO600" s="1" t="n">
        <f aca="false">+AJ600-AK600-AL600-AM600-AN600</f>
        <v>2</v>
      </c>
      <c r="AP600" s="1" t="n">
        <v>11</v>
      </c>
      <c r="AQ600" s="1" t="n">
        <v>4</v>
      </c>
      <c r="AR600" s="1" t="n">
        <v>2</v>
      </c>
      <c r="AS600" s="1" t="n">
        <f aca="false">+AP600-AQ600-AR600</f>
        <v>5</v>
      </c>
      <c r="AT600" s="1" t="n">
        <v>0</v>
      </c>
    </row>
    <row r="601" s="1" customFormat="true" ht="10.2" hidden="false" customHeight="false" outlineLevel="0" collapsed="false">
      <c r="A601" s="1" t="s">
        <v>646</v>
      </c>
      <c r="B601" s="1" t="n">
        <v>1290</v>
      </c>
      <c r="C601" s="1" t="n">
        <v>1143</v>
      </c>
      <c r="D601" s="1" t="n">
        <v>1123</v>
      </c>
      <c r="E601" s="1" t="n">
        <v>1089</v>
      </c>
      <c r="F601" s="1" t="n">
        <v>8</v>
      </c>
      <c r="G601" s="1" t="n">
        <v>8</v>
      </c>
      <c r="H601" s="1" t="n">
        <v>6</v>
      </c>
      <c r="I601" s="1" t="n">
        <v>5</v>
      </c>
      <c r="J601" s="1" t="n">
        <v>1</v>
      </c>
      <c r="K601" s="1" t="n">
        <v>1</v>
      </c>
      <c r="L601" s="1" t="n">
        <v>2</v>
      </c>
      <c r="M601" s="1" t="n">
        <f aca="false">+D601-E601-F601-G601-H601-I601-J601-K601-L601</f>
        <v>3</v>
      </c>
      <c r="N601" s="1" t="n">
        <v>20</v>
      </c>
      <c r="O601" s="1" t="n">
        <v>0</v>
      </c>
      <c r="P601" s="1" t="n">
        <v>5</v>
      </c>
      <c r="Q601" s="1" t="n">
        <v>7</v>
      </c>
      <c r="R601" s="1" t="n">
        <v>2</v>
      </c>
      <c r="S601" s="1" t="n">
        <f aca="false">+N601-O601-P601-Q601-R601</f>
        <v>6</v>
      </c>
      <c r="T601" s="1" t="n">
        <v>94</v>
      </c>
      <c r="U601" s="1" t="n">
        <v>10</v>
      </c>
      <c r="V601" s="1" t="n">
        <v>6</v>
      </c>
      <c r="W601" s="1" t="n">
        <v>2</v>
      </c>
      <c r="X601" s="1" t="n">
        <v>2</v>
      </c>
      <c r="Y601" s="1" t="n">
        <v>6</v>
      </c>
      <c r="Z601" s="1" t="n">
        <v>3</v>
      </c>
      <c r="AA601" s="1" t="n">
        <v>2</v>
      </c>
      <c r="AB601" s="1" t="n">
        <f aca="false">+Y601-Z601-AA601</f>
        <v>1</v>
      </c>
      <c r="AC601" s="1" t="n">
        <v>78</v>
      </c>
      <c r="AD601" s="1" t="n">
        <v>29</v>
      </c>
      <c r="AE601" s="1" t="n">
        <v>8</v>
      </c>
      <c r="AF601" s="1" t="n">
        <v>4</v>
      </c>
      <c r="AG601" s="1" t="n">
        <v>10</v>
      </c>
      <c r="AH601" s="1" t="n">
        <v>10</v>
      </c>
      <c r="AI601" s="1" t="n">
        <f aca="false">+AC601-AD601-AE601-AF601-AG601-AH601</f>
        <v>17</v>
      </c>
      <c r="AJ601" s="1" t="n">
        <v>2</v>
      </c>
      <c r="AK601" s="1" t="n">
        <v>0</v>
      </c>
      <c r="AL601" s="1" t="n">
        <v>1</v>
      </c>
      <c r="AM601" s="1" t="n">
        <v>0</v>
      </c>
      <c r="AN601" s="1" t="n">
        <v>0</v>
      </c>
      <c r="AO601" s="1" t="n">
        <f aca="false">+AJ601-AK601-AL601-AM601-AN601</f>
        <v>1</v>
      </c>
      <c r="AP601" s="1" t="n">
        <v>51</v>
      </c>
      <c r="AQ601" s="1" t="n">
        <v>48</v>
      </c>
      <c r="AR601" s="1" t="n">
        <v>1</v>
      </c>
      <c r="AS601" s="1" t="n">
        <f aca="false">+AP601-AQ601-AR601</f>
        <v>2</v>
      </c>
      <c r="AT601" s="1" t="n">
        <v>0</v>
      </c>
    </row>
    <row r="602" s="1" customFormat="true" ht="10.2" hidden="false" customHeight="false" outlineLevel="0" collapsed="false">
      <c r="A602" s="1" t="s">
        <v>647</v>
      </c>
      <c r="B602" s="1" t="n">
        <v>2392</v>
      </c>
      <c r="C602" s="1" t="n">
        <v>2116</v>
      </c>
      <c r="D602" s="1" t="n">
        <v>2103</v>
      </c>
      <c r="E602" s="1" t="n">
        <v>2060</v>
      </c>
      <c r="F602" s="1" t="n">
        <v>9</v>
      </c>
      <c r="G602" s="1" t="n">
        <v>12</v>
      </c>
      <c r="H602" s="1" t="n">
        <v>12</v>
      </c>
      <c r="I602" s="1" t="n">
        <v>6</v>
      </c>
      <c r="J602" s="1" t="n">
        <v>2</v>
      </c>
      <c r="K602" s="1" t="n">
        <v>0</v>
      </c>
      <c r="L602" s="1" t="n">
        <v>2</v>
      </c>
      <c r="M602" s="1" t="n">
        <f aca="false">+D602-E602-F602-G602-H602-I602-J602-K602-L602</f>
        <v>0</v>
      </c>
      <c r="N602" s="1" t="n">
        <v>13</v>
      </c>
      <c r="O602" s="1" t="n">
        <v>0</v>
      </c>
      <c r="P602" s="1" t="n">
        <v>2</v>
      </c>
      <c r="Q602" s="1" t="n">
        <v>2</v>
      </c>
      <c r="R602" s="1" t="n">
        <v>1</v>
      </c>
      <c r="S602" s="1" t="n">
        <f aca="false">+N602-O602-P602-Q602-R602</f>
        <v>8</v>
      </c>
      <c r="T602" s="1" t="n">
        <v>83</v>
      </c>
      <c r="U602" s="1" t="n">
        <v>4</v>
      </c>
      <c r="V602" s="1" t="n">
        <v>4</v>
      </c>
      <c r="W602" s="1" t="n">
        <v>0</v>
      </c>
      <c r="X602" s="1" t="n">
        <v>0</v>
      </c>
      <c r="Y602" s="1" t="n">
        <v>5</v>
      </c>
      <c r="Z602" s="1" t="n">
        <v>4</v>
      </c>
      <c r="AA602" s="1" t="n">
        <v>1</v>
      </c>
      <c r="AB602" s="1" t="n">
        <f aca="false">+Y602-Z602-AA602</f>
        <v>0</v>
      </c>
      <c r="AC602" s="1" t="n">
        <v>74</v>
      </c>
      <c r="AD602" s="1" t="n">
        <v>26</v>
      </c>
      <c r="AE602" s="1" t="n">
        <v>25</v>
      </c>
      <c r="AF602" s="1" t="n">
        <v>1</v>
      </c>
      <c r="AG602" s="1" t="n">
        <v>7</v>
      </c>
      <c r="AH602" s="1" t="n">
        <v>4</v>
      </c>
      <c r="AI602" s="1" t="n">
        <f aca="false">+AC602-AD602-AE602-AF602-AG602-AH602</f>
        <v>11</v>
      </c>
      <c r="AJ602" s="1" t="n">
        <v>5</v>
      </c>
      <c r="AK602" s="1" t="n">
        <v>1</v>
      </c>
      <c r="AL602" s="1" t="n">
        <v>0</v>
      </c>
      <c r="AM602" s="1" t="n">
        <v>0</v>
      </c>
      <c r="AN602" s="1" t="n">
        <v>0</v>
      </c>
      <c r="AO602" s="1" t="n">
        <f aca="false">+AJ602-AK602-AL602-AM602-AN602</f>
        <v>4</v>
      </c>
      <c r="AP602" s="1" t="n">
        <v>188</v>
      </c>
      <c r="AQ602" s="1" t="n">
        <v>178</v>
      </c>
      <c r="AR602" s="1" t="n">
        <v>1</v>
      </c>
      <c r="AS602" s="1" t="n">
        <f aca="false">+AP602-AQ602-AR602</f>
        <v>9</v>
      </c>
      <c r="AT602" s="1" t="n">
        <v>0</v>
      </c>
    </row>
    <row r="603" s="1" customFormat="true" ht="10.2" hidden="false" customHeight="false" outlineLevel="0" collapsed="false">
      <c r="A603" s="1" t="s">
        <v>648</v>
      </c>
      <c r="B603" s="1" t="n">
        <v>1511</v>
      </c>
      <c r="C603" s="1" t="n">
        <v>1300</v>
      </c>
      <c r="D603" s="1" t="n">
        <v>1295</v>
      </c>
      <c r="E603" s="1" t="n">
        <v>1267</v>
      </c>
      <c r="F603" s="1" t="n">
        <v>16</v>
      </c>
      <c r="G603" s="1" t="n">
        <v>7</v>
      </c>
      <c r="H603" s="1" t="n">
        <v>3</v>
      </c>
      <c r="I603" s="1" t="n">
        <v>1</v>
      </c>
      <c r="J603" s="1" t="n">
        <v>0</v>
      </c>
      <c r="K603" s="1" t="n">
        <v>0</v>
      </c>
      <c r="L603" s="1" t="n">
        <v>1</v>
      </c>
      <c r="M603" s="1" t="n">
        <f aca="false">+D603-E603-F603-G603-H603-I603-J603-K603-L603</f>
        <v>0</v>
      </c>
      <c r="N603" s="1" t="n">
        <v>5</v>
      </c>
      <c r="O603" s="1" t="n">
        <v>1</v>
      </c>
      <c r="P603" s="1" t="n">
        <v>0</v>
      </c>
      <c r="Q603" s="1" t="n">
        <v>2</v>
      </c>
      <c r="R603" s="1" t="n">
        <v>0</v>
      </c>
      <c r="S603" s="1" t="n">
        <f aca="false">+N603-O603-P603-Q603-R603</f>
        <v>2</v>
      </c>
      <c r="T603" s="1" t="n">
        <v>55</v>
      </c>
      <c r="U603" s="1" t="n">
        <v>3</v>
      </c>
      <c r="V603" s="1" t="n">
        <v>1</v>
      </c>
      <c r="W603" s="1" t="n">
        <v>2</v>
      </c>
      <c r="X603" s="1" t="n">
        <v>0</v>
      </c>
      <c r="Y603" s="1" t="n">
        <v>12</v>
      </c>
      <c r="Z603" s="1" t="n">
        <v>2</v>
      </c>
      <c r="AA603" s="1" t="n">
        <v>7</v>
      </c>
      <c r="AB603" s="1" t="n">
        <f aca="false">+Y603-Z603-AA603</f>
        <v>3</v>
      </c>
      <c r="AC603" s="1" t="n">
        <v>40</v>
      </c>
      <c r="AD603" s="1" t="n">
        <v>15</v>
      </c>
      <c r="AE603" s="1" t="n">
        <v>7</v>
      </c>
      <c r="AF603" s="1" t="n">
        <v>4</v>
      </c>
      <c r="AG603" s="1" t="n">
        <v>3</v>
      </c>
      <c r="AH603" s="1" t="n">
        <v>3</v>
      </c>
      <c r="AI603" s="1" t="n">
        <f aca="false">+AC603-AD603-AE603-AF603-AG603-AH603</f>
        <v>8</v>
      </c>
      <c r="AJ603" s="1" t="n">
        <v>8</v>
      </c>
      <c r="AK603" s="1" t="n">
        <v>0</v>
      </c>
      <c r="AL603" s="1" t="n">
        <v>0</v>
      </c>
      <c r="AM603" s="1" t="n">
        <v>6</v>
      </c>
      <c r="AN603" s="1" t="n">
        <v>2</v>
      </c>
      <c r="AO603" s="1" t="n">
        <f aca="false">+AJ603-AK603-AL603-AM603-AN603</f>
        <v>0</v>
      </c>
      <c r="AP603" s="1" t="n">
        <v>146</v>
      </c>
      <c r="AQ603" s="1" t="n">
        <v>144</v>
      </c>
      <c r="AR603" s="1" t="n">
        <v>0</v>
      </c>
      <c r="AS603" s="1" t="n">
        <f aca="false">+AP603-AQ603-AR603</f>
        <v>2</v>
      </c>
      <c r="AT603" s="1" t="n">
        <v>2</v>
      </c>
    </row>
    <row r="604" s="1" customFormat="true" ht="10.2" hidden="false" customHeight="false" outlineLevel="0" collapsed="false">
      <c r="A604" s="1" t="s">
        <v>649</v>
      </c>
      <c r="B604" s="1" t="n">
        <v>2517</v>
      </c>
      <c r="C604" s="1" t="n">
        <v>2239</v>
      </c>
      <c r="D604" s="1" t="n">
        <v>2206</v>
      </c>
      <c r="E604" s="1" t="n">
        <v>2126</v>
      </c>
      <c r="F604" s="1" t="n">
        <v>23</v>
      </c>
      <c r="G604" s="1" t="n">
        <v>16</v>
      </c>
      <c r="H604" s="1" t="n">
        <v>15</v>
      </c>
      <c r="I604" s="1" t="n">
        <v>8</v>
      </c>
      <c r="J604" s="1" t="n">
        <v>7</v>
      </c>
      <c r="K604" s="1" t="n">
        <v>4</v>
      </c>
      <c r="L604" s="1" t="n">
        <v>4</v>
      </c>
      <c r="M604" s="1" t="n">
        <f aca="false">+D604-E604-F604-G604-H604-I604-J604-K604-L604</f>
        <v>3</v>
      </c>
      <c r="N604" s="1" t="n">
        <v>33</v>
      </c>
      <c r="O604" s="1" t="n">
        <v>2</v>
      </c>
      <c r="P604" s="1" t="n">
        <v>11</v>
      </c>
      <c r="Q604" s="1" t="n">
        <v>7</v>
      </c>
      <c r="R604" s="1" t="n">
        <v>4</v>
      </c>
      <c r="S604" s="1" t="n">
        <f aca="false">+N604-O604-P604-Q604-R604</f>
        <v>9</v>
      </c>
      <c r="T604" s="1" t="n">
        <v>175</v>
      </c>
      <c r="U604" s="1" t="n">
        <v>10</v>
      </c>
      <c r="V604" s="1" t="n">
        <v>4</v>
      </c>
      <c r="W604" s="1" t="n">
        <v>2</v>
      </c>
      <c r="X604" s="1" t="n">
        <v>4</v>
      </c>
      <c r="Y604" s="1" t="n">
        <v>15</v>
      </c>
      <c r="Z604" s="1" t="n">
        <v>10</v>
      </c>
      <c r="AA604" s="1" t="n">
        <v>3</v>
      </c>
      <c r="AB604" s="1" t="n">
        <f aca="false">+Y604-Z604-AA604</f>
        <v>2</v>
      </c>
      <c r="AC604" s="1" t="n">
        <v>150</v>
      </c>
      <c r="AD604" s="1" t="n">
        <v>67</v>
      </c>
      <c r="AE604" s="1" t="n">
        <v>16</v>
      </c>
      <c r="AF604" s="1" t="n">
        <v>10</v>
      </c>
      <c r="AG604" s="1" t="n">
        <v>13</v>
      </c>
      <c r="AH604" s="1" t="n">
        <v>23</v>
      </c>
      <c r="AI604" s="1" t="n">
        <f aca="false">+AC604-AD604-AE604-AF604-AG604-AH604</f>
        <v>21</v>
      </c>
      <c r="AJ604" s="1" t="n">
        <v>7</v>
      </c>
      <c r="AK604" s="1" t="n">
        <v>2</v>
      </c>
      <c r="AL604" s="1" t="n">
        <v>0</v>
      </c>
      <c r="AM604" s="1" t="n">
        <v>1</v>
      </c>
      <c r="AN604" s="1" t="n">
        <v>2</v>
      </c>
      <c r="AO604" s="1" t="n">
        <f aca="false">+AJ604-AK604-AL604-AM604-AN604</f>
        <v>2</v>
      </c>
      <c r="AP604" s="1" t="n">
        <v>96</v>
      </c>
      <c r="AQ604" s="1" t="n">
        <v>90</v>
      </c>
      <c r="AR604" s="1" t="n">
        <v>0</v>
      </c>
      <c r="AS604" s="1" t="n">
        <f aca="false">+AP604-AQ604-AR604</f>
        <v>6</v>
      </c>
      <c r="AT604" s="1" t="n">
        <v>0</v>
      </c>
    </row>
    <row r="605" s="1" customFormat="true" ht="10.2" hidden="false" customHeight="false" outlineLevel="0" collapsed="false">
      <c r="A605" s="1" t="s">
        <v>650</v>
      </c>
      <c r="B605" s="1" t="n">
        <v>2864</v>
      </c>
      <c r="C605" s="1" t="n">
        <v>2452</v>
      </c>
      <c r="D605" s="1" t="n">
        <v>2438</v>
      </c>
      <c r="E605" s="1" t="n">
        <v>2337</v>
      </c>
      <c r="F605" s="1" t="n">
        <v>15</v>
      </c>
      <c r="G605" s="1" t="n">
        <v>21</v>
      </c>
      <c r="H605" s="1" t="n">
        <v>11</v>
      </c>
      <c r="I605" s="1" t="n">
        <v>30</v>
      </c>
      <c r="J605" s="1" t="n">
        <v>5</v>
      </c>
      <c r="K605" s="1" t="n">
        <v>3</v>
      </c>
      <c r="L605" s="1" t="n">
        <v>3</v>
      </c>
      <c r="M605" s="1" t="n">
        <f aca="false">+D605-E605-F605-G605-H605-I605-J605-K605-L605</f>
        <v>13</v>
      </c>
      <c r="N605" s="1" t="n">
        <v>14</v>
      </c>
      <c r="O605" s="1" t="n">
        <v>4</v>
      </c>
      <c r="P605" s="1" t="n">
        <v>2</v>
      </c>
      <c r="Q605" s="1" t="n">
        <v>6</v>
      </c>
      <c r="R605" s="1" t="n">
        <v>1</v>
      </c>
      <c r="S605" s="1" t="n">
        <f aca="false">+N605-O605-P605-Q605-R605</f>
        <v>1</v>
      </c>
      <c r="T605" s="1" t="n">
        <v>179</v>
      </c>
      <c r="U605" s="1" t="n">
        <v>26</v>
      </c>
      <c r="V605" s="1" t="n">
        <v>14</v>
      </c>
      <c r="W605" s="1" t="n">
        <v>9</v>
      </c>
      <c r="X605" s="1" t="n">
        <v>3</v>
      </c>
      <c r="Y605" s="1" t="n">
        <v>22</v>
      </c>
      <c r="Z605" s="1" t="n">
        <v>12</v>
      </c>
      <c r="AA605" s="1" t="n">
        <v>7</v>
      </c>
      <c r="AB605" s="1" t="n">
        <f aca="false">+Y605-Z605-AA605</f>
        <v>3</v>
      </c>
      <c r="AC605" s="1" t="n">
        <v>131</v>
      </c>
      <c r="AD605" s="1" t="n">
        <v>59</v>
      </c>
      <c r="AE605" s="1" t="n">
        <v>21</v>
      </c>
      <c r="AF605" s="1" t="n">
        <v>14</v>
      </c>
      <c r="AG605" s="1" t="n">
        <v>13</v>
      </c>
      <c r="AH605" s="1" t="n">
        <v>10</v>
      </c>
      <c r="AI605" s="1" t="n">
        <f aca="false">+AC605-AD605-AE605-AF605-AG605-AH605</f>
        <v>14</v>
      </c>
      <c r="AJ605" s="1" t="n">
        <v>22</v>
      </c>
      <c r="AK605" s="1" t="n">
        <v>5</v>
      </c>
      <c r="AL605" s="1" t="n">
        <v>3</v>
      </c>
      <c r="AM605" s="1" t="n">
        <v>0</v>
      </c>
      <c r="AN605" s="1" t="n">
        <v>6</v>
      </c>
      <c r="AO605" s="1" t="n">
        <f aca="false">+AJ605-AK605-AL605-AM605-AN605</f>
        <v>8</v>
      </c>
      <c r="AP605" s="1" t="n">
        <v>209</v>
      </c>
      <c r="AQ605" s="1" t="n">
        <v>199</v>
      </c>
      <c r="AR605" s="1" t="n">
        <v>4</v>
      </c>
      <c r="AS605" s="1" t="n">
        <f aca="false">+AP605-AQ605-AR605</f>
        <v>6</v>
      </c>
      <c r="AT605" s="1" t="n">
        <v>2</v>
      </c>
    </row>
    <row r="606" s="1" customFormat="true" ht="10.2" hidden="false" customHeight="false" outlineLevel="0" collapsed="false">
      <c r="A606" s="1" t="s">
        <v>651</v>
      </c>
      <c r="B606" s="1" t="n">
        <v>881</v>
      </c>
      <c r="C606" s="1" t="n">
        <v>798</v>
      </c>
      <c r="D606" s="1" t="n">
        <v>785</v>
      </c>
      <c r="E606" s="1" t="n">
        <v>731</v>
      </c>
      <c r="F606" s="1" t="n">
        <v>10</v>
      </c>
      <c r="G606" s="1" t="n">
        <v>8</v>
      </c>
      <c r="H606" s="1" t="n">
        <v>24</v>
      </c>
      <c r="I606" s="1" t="n">
        <v>8</v>
      </c>
      <c r="J606" s="1" t="n">
        <v>1</v>
      </c>
      <c r="K606" s="1" t="n">
        <v>1</v>
      </c>
      <c r="L606" s="1" t="n">
        <v>0</v>
      </c>
      <c r="M606" s="1" t="n">
        <f aca="false">+D606-E606-F606-G606-H606-I606-J606-K606-L606</f>
        <v>2</v>
      </c>
      <c r="N606" s="1" t="n">
        <v>13</v>
      </c>
      <c r="O606" s="1" t="n">
        <v>0</v>
      </c>
      <c r="P606" s="1" t="n">
        <v>3</v>
      </c>
      <c r="Q606" s="1" t="n">
        <v>5</v>
      </c>
      <c r="R606" s="1" t="n">
        <v>5</v>
      </c>
      <c r="S606" s="1" t="n">
        <f aca="false">+N606-O606-P606-Q606-R606</f>
        <v>0</v>
      </c>
      <c r="T606" s="1" t="n">
        <v>38</v>
      </c>
      <c r="U606" s="1" t="n">
        <v>6</v>
      </c>
      <c r="V606" s="1" t="n">
        <v>3</v>
      </c>
      <c r="W606" s="1" t="n">
        <v>2</v>
      </c>
      <c r="X606" s="1" t="n">
        <v>1</v>
      </c>
      <c r="Y606" s="1" t="n">
        <v>5</v>
      </c>
      <c r="Z606" s="1" t="n">
        <v>2</v>
      </c>
      <c r="AA606" s="1" t="n">
        <v>3</v>
      </c>
      <c r="AB606" s="1" t="n">
        <f aca="false">+Y606-Z606-AA606</f>
        <v>0</v>
      </c>
      <c r="AC606" s="1" t="n">
        <v>27</v>
      </c>
      <c r="AD606" s="1" t="n">
        <v>14</v>
      </c>
      <c r="AE606" s="1" t="n">
        <v>8</v>
      </c>
      <c r="AF606" s="1" t="n">
        <v>0</v>
      </c>
      <c r="AG606" s="1" t="n">
        <v>1</v>
      </c>
      <c r="AH606" s="1" t="n">
        <v>2</v>
      </c>
      <c r="AI606" s="1" t="n">
        <f aca="false">+AC606-AD606-AE606-AF606-AG606-AH606</f>
        <v>2</v>
      </c>
      <c r="AJ606" s="1" t="n">
        <v>3</v>
      </c>
      <c r="AK606" s="1" t="n">
        <v>0</v>
      </c>
      <c r="AL606" s="1" t="n">
        <v>2</v>
      </c>
      <c r="AM606" s="1" t="n">
        <v>0</v>
      </c>
      <c r="AN606" s="1" t="n">
        <v>1</v>
      </c>
      <c r="AO606" s="1" t="n">
        <f aca="false">+AJ606-AK606-AL606-AM606-AN606</f>
        <v>0</v>
      </c>
      <c r="AP606" s="1" t="n">
        <v>42</v>
      </c>
      <c r="AQ606" s="1" t="n">
        <v>39</v>
      </c>
      <c r="AR606" s="1" t="n">
        <v>1</v>
      </c>
      <c r="AS606" s="1" t="n">
        <f aca="false">+AP606-AQ606-AR606</f>
        <v>2</v>
      </c>
      <c r="AT606" s="1" t="n">
        <v>0</v>
      </c>
    </row>
    <row r="607" s="1" customFormat="true" ht="10.2" hidden="false" customHeight="false" outlineLevel="0" collapsed="false">
      <c r="A607" s="1" t="s">
        <v>652</v>
      </c>
      <c r="B607" s="1" t="n">
        <v>578</v>
      </c>
      <c r="C607" s="1" t="n">
        <v>490</v>
      </c>
      <c r="D607" s="1" t="n">
        <v>487</v>
      </c>
      <c r="E607" s="1" t="n">
        <v>460</v>
      </c>
      <c r="F607" s="1" t="n">
        <v>9</v>
      </c>
      <c r="G607" s="1" t="n">
        <v>10</v>
      </c>
      <c r="H607" s="1" t="n">
        <v>2</v>
      </c>
      <c r="I607" s="1" t="n">
        <v>4</v>
      </c>
      <c r="J607" s="1" t="n">
        <v>2</v>
      </c>
      <c r="K607" s="1" t="n">
        <v>0</v>
      </c>
      <c r="L607" s="1" t="n">
        <v>0</v>
      </c>
      <c r="M607" s="1" t="n">
        <f aca="false">+D607-E607-F607-G607-H607-I607-J607-K607-L607</f>
        <v>0</v>
      </c>
      <c r="N607" s="1" t="n">
        <v>3</v>
      </c>
      <c r="O607" s="1" t="n">
        <v>0</v>
      </c>
      <c r="P607" s="1" t="n">
        <v>0</v>
      </c>
      <c r="Q607" s="1" t="n">
        <v>2</v>
      </c>
      <c r="R607" s="1" t="n">
        <v>0</v>
      </c>
      <c r="S607" s="1" t="n">
        <f aca="false">+N607-O607-P607-Q607-R607</f>
        <v>1</v>
      </c>
      <c r="T607" s="1" t="n">
        <v>34</v>
      </c>
      <c r="U607" s="1" t="n">
        <v>5</v>
      </c>
      <c r="V607" s="1" t="n">
        <v>3</v>
      </c>
      <c r="W607" s="1" t="n">
        <v>2</v>
      </c>
      <c r="X607" s="1" t="n">
        <v>0</v>
      </c>
      <c r="Y607" s="1" t="n">
        <v>1</v>
      </c>
      <c r="Z607" s="1" t="n">
        <v>1</v>
      </c>
      <c r="AA607" s="1" t="n">
        <v>0</v>
      </c>
      <c r="AB607" s="1" t="n">
        <f aca="false">+Y607-Z607-AA607</f>
        <v>0</v>
      </c>
      <c r="AC607" s="1" t="n">
        <v>28</v>
      </c>
      <c r="AD607" s="1" t="n">
        <v>12</v>
      </c>
      <c r="AE607" s="1" t="n">
        <v>0</v>
      </c>
      <c r="AF607" s="1" t="n">
        <v>3</v>
      </c>
      <c r="AG607" s="1" t="n">
        <v>0</v>
      </c>
      <c r="AH607" s="1" t="n">
        <v>1</v>
      </c>
      <c r="AI607" s="1" t="n">
        <f aca="false">+AC607-AD607-AE607-AF607-AG607-AH607</f>
        <v>12</v>
      </c>
      <c r="AJ607" s="1" t="n">
        <v>3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f aca="false">+AJ607-AK607-AL607-AM607-AN607</f>
        <v>3</v>
      </c>
      <c r="AP607" s="1" t="n">
        <v>50</v>
      </c>
      <c r="AQ607" s="1" t="n">
        <v>49</v>
      </c>
      <c r="AR607" s="1" t="n">
        <v>0</v>
      </c>
      <c r="AS607" s="1" t="n">
        <f aca="false">+AP607-AQ607-AR607</f>
        <v>1</v>
      </c>
      <c r="AT607" s="1" t="n">
        <v>1</v>
      </c>
    </row>
    <row r="608" s="1" customFormat="true" ht="10.2" hidden="false" customHeight="false" outlineLevel="0" collapsed="false">
      <c r="A608" s="1" t="s">
        <v>653</v>
      </c>
      <c r="B608" s="1" t="n">
        <v>1591</v>
      </c>
      <c r="C608" s="1" t="n">
        <v>1412</v>
      </c>
      <c r="D608" s="1" t="n">
        <v>1405</v>
      </c>
      <c r="E608" s="1" t="n">
        <v>1372</v>
      </c>
      <c r="F608" s="1" t="n">
        <v>14</v>
      </c>
      <c r="G608" s="1" t="n">
        <v>5</v>
      </c>
      <c r="H608" s="1" t="n">
        <v>3</v>
      </c>
      <c r="I608" s="1" t="n">
        <v>2</v>
      </c>
      <c r="J608" s="1" t="n">
        <v>2</v>
      </c>
      <c r="K608" s="1" t="n">
        <v>1</v>
      </c>
      <c r="L608" s="1" t="n">
        <v>4</v>
      </c>
      <c r="M608" s="1" t="n">
        <f aca="false">+D608-E608-F608-G608-H608-I608-J608-K608-L608</f>
        <v>2</v>
      </c>
      <c r="N608" s="1" t="n">
        <v>7</v>
      </c>
      <c r="O608" s="1" t="n">
        <v>0</v>
      </c>
      <c r="P608" s="1" t="n">
        <v>1</v>
      </c>
      <c r="Q608" s="1" t="n">
        <v>6</v>
      </c>
      <c r="R608" s="1" t="n">
        <v>0</v>
      </c>
      <c r="S608" s="1" t="n">
        <f aca="false">+N608-O608-P608-Q608-R608</f>
        <v>0</v>
      </c>
      <c r="T608" s="1" t="n">
        <v>32</v>
      </c>
      <c r="U608" s="1" t="n">
        <v>2</v>
      </c>
      <c r="V608" s="1" t="n">
        <v>2</v>
      </c>
      <c r="W608" s="1" t="n">
        <v>0</v>
      </c>
      <c r="X608" s="1" t="n">
        <v>0</v>
      </c>
      <c r="Y608" s="1" t="n">
        <v>3</v>
      </c>
      <c r="Z608" s="1" t="n">
        <v>1</v>
      </c>
      <c r="AA608" s="1" t="n">
        <v>2</v>
      </c>
      <c r="AB608" s="1" t="n">
        <f aca="false">+Y608-Z608-AA608</f>
        <v>0</v>
      </c>
      <c r="AC608" s="1" t="n">
        <v>27</v>
      </c>
      <c r="AD608" s="1" t="n">
        <v>9</v>
      </c>
      <c r="AE608" s="1" t="n">
        <v>5</v>
      </c>
      <c r="AF608" s="1" t="n">
        <v>7</v>
      </c>
      <c r="AG608" s="1" t="n">
        <v>1</v>
      </c>
      <c r="AH608" s="1" t="n">
        <v>1</v>
      </c>
      <c r="AI608" s="1" t="n">
        <f aca="false">+AC608-AD608-AE608-AF608-AG608-AH608</f>
        <v>4</v>
      </c>
      <c r="AJ608" s="1" t="n">
        <v>8</v>
      </c>
      <c r="AK608" s="1" t="n">
        <v>0</v>
      </c>
      <c r="AL608" s="1" t="n">
        <v>0</v>
      </c>
      <c r="AM608" s="1" t="n">
        <v>4</v>
      </c>
      <c r="AN608" s="1" t="n">
        <v>0</v>
      </c>
      <c r="AO608" s="1" t="n">
        <f aca="false">+AJ608-AK608-AL608-AM608-AN608</f>
        <v>4</v>
      </c>
      <c r="AP608" s="1" t="n">
        <v>139</v>
      </c>
      <c r="AQ608" s="1" t="n">
        <v>130</v>
      </c>
      <c r="AR608" s="1" t="n">
        <v>3</v>
      </c>
      <c r="AS608" s="1" t="n">
        <f aca="false">+AP608-AQ608-AR608</f>
        <v>6</v>
      </c>
      <c r="AT608" s="1" t="n">
        <v>0</v>
      </c>
    </row>
    <row r="609" s="1" customFormat="true" ht="10.2" hidden="false" customHeight="false" outlineLevel="0" collapsed="false">
      <c r="A609" s="1" t="s">
        <v>654</v>
      </c>
      <c r="B609" s="1" t="n">
        <v>422</v>
      </c>
      <c r="C609" s="1" t="n">
        <v>401</v>
      </c>
      <c r="D609" s="1" t="n">
        <v>399</v>
      </c>
      <c r="E609" s="1" t="n">
        <v>389</v>
      </c>
      <c r="F609" s="1" t="n">
        <v>4</v>
      </c>
      <c r="G609" s="1" t="n">
        <v>3</v>
      </c>
      <c r="H609" s="1" t="n">
        <v>0</v>
      </c>
      <c r="I609" s="1" t="n">
        <v>0</v>
      </c>
      <c r="J609" s="1" t="n">
        <v>2</v>
      </c>
      <c r="K609" s="1" t="n">
        <v>0</v>
      </c>
      <c r="L609" s="1" t="n">
        <v>1</v>
      </c>
      <c r="M609" s="1" t="n">
        <f aca="false">+D609-E609-F609-G609-H609-I609-J609-K609-L609</f>
        <v>0</v>
      </c>
      <c r="N609" s="1" t="n">
        <v>2</v>
      </c>
      <c r="O609" s="1" t="n">
        <v>0</v>
      </c>
      <c r="P609" s="1" t="n">
        <v>1</v>
      </c>
      <c r="Q609" s="1" t="n">
        <v>0</v>
      </c>
      <c r="R609" s="1" t="n">
        <v>0</v>
      </c>
      <c r="S609" s="1" t="n">
        <f aca="false">+N609-O609-P609-Q609-R609</f>
        <v>1</v>
      </c>
      <c r="T609" s="1" t="n">
        <v>9</v>
      </c>
      <c r="U609" s="1" t="n">
        <v>1</v>
      </c>
      <c r="V609" s="1" t="n">
        <v>0</v>
      </c>
      <c r="W609" s="1" t="n">
        <v>0</v>
      </c>
      <c r="X609" s="1" t="n">
        <v>1</v>
      </c>
      <c r="Y609" s="1" t="n">
        <v>1</v>
      </c>
      <c r="Z609" s="1" t="n">
        <v>1</v>
      </c>
      <c r="AA609" s="1" t="n">
        <v>0</v>
      </c>
      <c r="AB609" s="1" t="n">
        <f aca="false">+Y609-Z609-AA609</f>
        <v>0</v>
      </c>
      <c r="AC609" s="1" t="n">
        <v>7</v>
      </c>
      <c r="AD609" s="1" t="n">
        <v>1</v>
      </c>
      <c r="AE609" s="1" t="n">
        <v>0</v>
      </c>
      <c r="AF609" s="1" t="n">
        <v>0</v>
      </c>
      <c r="AG609" s="1" t="n">
        <v>1</v>
      </c>
      <c r="AH609" s="1" t="n">
        <v>1</v>
      </c>
      <c r="AI609" s="1" t="n">
        <f aca="false">+AC609-AD609-AE609-AF609-AG609-AH609</f>
        <v>4</v>
      </c>
      <c r="AJ609" s="1" t="n">
        <v>1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f aca="false">+AJ609-AK609-AL609-AM609-AN609</f>
        <v>1</v>
      </c>
      <c r="AP609" s="1" t="n">
        <v>11</v>
      </c>
      <c r="AQ609" s="1" t="n">
        <v>11</v>
      </c>
      <c r="AR609" s="1" t="n">
        <v>0</v>
      </c>
      <c r="AS609" s="1" t="n">
        <f aca="false">+AP609-AQ609-AR609</f>
        <v>0</v>
      </c>
      <c r="AT609" s="1" t="n">
        <v>0</v>
      </c>
    </row>
    <row r="610" s="1" customFormat="true" ht="10.2" hidden="false" customHeight="false" outlineLevel="0" collapsed="false">
      <c r="A610" s="1" t="s">
        <v>655</v>
      </c>
      <c r="B610" s="1" t="n">
        <v>628</v>
      </c>
      <c r="C610" s="1" t="n">
        <v>575</v>
      </c>
      <c r="D610" s="1" t="n">
        <v>570</v>
      </c>
      <c r="E610" s="1" t="n">
        <v>555</v>
      </c>
      <c r="F610" s="1" t="n">
        <v>4</v>
      </c>
      <c r="G610" s="1" t="n">
        <v>7</v>
      </c>
      <c r="H610" s="1" t="n">
        <v>2</v>
      </c>
      <c r="I610" s="1" t="n">
        <v>0</v>
      </c>
      <c r="J610" s="1" t="n">
        <v>0</v>
      </c>
      <c r="K610" s="1" t="n">
        <v>0</v>
      </c>
      <c r="L610" s="1" t="n">
        <v>2</v>
      </c>
      <c r="M610" s="1" t="n">
        <f aca="false">+D610-E610-F610-G610-H610-I610-J610-K610-L610</f>
        <v>0</v>
      </c>
      <c r="N610" s="1" t="n">
        <v>5</v>
      </c>
      <c r="O610" s="1" t="n">
        <v>3</v>
      </c>
      <c r="P610" s="1" t="n">
        <v>0</v>
      </c>
      <c r="Q610" s="1" t="n">
        <v>2</v>
      </c>
      <c r="R610" s="1" t="n">
        <v>0</v>
      </c>
      <c r="S610" s="1" t="n">
        <f aca="false">+N610-O610-P610-Q610-R610</f>
        <v>0</v>
      </c>
      <c r="T610" s="1" t="n">
        <v>16</v>
      </c>
      <c r="U610" s="1" t="n">
        <v>0</v>
      </c>
      <c r="V610" s="1" t="n">
        <v>0</v>
      </c>
      <c r="W610" s="1" t="n">
        <v>0</v>
      </c>
      <c r="X610" s="1" t="n">
        <v>0</v>
      </c>
      <c r="Y610" s="1" t="n">
        <v>3</v>
      </c>
      <c r="Z610" s="1" t="n">
        <v>2</v>
      </c>
      <c r="AA610" s="1" t="n">
        <v>1</v>
      </c>
      <c r="AB610" s="1" t="n">
        <f aca="false">+Y610-Z610-AA610</f>
        <v>0</v>
      </c>
      <c r="AC610" s="1" t="n">
        <v>13</v>
      </c>
      <c r="AD610" s="1" t="n">
        <v>1</v>
      </c>
      <c r="AE610" s="1" t="n">
        <v>0</v>
      </c>
      <c r="AF610" s="1" t="n">
        <v>1</v>
      </c>
      <c r="AG610" s="1" t="n">
        <v>4</v>
      </c>
      <c r="AH610" s="1" t="n">
        <v>4</v>
      </c>
      <c r="AI610" s="1" t="n">
        <f aca="false">+AC610-AD610-AE610-AF610-AG610-AH610</f>
        <v>3</v>
      </c>
      <c r="AJ610" s="1" t="n">
        <v>0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f aca="false">+AJ610-AK610-AL610-AM610-AN610</f>
        <v>0</v>
      </c>
      <c r="AP610" s="1" t="n">
        <v>35</v>
      </c>
      <c r="AQ610" s="1" t="n">
        <v>28</v>
      </c>
      <c r="AR610" s="1" t="n">
        <v>2</v>
      </c>
      <c r="AS610" s="1" t="n">
        <f aca="false">+AP610-AQ610-AR610</f>
        <v>5</v>
      </c>
      <c r="AT610" s="1" t="n">
        <v>2</v>
      </c>
    </row>
    <row r="611" s="1" customFormat="true" ht="10.2" hidden="false" customHeight="false" outlineLevel="0" collapsed="false">
      <c r="A611" s="1" t="s">
        <v>656</v>
      </c>
      <c r="B611" s="1" t="n">
        <v>456</v>
      </c>
      <c r="C611" s="1" t="n">
        <v>411</v>
      </c>
      <c r="D611" s="1" t="n">
        <v>409</v>
      </c>
      <c r="E611" s="1" t="n">
        <v>392</v>
      </c>
      <c r="F611" s="1" t="n">
        <v>5</v>
      </c>
      <c r="G611" s="1" t="n">
        <v>6</v>
      </c>
      <c r="H611" s="1" t="n">
        <v>1</v>
      </c>
      <c r="I611" s="1" t="n">
        <v>0</v>
      </c>
      <c r="J611" s="1" t="n">
        <v>1</v>
      </c>
      <c r="K611" s="1" t="n">
        <v>1</v>
      </c>
      <c r="L611" s="1" t="n">
        <v>1</v>
      </c>
      <c r="M611" s="1" t="n">
        <f aca="false">+D611-E611-F611-G611-H611-I611-J611-K611-L611</f>
        <v>2</v>
      </c>
      <c r="N611" s="1" t="n">
        <v>2</v>
      </c>
      <c r="O611" s="1" t="n">
        <v>0</v>
      </c>
      <c r="P611" s="1" t="n">
        <v>0</v>
      </c>
      <c r="Q611" s="1" t="n">
        <v>1</v>
      </c>
      <c r="R611" s="1" t="n">
        <v>1</v>
      </c>
      <c r="S611" s="1" t="n">
        <f aca="false">+N611-O611-P611-Q611-R611</f>
        <v>0</v>
      </c>
      <c r="T611" s="1" t="n">
        <v>7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1</v>
      </c>
      <c r="Z611" s="1" t="n">
        <v>0</v>
      </c>
      <c r="AA611" s="1" t="n">
        <v>0</v>
      </c>
      <c r="AB611" s="1" t="n">
        <f aca="false">+Y611-Z611-AA611</f>
        <v>1</v>
      </c>
      <c r="AC611" s="1" t="n">
        <v>6</v>
      </c>
      <c r="AD611" s="1" t="n">
        <v>2</v>
      </c>
      <c r="AE611" s="1" t="n">
        <v>1</v>
      </c>
      <c r="AF611" s="1" t="n">
        <v>1</v>
      </c>
      <c r="AG611" s="1" t="n">
        <v>0</v>
      </c>
      <c r="AH611" s="1" t="n">
        <v>0</v>
      </c>
      <c r="AI611" s="1" t="n">
        <f aca="false">+AC611-AD611-AE611-AF611-AG611-AH611</f>
        <v>2</v>
      </c>
      <c r="AJ611" s="1" t="n">
        <v>3</v>
      </c>
      <c r="AK611" s="1" t="n">
        <v>0</v>
      </c>
      <c r="AL611" s="1" t="n">
        <v>0</v>
      </c>
      <c r="AM611" s="1" t="n">
        <v>2</v>
      </c>
      <c r="AN611" s="1" t="n">
        <v>0</v>
      </c>
      <c r="AO611" s="1" t="n">
        <f aca="false">+AJ611-AK611-AL611-AM611-AN611</f>
        <v>1</v>
      </c>
      <c r="AP611" s="1" t="n">
        <v>35</v>
      </c>
      <c r="AQ611" s="1" t="n">
        <v>24</v>
      </c>
      <c r="AR611" s="1" t="n">
        <v>7</v>
      </c>
      <c r="AS611" s="1" t="n">
        <f aca="false">+AP611-AQ611-AR611</f>
        <v>4</v>
      </c>
      <c r="AT611" s="1" t="n">
        <v>0</v>
      </c>
    </row>
    <row r="612" s="1" customFormat="true" ht="10.2" hidden="false" customHeight="false" outlineLevel="0" collapsed="false">
      <c r="A612" s="1" t="s">
        <v>657</v>
      </c>
      <c r="B612" s="1" t="n">
        <v>281</v>
      </c>
      <c r="C612" s="1" t="n">
        <v>261</v>
      </c>
      <c r="D612" s="1" t="n">
        <v>261</v>
      </c>
      <c r="E612" s="1" t="n">
        <v>254</v>
      </c>
      <c r="F612" s="1" t="n">
        <v>3</v>
      </c>
      <c r="G612" s="1" t="n">
        <v>3</v>
      </c>
      <c r="H612" s="1" t="n">
        <v>1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f aca="false">+D612-E612-F612-G612-H612-I612-J612-K612-L612</f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f aca="false">+N612-O612-P612-Q612-R612</f>
        <v>0</v>
      </c>
      <c r="T612" s="1" t="n">
        <v>2</v>
      </c>
      <c r="U612" s="1" t="n">
        <v>0</v>
      </c>
      <c r="V612" s="1" t="n">
        <v>0</v>
      </c>
      <c r="W612" s="1" t="n">
        <v>0</v>
      </c>
      <c r="X612" s="1" t="n">
        <v>0</v>
      </c>
      <c r="Y612" s="1" t="n">
        <v>1</v>
      </c>
      <c r="Z612" s="1" t="n">
        <v>1</v>
      </c>
      <c r="AA612" s="1" t="n">
        <v>0</v>
      </c>
      <c r="AB612" s="1" t="n">
        <f aca="false">+Y612-Z612-AA612</f>
        <v>0</v>
      </c>
      <c r="AC612" s="1" t="n">
        <v>1</v>
      </c>
      <c r="AD612" s="1" t="n">
        <v>0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f aca="false">+AC612-AD612-AE612-AF612-AG612-AH612</f>
        <v>1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f aca="false">+AJ612-AK612-AL612-AM612-AN612</f>
        <v>0</v>
      </c>
      <c r="AP612" s="1" t="n">
        <v>16</v>
      </c>
      <c r="AQ612" s="1" t="n">
        <v>14</v>
      </c>
      <c r="AR612" s="1" t="n">
        <v>0</v>
      </c>
      <c r="AS612" s="1" t="n">
        <f aca="false">+AP612-AQ612-AR612</f>
        <v>2</v>
      </c>
      <c r="AT612" s="1" t="n">
        <v>2</v>
      </c>
    </row>
    <row r="613" s="1" customFormat="true" ht="10.2" hidden="false" customHeight="false" outlineLevel="0" collapsed="false">
      <c r="A613" s="1" t="s">
        <v>658</v>
      </c>
      <c r="B613" s="1" t="n">
        <v>544</v>
      </c>
      <c r="C613" s="1" t="n">
        <v>511</v>
      </c>
      <c r="D613" s="1" t="n">
        <v>509</v>
      </c>
      <c r="E613" s="1" t="n">
        <v>497</v>
      </c>
      <c r="F613" s="1" t="n">
        <v>1</v>
      </c>
      <c r="G613" s="1" t="n">
        <v>4</v>
      </c>
      <c r="H613" s="1" t="n">
        <v>1</v>
      </c>
      <c r="I613" s="1" t="n">
        <v>1</v>
      </c>
      <c r="J613" s="1" t="n">
        <v>1</v>
      </c>
      <c r="K613" s="1" t="n">
        <v>1</v>
      </c>
      <c r="L613" s="1" t="n">
        <v>2</v>
      </c>
      <c r="M613" s="1" t="n">
        <f aca="false">+D613-E613-F613-G613-H613-I613-J613-K613-L613</f>
        <v>1</v>
      </c>
      <c r="N613" s="1" t="n">
        <v>2</v>
      </c>
      <c r="O613" s="1" t="n">
        <v>0</v>
      </c>
      <c r="P613" s="1" t="n">
        <v>0</v>
      </c>
      <c r="Q613" s="1" t="n">
        <v>2</v>
      </c>
      <c r="R613" s="1" t="n">
        <v>0</v>
      </c>
      <c r="S613" s="1" t="n">
        <f aca="false">+N613-O613-P613-Q613-R613</f>
        <v>0</v>
      </c>
      <c r="T613" s="1" t="n">
        <v>20</v>
      </c>
      <c r="U613" s="1" t="n">
        <v>5</v>
      </c>
      <c r="V613" s="1" t="n">
        <v>1</v>
      </c>
      <c r="W613" s="1" t="n">
        <v>4</v>
      </c>
      <c r="X613" s="1" t="n">
        <v>0</v>
      </c>
      <c r="Y613" s="1" t="n">
        <v>1</v>
      </c>
      <c r="Z613" s="1" t="n">
        <v>1</v>
      </c>
      <c r="AA613" s="1" t="n">
        <v>0</v>
      </c>
      <c r="AB613" s="1" t="n">
        <f aca="false">+Y613-Z613-AA613</f>
        <v>0</v>
      </c>
      <c r="AC613" s="1" t="n">
        <v>14</v>
      </c>
      <c r="AD613" s="1" t="n">
        <v>4</v>
      </c>
      <c r="AE613" s="1" t="n">
        <v>7</v>
      </c>
      <c r="AF613" s="1" t="n">
        <v>0</v>
      </c>
      <c r="AG613" s="1" t="n">
        <v>1</v>
      </c>
      <c r="AH613" s="1" t="n">
        <v>0</v>
      </c>
      <c r="AI613" s="1" t="n">
        <f aca="false">+AC613-AD613-AE613-AF613-AG613-AH613</f>
        <v>2</v>
      </c>
      <c r="AJ613" s="1" t="n">
        <v>1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f aca="false">+AJ613-AK613-AL613-AM613-AN613</f>
        <v>1</v>
      </c>
      <c r="AP613" s="1" t="n">
        <v>12</v>
      </c>
      <c r="AQ613" s="1" t="n">
        <v>11</v>
      </c>
      <c r="AR613" s="1" t="n">
        <v>1</v>
      </c>
      <c r="AS613" s="1" t="n">
        <f aca="false">+AP613-AQ613-AR613</f>
        <v>0</v>
      </c>
      <c r="AT613" s="1" t="n">
        <v>0</v>
      </c>
    </row>
    <row r="614" s="1" customFormat="true" ht="10.2" hidden="false" customHeight="false" outlineLevel="0" collapsed="false">
      <c r="A614" s="1" t="s">
        <v>659</v>
      </c>
      <c r="B614" s="1" t="n">
        <v>1927</v>
      </c>
      <c r="C614" s="1" t="n">
        <v>1869</v>
      </c>
      <c r="D614" s="1" t="n">
        <v>1859</v>
      </c>
      <c r="E614" s="1" t="n">
        <v>1831</v>
      </c>
      <c r="F614" s="1" t="n">
        <v>9</v>
      </c>
      <c r="G614" s="1" t="n">
        <v>9</v>
      </c>
      <c r="H614" s="1" t="n">
        <v>2</v>
      </c>
      <c r="I614" s="1" t="n">
        <v>1</v>
      </c>
      <c r="J614" s="1" t="n">
        <v>0</v>
      </c>
      <c r="K614" s="1" t="n">
        <v>1</v>
      </c>
      <c r="L614" s="1" t="n">
        <v>3</v>
      </c>
      <c r="M614" s="1" t="n">
        <f aca="false">+D614-E614-F614-G614-H614-I614-J614-K614-L614</f>
        <v>3</v>
      </c>
      <c r="N614" s="1" t="n">
        <v>10</v>
      </c>
      <c r="O614" s="1" t="n">
        <v>2</v>
      </c>
      <c r="P614" s="1" t="n">
        <v>5</v>
      </c>
      <c r="Q614" s="1" t="n">
        <v>1</v>
      </c>
      <c r="R614" s="1" t="n">
        <v>1</v>
      </c>
      <c r="S614" s="1" t="n">
        <f aca="false">+N614-O614-P614-Q614-R614</f>
        <v>1</v>
      </c>
      <c r="T614" s="1" t="n">
        <v>28</v>
      </c>
      <c r="U614" s="1" t="n">
        <v>0</v>
      </c>
      <c r="V614" s="1" t="n">
        <v>0</v>
      </c>
      <c r="W614" s="1" t="n">
        <v>0</v>
      </c>
      <c r="X614" s="1" t="n">
        <v>0</v>
      </c>
      <c r="Y614" s="1" t="n">
        <v>8</v>
      </c>
      <c r="Z614" s="1" t="n">
        <v>2</v>
      </c>
      <c r="AA614" s="1" t="n">
        <v>6</v>
      </c>
      <c r="AB614" s="1" t="n">
        <f aca="false">+Y614-Z614-AA614</f>
        <v>0</v>
      </c>
      <c r="AC614" s="1" t="n">
        <v>20</v>
      </c>
      <c r="AD614" s="1" t="n">
        <v>7</v>
      </c>
      <c r="AE614" s="1" t="n">
        <v>1</v>
      </c>
      <c r="AF614" s="1" t="n">
        <v>3</v>
      </c>
      <c r="AG614" s="1" t="n">
        <v>3</v>
      </c>
      <c r="AH614" s="1" t="n">
        <v>2</v>
      </c>
      <c r="AI614" s="1" t="n">
        <f aca="false">+AC614-AD614-AE614-AF614-AG614-AH614</f>
        <v>4</v>
      </c>
      <c r="AJ614" s="1" t="n">
        <v>0</v>
      </c>
      <c r="AK614" s="1" t="n">
        <v>0</v>
      </c>
      <c r="AL614" s="1" t="n">
        <v>0</v>
      </c>
      <c r="AM614" s="1" t="n">
        <v>0</v>
      </c>
      <c r="AN614" s="1" t="n">
        <v>0</v>
      </c>
      <c r="AO614" s="1" t="n">
        <f aca="false">+AJ614-AK614-AL614-AM614-AN614</f>
        <v>0</v>
      </c>
      <c r="AP614" s="1" t="n">
        <v>29</v>
      </c>
      <c r="AQ614" s="1" t="n">
        <v>26</v>
      </c>
      <c r="AR614" s="1" t="n">
        <v>2</v>
      </c>
      <c r="AS614" s="1" t="n">
        <f aca="false">+AP614-AQ614-AR614</f>
        <v>1</v>
      </c>
      <c r="AT614" s="1" t="n">
        <v>1</v>
      </c>
    </row>
    <row r="615" s="1" customFormat="true" ht="10.2" hidden="false" customHeight="false" outlineLevel="0" collapsed="false">
      <c r="A615" s="1" t="s">
        <v>660</v>
      </c>
      <c r="B615" s="1" t="n">
        <v>2116</v>
      </c>
      <c r="C615" s="1" t="n">
        <v>2058</v>
      </c>
      <c r="D615" s="1" t="n">
        <v>2038</v>
      </c>
      <c r="E615" s="1" t="n">
        <v>1996</v>
      </c>
      <c r="F615" s="1" t="n">
        <v>9</v>
      </c>
      <c r="G615" s="1" t="n">
        <v>10</v>
      </c>
      <c r="H615" s="1" t="n">
        <v>10</v>
      </c>
      <c r="I615" s="1" t="n">
        <v>1</v>
      </c>
      <c r="J615" s="1" t="n">
        <v>1</v>
      </c>
      <c r="K615" s="1" t="n">
        <v>4</v>
      </c>
      <c r="L615" s="1" t="n">
        <v>4</v>
      </c>
      <c r="M615" s="1" t="n">
        <f aca="false">+D615-E615-F615-G615-H615-I615-J615-K615-L615</f>
        <v>3</v>
      </c>
      <c r="N615" s="1" t="n">
        <v>20</v>
      </c>
      <c r="O615" s="1" t="n">
        <v>9</v>
      </c>
      <c r="P615" s="1" t="n">
        <v>7</v>
      </c>
      <c r="Q615" s="1" t="n">
        <v>4</v>
      </c>
      <c r="R615" s="1" t="n">
        <v>0</v>
      </c>
      <c r="S615" s="1" t="n">
        <f aca="false">+N615-O615-P615-Q615-R615</f>
        <v>0</v>
      </c>
      <c r="T615" s="1" t="n">
        <v>30</v>
      </c>
      <c r="U615" s="1" t="n">
        <v>1</v>
      </c>
      <c r="V615" s="1" t="n">
        <v>1</v>
      </c>
      <c r="W615" s="1" t="n">
        <v>0</v>
      </c>
      <c r="X615" s="1" t="n">
        <v>0</v>
      </c>
      <c r="Y615" s="1" t="n">
        <v>4</v>
      </c>
      <c r="Z615" s="1" t="n">
        <v>1</v>
      </c>
      <c r="AA615" s="1" t="n">
        <v>2</v>
      </c>
      <c r="AB615" s="1" t="n">
        <f aca="false">+Y615-Z615-AA615</f>
        <v>1</v>
      </c>
      <c r="AC615" s="1" t="n">
        <v>25</v>
      </c>
      <c r="AD615" s="1" t="n">
        <v>3</v>
      </c>
      <c r="AE615" s="1" t="n">
        <v>7</v>
      </c>
      <c r="AF615" s="1" t="n">
        <v>5</v>
      </c>
      <c r="AG615" s="1" t="n">
        <v>2</v>
      </c>
      <c r="AH615" s="1" t="n">
        <v>2</v>
      </c>
      <c r="AI615" s="1" t="n">
        <f aca="false">+AC615-AD615-AE615-AF615-AG615-AH615</f>
        <v>6</v>
      </c>
      <c r="AJ615" s="1" t="n">
        <v>3</v>
      </c>
      <c r="AK615" s="1" t="n">
        <v>0</v>
      </c>
      <c r="AL615" s="1" t="n">
        <v>0</v>
      </c>
      <c r="AM615" s="1" t="n">
        <v>2</v>
      </c>
      <c r="AN615" s="1" t="n">
        <v>0</v>
      </c>
      <c r="AO615" s="1" t="n">
        <f aca="false">+AJ615-AK615-AL615-AM615-AN615</f>
        <v>1</v>
      </c>
      <c r="AP615" s="1" t="n">
        <v>24</v>
      </c>
      <c r="AQ615" s="1" t="n">
        <v>21</v>
      </c>
      <c r="AR615" s="1" t="n">
        <v>0</v>
      </c>
      <c r="AS615" s="1" t="n">
        <f aca="false">+AP615-AQ615-AR615</f>
        <v>3</v>
      </c>
      <c r="AT615" s="1" t="n">
        <v>1</v>
      </c>
    </row>
    <row r="616" s="1" customFormat="true" ht="10.2" hidden="false" customHeight="false" outlineLevel="0" collapsed="false">
      <c r="A616" s="1" t="s">
        <v>661</v>
      </c>
      <c r="B616" s="1" t="n">
        <v>633</v>
      </c>
      <c r="C616" s="1" t="n">
        <v>618</v>
      </c>
      <c r="D616" s="1" t="n">
        <v>616</v>
      </c>
      <c r="E616" s="1" t="n">
        <v>602</v>
      </c>
      <c r="F616" s="1" t="n">
        <v>3</v>
      </c>
      <c r="G616" s="1" t="n">
        <v>4</v>
      </c>
      <c r="H616" s="1" t="n">
        <v>1</v>
      </c>
      <c r="I616" s="1" t="n">
        <v>1</v>
      </c>
      <c r="J616" s="1" t="n">
        <v>0</v>
      </c>
      <c r="K616" s="1" t="n">
        <v>1</v>
      </c>
      <c r="L616" s="1" t="n">
        <v>4</v>
      </c>
      <c r="M616" s="1" t="n">
        <f aca="false">+D616-E616-F616-G616-H616-I616-J616-K616-L616</f>
        <v>0</v>
      </c>
      <c r="N616" s="1" t="n">
        <v>2</v>
      </c>
      <c r="O616" s="1" t="n">
        <v>2</v>
      </c>
      <c r="P616" s="1" t="n">
        <v>0</v>
      </c>
      <c r="Q616" s="1" t="n">
        <v>0</v>
      </c>
      <c r="R616" s="1" t="n">
        <v>0</v>
      </c>
      <c r="S616" s="1" t="n">
        <f aca="false">+N616-O616-P616-Q616-R616</f>
        <v>0</v>
      </c>
      <c r="T616" s="1" t="n">
        <v>8</v>
      </c>
      <c r="U616" s="1" t="n">
        <v>0</v>
      </c>
      <c r="V616" s="1" t="n">
        <v>0</v>
      </c>
      <c r="W616" s="1" t="n">
        <v>0</v>
      </c>
      <c r="X616" s="1" t="n">
        <v>0</v>
      </c>
      <c r="Y616" s="1" t="n">
        <v>0</v>
      </c>
      <c r="Z616" s="1" t="n">
        <v>0</v>
      </c>
      <c r="AA616" s="1" t="n">
        <v>0</v>
      </c>
      <c r="AB616" s="1" t="n">
        <f aca="false">+Y616-Z616-AA616</f>
        <v>0</v>
      </c>
      <c r="AC616" s="1" t="n">
        <v>8</v>
      </c>
      <c r="AD616" s="1" t="n">
        <v>0</v>
      </c>
      <c r="AE616" s="1" t="n">
        <v>7</v>
      </c>
      <c r="AF616" s="1" t="n">
        <v>0</v>
      </c>
      <c r="AG616" s="1" t="n">
        <v>0</v>
      </c>
      <c r="AH616" s="1" t="n">
        <v>1</v>
      </c>
      <c r="AI616" s="1" t="n">
        <f aca="false">+AC616-AD616-AE616-AF616-AG616-AH616</f>
        <v>0</v>
      </c>
      <c r="AJ616" s="1" t="n">
        <v>3</v>
      </c>
      <c r="AK616" s="1" t="n">
        <v>0</v>
      </c>
      <c r="AL616" s="1" t="n">
        <v>0</v>
      </c>
      <c r="AM616" s="1" t="n">
        <v>3</v>
      </c>
      <c r="AN616" s="1" t="n">
        <v>0</v>
      </c>
      <c r="AO616" s="1" t="n">
        <f aca="false">+AJ616-AK616-AL616-AM616-AN616</f>
        <v>0</v>
      </c>
      <c r="AP616" s="1" t="n">
        <v>4</v>
      </c>
      <c r="AQ616" s="1" t="n">
        <v>3</v>
      </c>
      <c r="AR616" s="1" t="n">
        <v>1</v>
      </c>
      <c r="AS616" s="1" t="n">
        <f aca="false">+AP616-AQ616-AR616</f>
        <v>0</v>
      </c>
      <c r="AT616" s="1" t="n">
        <v>0</v>
      </c>
    </row>
    <row r="617" s="1" customFormat="true" ht="10.2" hidden="false" customHeight="false" outlineLevel="0" collapsed="false">
      <c r="A617" s="1" t="s">
        <v>662</v>
      </c>
      <c r="B617" s="1" t="n">
        <v>1664</v>
      </c>
      <c r="C617" s="1" t="n">
        <v>1586</v>
      </c>
      <c r="D617" s="1" t="n">
        <v>1578</v>
      </c>
      <c r="E617" s="1" t="n">
        <v>1541</v>
      </c>
      <c r="F617" s="1" t="n">
        <v>18</v>
      </c>
      <c r="G617" s="1" t="n">
        <v>8</v>
      </c>
      <c r="H617" s="1" t="n">
        <v>4</v>
      </c>
      <c r="I617" s="1" t="n">
        <v>1</v>
      </c>
      <c r="J617" s="1" t="n">
        <v>2</v>
      </c>
      <c r="K617" s="1" t="n">
        <v>1</v>
      </c>
      <c r="L617" s="1" t="n">
        <v>3</v>
      </c>
      <c r="M617" s="1" t="n">
        <f aca="false">+D617-E617-F617-G617-H617-I617-J617-K617-L617</f>
        <v>0</v>
      </c>
      <c r="N617" s="1" t="n">
        <v>8</v>
      </c>
      <c r="O617" s="1" t="n">
        <v>0</v>
      </c>
      <c r="P617" s="1" t="n">
        <v>4</v>
      </c>
      <c r="Q617" s="1" t="n">
        <v>4</v>
      </c>
      <c r="R617" s="1" t="n">
        <v>0</v>
      </c>
      <c r="S617" s="1" t="n">
        <f aca="false">+N617-O617-P617-Q617-R617</f>
        <v>0</v>
      </c>
      <c r="T617" s="1" t="n">
        <v>47</v>
      </c>
      <c r="U617" s="1" t="n">
        <v>4</v>
      </c>
      <c r="V617" s="1" t="n">
        <v>3</v>
      </c>
      <c r="W617" s="1" t="n">
        <v>1</v>
      </c>
      <c r="X617" s="1" t="n">
        <v>0</v>
      </c>
      <c r="Y617" s="1" t="n">
        <v>8</v>
      </c>
      <c r="Z617" s="1" t="n">
        <v>3</v>
      </c>
      <c r="AA617" s="1" t="n">
        <v>2</v>
      </c>
      <c r="AB617" s="1" t="n">
        <f aca="false">+Y617-Z617-AA617</f>
        <v>3</v>
      </c>
      <c r="AC617" s="1" t="n">
        <v>35</v>
      </c>
      <c r="AD617" s="1" t="n">
        <v>17</v>
      </c>
      <c r="AE617" s="1" t="n">
        <v>7</v>
      </c>
      <c r="AF617" s="1" t="n">
        <v>0</v>
      </c>
      <c r="AG617" s="1" t="n">
        <v>3</v>
      </c>
      <c r="AH617" s="1" t="n">
        <v>2</v>
      </c>
      <c r="AI617" s="1" t="n">
        <f aca="false">+AC617-AD617-AE617-AF617-AG617-AH617</f>
        <v>6</v>
      </c>
      <c r="AJ617" s="1" t="n">
        <v>4</v>
      </c>
      <c r="AK617" s="1" t="n">
        <v>0</v>
      </c>
      <c r="AL617" s="1" t="n">
        <v>0</v>
      </c>
      <c r="AM617" s="1" t="n">
        <v>3</v>
      </c>
      <c r="AN617" s="1" t="n">
        <v>0</v>
      </c>
      <c r="AO617" s="1" t="n">
        <f aca="false">+AJ617-AK617-AL617-AM617-AN617</f>
        <v>1</v>
      </c>
      <c r="AP617" s="1" t="n">
        <v>27</v>
      </c>
      <c r="AQ617" s="1" t="n">
        <v>23</v>
      </c>
      <c r="AR617" s="1" t="n">
        <v>1</v>
      </c>
      <c r="AS617" s="1" t="n">
        <f aca="false">+AP617-AQ617-AR617</f>
        <v>3</v>
      </c>
      <c r="AT617" s="1" t="n">
        <v>0</v>
      </c>
    </row>
    <row r="618" s="1" customFormat="true" ht="10.2" hidden="false" customHeight="false" outlineLevel="0" collapsed="false">
      <c r="A618" s="1" t="s">
        <v>663</v>
      </c>
      <c r="B618" s="1" t="n">
        <v>1193</v>
      </c>
      <c r="C618" s="1" t="n">
        <v>1096</v>
      </c>
      <c r="D618" s="1" t="n">
        <v>1081</v>
      </c>
      <c r="E618" s="1" t="n">
        <v>1047</v>
      </c>
      <c r="F618" s="1" t="n">
        <v>18</v>
      </c>
      <c r="G618" s="1" t="n">
        <v>10</v>
      </c>
      <c r="H618" s="1" t="n">
        <v>1</v>
      </c>
      <c r="I618" s="1" t="n">
        <v>0</v>
      </c>
      <c r="J618" s="1" t="n">
        <v>1</v>
      </c>
      <c r="K618" s="1" t="n">
        <v>4</v>
      </c>
      <c r="L618" s="1" t="n">
        <v>0</v>
      </c>
      <c r="M618" s="1" t="n">
        <f aca="false">+D618-E618-F618-G618-H618-I618-J618-K618-L618</f>
        <v>0</v>
      </c>
      <c r="N618" s="1" t="n">
        <v>15</v>
      </c>
      <c r="O618" s="1" t="n">
        <v>11</v>
      </c>
      <c r="P618" s="1" t="n">
        <v>1</v>
      </c>
      <c r="Q618" s="1" t="n">
        <v>3</v>
      </c>
      <c r="R618" s="1" t="n">
        <v>0</v>
      </c>
      <c r="S618" s="1" t="n">
        <f aca="false">+N618-O618-P618-Q618-R618</f>
        <v>0</v>
      </c>
      <c r="T618" s="1" t="n">
        <v>28</v>
      </c>
      <c r="U618" s="1" t="n">
        <v>2</v>
      </c>
      <c r="V618" s="1" t="n">
        <v>2</v>
      </c>
      <c r="W618" s="1" t="n">
        <v>0</v>
      </c>
      <c r="X618" s="1" t="n">
        <v>0</v>
      </c>
      <c r="Y618" s="1" t="n">
        <v>5</v>
      </c>
      <c r="Z618" s="1" t="n">
        <v>3</v>
      </c>
      <c r="AA618" s="1" t="n">
        <v>2</v>
      </c>
      <c r="AB618" s="1" t="n">
        <f aca="false">+Y618-Z618-AA618</f>
        <v>0</v>
      </c>
      <c r="AC618" s="1" t="n">
        <v>21</v>
      </c>
      <c r="AD618" s="1" t="n">
        <v>6</v>
      </c>
      <c r="AE618" s="1" t="n">
        <v>5</v>
      </c>
      <c r="AF618" s="1" t="n">
        <v>2</v>
      </c>
      <c r="AG618" s="1" t="n">
        <v>3</v>
      </c>
      <c r="AH618" s="1" t="n">
        <v>1</v>
      </c>
      <c r="AI618" s="1" t="n">
        <f aca="false">+AC618-AD618-AE618-AF618-AG618-AH618</f>
        <v>4</v>
      </c>
      <c r="AJ618" s="1" t="n">
        <v>8</v>
      </c>
      <c r="AK618" s="1" t="n">
        <v>0</v>
      </c>
      <c r="AL618" s="1" t="n">
        <v>0</v>
      </c>
      <c r="AM618" s="1" t="n">
        <v>2</v>
      </c>
      <c r="AN618" s="1" t="n">
        <v>5</v>
      </c>
      <c r="AO618" s="1" t="n">
        <f aca="false">+AJ618-AK618-AL618-AM618-AN618</f>
        <v>1</v>
      </c>
      <c r="AP618" s="1" t="n">
        <v>59</v>
      </c>
      <c r="AQ618" s="1" t="n">
        <v>52</v>
      </c>
      <c r="AR618" s="1" t="n">
        <v>2</v>
      </c>
      <c r="AS618" s="1" t="n">
        <f aca="false">+AP618-AQ618-AR618</f>
        <v>5</v>
      </c>
      <c r="AT618" s="1" t="n">
        <v>2</v>
      </c>
    </row>
    <row r="619" s="1" customFormat="true" ht="10.2" hidden="false" customHeight="false" outlineLevel="0" collapsed="false">
      <c r="A619" s="1" t="s">
        <v>664</v>
      </c>
      <c r="B619" s="1" t="n">
        <v>344</v>
      </c>
      <c r="C619" s="1" t="n">
        <v>298</v>
      </c>
      <c r="D619" s="1" t="n">
        <v>289</v>
      </c>
      <c r="E619" s="1" t="n">
        <v>284</v>
      </c>
      <c r="F619" s="1" t="n">
        <v>1</v>
      </c>
      <c r="G619" s="1" t="n">
        <v>2</v>
      </c>
      <c r="H619" s="1" t="n">
        <v>2</v>
      </c>
      <c r="I619" s="1" t="n">
        <v>0</v>
      </c>
      <c r="J619" s="1" t="n">
        <v>0</v>
      </c>
      <c r="K619" s="1" t="n">
        <v>0</v>
      </c>
      <c r="L619" s="1" t="n">
        <v>0</v>
      </c>
      <c r="M619" s="1" t="n">
        <f aca="false">+D619-E619-F619-G619-H619-I619-J619-K619-L619</f>
        <v>0</v>
      </c>
      <c r="N619" s="1" t="n">
        <v>9</v>
      </c>
      <c r="O619" s="1" t="n">
        <v>2</v>
      </c>
      <c r="P619" s="1" t="n">
        <v>2</v>
      </c>
      <c r="Q619" s="1" t="n">
        <v>5</v>
      </c>
      <c r="R619" s="1" t="n">
        <v>0</v>
      </c>
      <c r="S619" s="1" t="n">
        <f aca="false">+N619-O619-P619-Q619-R619</f>
        <v>0</v>
      </c>
      <c r="T619" s="1" t="n">
        <v>8</v>
      </c>
      <c r="U619" s="1" t="n">
        <v>1</v>
      </c>
      <c r="V619" s="1" t="n">
        <v>0</v>
      </c>
      <c r="W619" s="1" t="n">
        <v>1</v>
      </c>
      <c r="X619" s="1" t="n">
        <v>0</v>
      </c>
      <c r="Y619" s="1" t="n">
        <v>1</v>
      </c>
      <c r="Z619" s="1" t="n">
        <v>0</v>
      </c>
      <c r="AA619" s="1" t="n">
        <v>0</v>
      </c>
      <c r="AB619" s="1" t="n">
        <f aca="false">+Y619-Z619-AA619</f>
        <v>1</v>
      </c>
      <c r="AC619" s="1" t="n">
        <v>6</v>
      </c>
      <c r="AD619" s="1" t="n">
        <v>2</v>
      </c>
      <c r="AE619" s="1" t="n">
        <v>1</v>
      </c>
      <c r="AF619" s="1" t="n">
        <v>0</v>
      </c>
      <c r="AG619" s="1" t="n">
        <v>1</v>
      </c>
      <c r="AH619" s="1" t="n">
        <v>0</v>
      </c>
      <c r="AI619" s="1" t="n">
        <f aca="false">+AC619-AD619-AE619-AF619-AG619-AH619</f>
        <v>2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f aca="false">+AJ619-AK619-AL619-AM619-AN619</f>
        <v>0</v>
      </c>
      <c r="AP619" s="1" t="n">
        <v>38</v>
      </c>
      <c r="AQ619" s="1" t="n">
        <v>36</v>
      </c>
      <c r="AR619" s="1" t="n">
        <v>2</v>
      </c>
      <c r="AS619" s="1" t="n">
        <f aca="false">+AP619-AQ619-AR619</f>
        <v>0</v>
      </c>
      <c r="AT619" s="1" t="n">
        <v>0</v>
      </c>
    </row>
    <row r="620" s="1" customFormat="true" ht="10.2" hidden="false" customHeight="false" outlineLevel="0" collapsed="false">
      <c r="A620" s="1" t="s">
        <v>665</v>
      </c>
      <c r="B620" s="1" t="n">
        <v>717</v>
      </c>
      <c r="C620" s="1" t="n">
        <v>666</v>
      </c>
      <c r="D620" s="1" t="n">
        <v>666</v>
      </c>
      <c r="E620" s="1" t="n">
        <v>658</v>
      </c>
      <c r="F620" s="1" t="n">
        <v>3</v>
      </c>
      <c r="G620" s="1" t="n">
        <v>3</v>
      </c>
      <c r="H620" s="1" t="n">
        <v>1</v>
      </c>
      <c r="I620" s="1" t="n">
        <v>0</v>
      </c>
      <c r="J620" s="1" t="n">
        <v>1</v>
      </c>
      <c r="K620" s="1" t="n">
        <v>0</v>
      </c>
      <c r="L620" s="1" t="n">
        <v>0</v>
      </c>
      <c r="M620" s="1" t="n">
        <f aca="false">+D620-E620-F620-G620-H620-I620-J620-K620-L620</f>
        <v>0</v>
      </c>
      <c r="N620" s="1" t="n">
        <v>0</v>
      </c>
      <c r="O620" s="1" t="n">
        <v>0</v>
      </c>
      <c r="P620" s="1" t="n">
        <v>0</v>
      </c>
      <c r="Q620" s="1" t="n">
        <v>0</v>
      </c>
      <c r="R620" s="1" t="n">
        <v>0</v>
      </c>
      <c r="S620" s="1" t="n">
        <f aca="false">+N620-O620-P620-Q620-R620</f>
        <v>0</v>
      </c>
      <c r="T620" s="1" t="n">
        <v>9</v>
      </c>
      <c r="U620" s="1" t="n">
        <v>0</v>
      </c>
      <c r="V620" s="1" t="n">
        <v>0</v>
      </c>
      <c r="W620" s="1" t="n">
        <v>0</v>
      </c>
      <c r="X620" s="1" t="n">
        <v>0</v>
      </c>
      <c r="Y620" s="1" t="n">
        <v>2</v>
      </c>
      <c r="Z620" s="1" t="n">
        <v>1</v>
      </c>
      <c r="AA620" s="1" t="n">
        <v>1</v>
      </c>
      <c r="AB620" s="1" t="n">
        <f aca="false">+Y620-Z620-AA620</f>
        <v>0</v>
      </c>
      <c r="AC620" s="1" t="n">
        <v>7</v>
      </c>
      <c r="AD620" s="1" t="n">
        <v>3</v>
      </c>
      <c r="AE620" s="1" t="n">
        <v>0</v>
      </c>
      <c r="AF620" s="1" t="n">
        <v>1</v>
      </c>
      <c r="AG620" s="1" t="n">
        <v>1</v>
      </c>
      <c r="AH620" s="1" t="n">
        <v>0</v>
      </c>
      <c r="AI620" s="1" t="n">
        <f aca="false">+AC620-AD620-AE620-AF620-AG620-AH620</f>
        <v>2</v>
      </c>
      <c r="AJ620" s="1" t="n">
        <v>9</v>
      </c>
      <c r="AK620" s="1" t="n">
        <v>0</v>
      </c>
      <c r="AL620" s="1" t="n">
        <v>0</v>
      </c>
      <c r="AM620" s="1" t="n">
        <v>7</v>
      </c>
      <c r="AN620" s="1" t="n">
        <v>0</v>
      </c>
      <c r="AO620" s="1" t="n">
        <f aca="false">+AJ620-AK620-AL620-AM620-AN620</f>
        <v>2</v>
      </c>
      <c r="AP620" s="1" t="n">
        <v>33</v>
      </c>
      <c r="AQ620" s="1" t="n">
        <v>30</v>
      </c>
      <c r="AR620" s="1" t="n">
        <v>0</v>
      </c>
      <c r="AS620" s="1" t="n">
        <f aca="false">+AP620-AQ620-AR620</f>
        <v>3</v>
      </c>
      <c r="AT620" s="1" t="n">
        <v>0</v>
      </c>
    </row>
    <row r="621" s="1" customFormat="true" ht="10.2" hidden="false" customHeight="false" outlineLevel="0" collapsed="false">
      <c r="A621" s="1" t="s">
        <v>666</v>
      </c>
      <c r="B621" s="1" t="n">
        <v>136</v>
      </c>
      <c r="C621" s="1" t="n">
        <v>130</v>
      </c>
      <c r="D621" s="1" t="n">
        <v>130</v>
      </c>
      <c r="E621" s="1" t="n">
        <v>126</v>
      </c>
      <c r="F621" s="1" t="n">
        <v>2</v>
      </c>
      <c r="G621" s="1" t="n">
        <v>2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0</v>
      </c>
      <c r="M621" s="1" t="n">
        <f aca="false">+D621-E621-F621-G621-H621-I621-J621-K621-L621</f>
        <v>0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f aca="false">+N621-O621-P621-Q621-R621</f>
        <v>0</v>
      </c>
      <c r="T621" s="1" t="n">
        <v>0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0</v>
      </c>
      <c r="Z621" s="1" t="n">
        <v>0</v>
      </c>
      <c r="AA621" s="1" t="n">
        <v>0</v>
      </c>
      <c r="AB621" s="1" t="n">
        <f aca="false">+Y621-Z621-AA621</f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f aca="false">+AC621-AD621-AE621-AF621-AG621-AH621</f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f aca="false">+AJ621-AK621-AL621-AM621-AN621</f>
        <v>0</v>
      </c>
      <c r="AP621" s="1" t="n">
        <v>6</v>
      </c>
      <c r="AQ621" s="1" t="n">
        <v>4</v>
      </c>
      <c r="AR621" s="1" t="n">
        <v>0</v>
      </c>
      <c r="AS621" s="1" t="n">
        <f aca="false">+AP621-AQ621-AR621</f>
        <v>2</v>
      </c>
      <c r="AT621" s="1" t="n">
        <v>0</v>
      </c>
    </row>
    <row r="622" s="1" customFormat="true" ht="10.2" hidden="false" customHeight="false" outlineLevel="0" collapsed="false">
      <c r="A622" s="1" t="s">
        <v>667</v>
      </c>
      <c r="B622" s="1" t="n">
        <v>894</v>
      </c>
      <c r="C622" s="1" t="n">
        <v>856</v>
      </c>
      <c r="D622" s="1" t="n">
        <v>847</v>
      </c>
      <c r="E622" s="1" t="n">
        <v>818</v>
      </c>
      <c r="F622" s="1" t="n">
        <v>9</v>
      </c>
      <c r="G622" s="1" t="n">
        <v>6</v>
      </c>
      <c r="H622" s="1" t="n">
        <v>4</v>
      </c>
      <c r="I622" s="1" t="n">
        <v>2</v>
      </c>
      <c r="J622" s="1" t="n">
        <v>3</v>
      </c>
      <c r="K622" s="1" t="n">
        <v>1</v>
      </c>
      <c r="L622" s="1" t="n">
        <v>4</v>
      </c>
      <c r="M622" s="1" t="n">
        <f aca="false">+D622-E622-F622-G622-H622-I622-J622-K622-L622</f>
        <v>0</v>
      </c>
      <c r="N622" s="1" t="n">
        <v>9</v>
      </c>
      <c r="O622" s="1" t="n">
        <v>4</v>
      </c>
      <c r="P622" s="1" t="n">
        <v>1</v>
      </c>
      <c r="Q622" s="1" t="n">
        <v>4</v>
      </c>
      <c r="R622" s="1" t="n">
        <v>0</v>
      </c>
      <c r="S622" s="1" t="n">
        <f aca="false">+N622-O622-P622-Q622-R622</f>
        <v>0</v>
      </c>
      <c r="T622" s="1" t="n">
        <v>19</v>
      </c>
      <c r="U622" s="1" t="n">
        <v>1</v>
      </c>
      <c r="V622" s="1" t="n">
        <v>0</v>
      </c>
      <c r="W622" s="1" t="n">
        <v>1</v>
      </c>
      <c r="X622" s="1" t="n">
        <v>0</v>
      </c>
      <c r="Y622" s="1" t="n">
        <v>2</v>
      </c>
      <c r="Z622" s="1" t="n">
        <v>1</v>
      </c>
      <c r="AA622" s="1" t="n">
        <v>1</v>
      </c>
      <c r="AB622" s="1" t="n">
        <f aca="false">+Y622-Z622-AA622</f>
        <v>0</v>
      </c>
      <c r="AC622" s="1" t="n">
        <v>16</v>
      </c>
      <c r="AD622" s="1" t="n">
        <v>7</v>
      </c>
      <c r="AE622" s="1" t="n">
        <v>4</v>
      </c>
      <c r="AF622" s="1" t="n">
        <v>2</v>
      </c>
      <c r="AG622" s="1" t="n">
        <v>1</v>
      </c>
      <c r="AH622" s="1" t="n">
        <v>0</v>
      </c>
      <c r="AI622" s="1" t="n">
        <f aca="false">+AC622-AD622-AE622-AF622-AG622-AH622</f>
        <v>2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f aca="false">+AJ622-AK622-AL622-AM622-AN622</f>
        <v>0</v>
      </c>
      <c r="AP622" s="1" t="n">
        <v>19</v>
      </c>
      <c r="AQ622" s="1" t="n">
        <v>17</v>
      </c>
      <c r="AR622" s="1" t="n">
        <v>1</v>
      </c>
      <c r="AS622" s="1" t="n">
        <f aca="false">+AP622-AQ622-AR622</f>
        <v>1</v>
      </c>
      <c r="AT622" s="1" t="n">
        <v>0</v>
      </c>
    </row>
    <row r="623" s="1" customFormat="true" ht="10.2" hidden="false" customHeight="false" outlineLevel="0" collapsed="false">
      <c r="A623" s="1" t="s">
        <v>668</v>
      </c>
      <c r="B623" s="1" t="n">
        <v>1923</v>
      </c>
      <c r="C623" s="1" t="n">
        <v>1870</v>
      </c>
      <c r="D623" s="1" t="n">
        <v>1849</v>
      </c>
      <c r="E623" s="1" t="n">
        <v>1809</v>
      </c>
      <c r="F623" s="1" t="n">
        <v>16</v>
      </c>
      <c r="G623" s="1" t="n">
        <v>11</v>
      </c>
      <c r="H623" s="1" t="n">
        <v>5</v>
      </c>
      <c r="I623" s="1" t="n">
        <v>3</v>
      </c>
      <c r="J623" s="1" t="n">
        <v>0</v>
      </c>
      <c r="K623" s="1" t="n">
        <v>1</v>
      </c>
      <c r="L623" s="1" t="n">
        <v>2</v>
      </c>
      <c r="M623" s="1" t="n">
        <f aca="false">+D623-E623-F623-G623-H623-I623-J623-K623-L623</f>
        <v>2</v>
      </c>
      <c r="N623" s="1" t="n">
        <v>21</v>
      </c>
      <c r="O623" s="1" t="n">
        <v>12</v>
      </c>
      <c r="P623" s="1" t="n">
        <v>4</v>
      </c>
      <c r="Q623" s="1" t="n">
        <v>4</v>
      </c>
      <c r="R623" s="1" t="n">
        <v>0</v>
      </c>
      <c r="S623" s="1" t="n">
        <f aca="false">+N623-O623-P623-Q623-R623</f>
        <v>1</v>
      </c>
      <c r="T623" s="1" t="n">
        <v>29</v>
      </c>
      <c r="U623" s="1" t="n">
        <v>2</v>
      </c>
      <c r="V623" s="1" t="n">
        <v>2</v>
      </c>
      <c r="W623" s="1" t="n">
        <v>0</v>
      </c>
      <c r="X623" s="1" t="n">
        <v>0</v>
      </c>
      <c r="Y623" s="1" t="n">
        <v>2</v>
      </c>
      <c r="Z623" s="1" t="n">
        <v>1</v>
      </c>
      <c r="AA623" s="1" t="n">
        <v>1</v>
      </c>
      <c r="AB623" s="1" t="n">
        <f aca="false">+Y623-Z623-AA623</f>
        <v>0</v>
      </c>
      <c r="AC623" s="1" t="n">
        <v>25</v>
      </c>
      <c r="AD623" s="1" t="n">
        <v>3</v>
      </c>
      <c r="AE623" s="1" t="n">
        <v>8</v>
      </c>
      <c r="AF623" s="1" t="n">
        <v>0</v>
      </c>
      <c r="AG623" s="1" t="n">
        <v>4</v>
      </c>
      <c r="AH623" s="1" t="n">
        <v>4</v>
      </c>
      <c r="AI623" s="1" t="n">
        <f aca="false">+AC623-AD623-AE623-AF623-AG623-AH623</f>
        <v>6</v>
      </c>
      <c r="AJ623" s="1" t="n">
        <v>12</v>
      </c>
      <c r="AK623" s="1" t="n">
        <v>2</v>
      </c>
      <c r="AL623" s="1" t="n">
        <v>0</v>
      </c>
      <c r="AM623" s="1" t="n">
        <v>8</v>
      </c>
      <c r="AN623" s="1" t="n">
        <v>0</v>
      </c>
      <c r="AO623" s="1" t="n">
        <f aca="false">+AJ623-AK623-AL623-AM623-AN623</f>
        <v>2</v>
      </c>
      <c r="AP623" s="1" t="n">
        <v>12</v>
      </c>
      <c r="AQ623" s="1" t="n">
        <v>5</v>
      </c>
      <c r="AR623" s="1" t="n">
        <v>4</v>
      </c>
      <c r="AS623" s="1" t="n">
        <f aca="false">+AP623-AQ623-AR623</f>
        <v>3</v>
      </c>
      <c r="AT623" s="1" t="n">
        <v>0</v>
      </c>
    </row>
    <row r="624" s="1" customFormat="true" ht="10.2" hidden="false" customHeight="false" outlineLevel="0" collapsed="false">
      <c r="A624" s="1" t="s">
        <v>669</v>
      </c>
      <c r="B624" s="1" t="n">
        <v>1611</v>
      </c>
      <c r="C624" s="1" t="n">
        <v>1563</v>
      </c>
      <c r="D624" s="1" t="n">
        <v>1548</v>
      </c>
      <c r="E624" s="1" t="n">
        <v>1520</v>
      </c>
      <c r="F624" s="1" t="n">
        <v>7</v>
      </c>
      <c r="G624" s="1" t="n">
        <v>11</v>
      </c>
      <c r="H624" s="1" t="n">
        <v>2</v>
      </c>
      <c r="I624" s="1" t="n">
        <v>4</v>
      </c>
      <c r="J624" s="1" t="n">
        <v>1</v>
      </c>
      <c r="K624" s="1" t="n">
        <v>0</v>
      </c>
      <c r="L624" s="1" t="n">
        <v>1</v>
      </c>
      <c r="M624" s="1" t="n">
        <f aca="false">+D624-E624-F624-G624-H624-I624-J624-K624-L624</f>
        <v>2</v>
      </c>
      <c r="N624" s="1" t="n">
        <v>15</v>
      </c>
      <c r="O624" s="1" t="n">
        <v>9</v>
      </c>
      <c r="P624" s="1" t="n">
        <v>0</v>
      </c>
      <c r="Q624" s="1" t="n">
        <v>5</v>
      </c>
      <c r="R624" s="1" t="n">
        <v>1</v>
      </c>
      <c r="S624" s="1" t="n">
        <f aca="false">+N624-O624-P624-Q624-R624</f>
        <v>0</v>
      </c>
      <c r="T624" s="1" t="n">
        <v>33</v>
      </c>
      <c r="U624" s="1" t="n">
        <v>3</v>
      </c>
      <c r="V624" s="1" t="n">
        <v>3</v>
      </c>
      <c r="W624" s="1" t="n">
        <v>0</v>
      </c>
      <c r="X624" s="1" t="n">
        <v>0</v>
      </c>
      <c r="Y624" s="1" t="n">
        <v>8</v>
      </c>
      <c r="Z624" s="1" t="n">
        <v>4</v>
      </c>
      <c r="AA624" s="1" t="n">
        <v>3</v>
      </c>
      <c r="AB624" s="1" t="n">
        <f aca="false">+Y624-Z624-AA624</f>
        <v>1</v>
      </c>
      <c r="AC624" s="1" t="n">
        <v>22</v>
      </c>
      <c r="AD624" s="1" t="n">
        <v>13</v>
      </c>
      <c r="AE624" s="1" t="n">
        <v>4</v>
      </c>
      <c r="AF624" s="1" t="n">
        <v>2</v>
      </c>
      <c r="AG624" s="1" t="n">
        <v>0</v>
      </c>
      <c r="AH624" s="1" t="n">
        <v>1</v>
      </c>
      <c r="AI624" s="1" t="n">
        <f aca="false">+AC624-AD624-AE624-AF624-AG624-AH624</f>
        <v>2</v>
      </c>
      <c r="AJ624" s="1" t="n">
        <v>4</v>
      </c>
      <c r="AK624" s="1" t="n">
        <v>0</v>
      </c>
      <c r="AL624" s="1" t="n">
        <v>1</v>
      </c>
      <c r="AM624" s="1" t="n">
        <v>1</v>
      </c>
      <c r="AN624" s="1" t="n">
        <v>0</v>
      </c>
      <c r="AO624" s="1" t="n">
        <f aca="false">+AJ624-AK624-AL624-AM624-AN624</f>
        <v>2</v>
      </c>
      <c r="AP624" s="1" t="n">
        <v>11</v>
      </c>
      <c r="AQ624" s="1" t="n">
        <v>8</v>
      </c>
      <c r="AR624" s="1" t="n">
        <v>0</v>
      </c>
      <c r="AS624" s="1" t="n">
        <f aca="false">+AP624-AQ624-AR624</f>
        <v>3</v>
      </c>
      <c r="AT624" s="1" t="n">
        <v>0</v>
      </c>
    </row>
    <row r="625" s="1" customFormat="true" ht="10.2" hidden="false" customHeight="false" outlineLevel="0" collapsed="false">
      <c r="A625" s="1" t="s">
        <v>670</v>
      </c>
      <c r="B625" s="1" t="n">
        <v>356</v>
      </c>
      <c r="C625" s="1" t="n">
        <v>321</v>
      </c>
      <c r="D625" s="1" t="n">
        <v>317</v>
      </c>
      <c r="E625" s="1" t="n">
        <v>313</v>
      </c>
      <c r="F625" s="1" t="n">
        <v>0</v>
      </c>
      <c r="G625" s="1" t="n">
        <v>4</v>
      </c>
      <c r="H625" s="1" t="n">
        <v>0</v>
      </c>
      <c r="I625" s="1" t="n">
        <v>0</v>
      </c>
      <c r="J625" s="1" t="n">
        <v>0</v>
      </c>
      <c r="K625" s="1" t="n">
        <v>0</v>
      </c>
      <c r="L625" s="1" t="n">
        <v>0</v>
      </c>
      <c r="M625" s="1" t="n">
        <f aca="false">+D625-E625-F625-G625-H625-I625-J625-K625-L625</f>
        <v>0</v>
      </c>
      <c r="N625" s="1" t="n">
        <v>4</v>
      </c>
      <c r="O625" s="1" t="n">
        <v>0</v>
      </c>
      <c r="P625" s="1" t="n">
        <v>4</v>
      </c>
      <c r="Q625" s="1" t="n">
        <v>0</v>
      </c>
      <c r="R625" s="1" t="n">
        <v>0</v>
      </c>
      <c r="S625" s="1" t="n">
        <f aca="false">+N625-O625-P625-Q625-R625</f>
        <v>0</v>
      </c>
      <c r="T625" s="1" t="n">
        <v>8</v>
      </c>
      <c r="U625" s="1" t="n">
        <v>3</v>
      </c>
      <c r="V625" s="1" t="n">
        <v>1</v>
      </c>
      <c r="W625" s="1" t="n">
        <v>2</v>
      </c>
      <c r="X625" s="1" t="n">
        <v>0</v>
      </c>
      <c r="Y625" s="1" t="n">
        <v>0</v>
      </c>
      <c r="Z625" s="1" t="n">
        <v>0</v>
      </c>
      <c r="AA625" s="1" t="n">
        <v>0</v>
      </c>
      <c r="AB625" s="1" t="n">
        <f aca="false">+Y625-Z625-AA625</f>
        <v>0</v>
      </c>
      <c r="AC625" s="1" t="n">
        <v>5</v>
      </c>
      <c r="AD625" s="1" t="n">
        <v>0</v>
      </c>
      <c r="AE625" s="1" t="n">
        <v>1</v>
      </c>
      <c r="AF625" s="1" t="n">
        <v>1</v>
      </c>
      <c r="AG625" s="1" t="n">
        <v>1</v>
      </c>
      <c r="AH625" s="1" t="n">
        <v>0</v>
      </c>
      <c r="AI625" s="1" t="n">
        <f aca="false">+AC625-AD625-AE625-AF625-AG625-AH625</f>
        <v>2</v>
      </c>
      <c r="AJ625" s="1" t="n">
        <v>2</v>
      </c>
      <c r="AK625" s="1" t="n">
        <v>1</v>
      </c>
      <c r="AL625" s="1" t="n">
        <v>1</v>
      </c>
      <c r="AM625" s="1" t="n">
        <v>0</v>
      </c>
      <c r="AN625" s="1" t="n">
        <v>0</v>
      </c>
      <c r="AO625" s="1" t="n">
        <f aca="false">+AJ625-AK625-AL625-AM625-AN625</f>
        <v>0</v>
      </c>
      <c r="AP625" s="1" t="n">
        <v>25</v>
      </c>
      <c r="AQ625" s="1" t="n">
        <v>21</v>
      </c>
      <c r="AR625" s="1" t="n">
        <v>2</v>
      </c>
      <c r="AS625" s="1" t="n">
        <f aca="false">+AP625-AQ625-AR625</f>
        <v>2</v>
      </c>
      <c r="AT625" s="1" t="n">
        <v>0</v>
      </c>
    </row>
    <row r="626" s="1" customFormat="true" ht="10.2" hidden="false" customHeight="false" outlineLevel="0" collapsed="false">
      <c r="A626" s="1" t="s">
        <v>671</v>
      </c>
      <c r="B626" s="1" t="n">
        <v>285</v>
      </c>
      <c r="C626" s="1" t="n">
        <v>268</v>
      </c>
      <c r="D626" s="1" t="n">
        <v>260</v>
      </c>
      <c r="E626" s="1" t="n">
        <v>242</v>
      </c>
      <c r="F626" s="1" t="n">
        <v>4</v>
      </c>
      <c r="G626" s="1" t="n">
        <v>8</v>
      </c>
      <c r="H626" s="1" t="n">
        <v>1</v>
      </c>
      <c r="I626" s="1" t="n">
        <v>3</v>
      </c>
      <c r="J626" s="1" t="n">
        <v>1</v>
      </c>
      <c r="K626" s="1" t="n">
        <v>1</v>
      </c>
      <c r="L626" s="1" t="n">
        <v>0</v>
      </c>
      <c r="M626" s="1" t="n">
        <f aca="false">+D626-E626-F626-G626-H626-I626-J626-K626-L626</f>
        <v>0</v>
      </c>
      <c r="N626" s="1" t="n">
        <v>8</v>
      </c>
      <c r="O626" s="1" t="n">
        <v>0</v>
      </c>
      <c r="P626" s="1" t="n">
        <v>8</v>
      </c>
      <c r="Q626" s="1" t="n">
        <v>0</v>
      </c>
      <c r="R626" s="1" t="n">
        <v>0</v>
      </c>
      <c r="S626" s="1" t="n">
        <f aca="false">+N626-O626-P626-Q626-R626</f>
        <v>0</v>
      </c>
      <c r="T626" s="1" t="n">
        <v>14</v>
      </c>
      <c r="U626" s="1" t="n">
        <v>5</v>
      </c>
      <c r="V626" s="1" t="n">
        <v>5</v>
      </c>
      <c r="W626" s="1" t="n">
        <v>0</v>
      </c>
      <c r="X626" s="1" t="n">
        <v>0</v>
      </c>
      <c r="Y626" s="1" t="n">
        <v>1</v>
      </c>
      <c r="Z626" s="1" t="n">
        <v>1</v>
      </c>
      <c r="AA626" s="1" t="n">
        <v>0</v>
      </c>
      <c r="AB626" s="1" t="n">
        <f aca="false">+Y626-Z626-AA626</f>
        <v>0</v>
      </c>
      <c r="AC626" s="1" t="n">
        <v>8</v>
      </c>
      <c r="AD626" s="1" t="n">
        <v>1</v>
      </c>
      <c r="AE626" s="1" t="n">
        <v>2</v>
      </c>
      <c r="AF626" s="1" t="n">
        <v>1</v>
      </c>
      <c r="AG626" s="1" t="n">
        <v>1</v>
      </c>
      <c r="AH626" s="1" t="n">
        <v>3</v>
      </c>
      <c r="AI626" s="1" t="n">
        <f aca="false">+AC626-AD626-AE626-AF626-AG626-AH626</f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f aca="false">+AJ626-AK626-AL626-AM626-AN626</f>
        <v>0</v>
      </c>
      <c r="AP626" s="1" t="n">
        <v>3</v>
      </c>
      <c r="AQ626" s="1" t="n">
        <v>2</v>
      </c>
      <c r="AR626" s="1" t="n">
        <v>0</v>
      </c>
      <c r="AS626" s="1" t="n">
        <f aca="false">+AP626-AQ626-AR626</f>
        <v>1</v>
      </c>
      <c r="AT626" s="1" t="n">
        <v>0</v>
      </c>
    </row>
    <row r="627" s="1" customFormat="true" ht="10.2" hidden="false" customHeight="false" outlineLevel="0" collapsed="false">
      <c r="A627" s="1" t="s">
        <v>672</v>
      </c>
      <c r="B627" s="1" t="n">
        <v>380</v>
      </c>
      <c r="C627" s="1" t="n">
        <v>362</v>
      </c>
      <c r="D627" s="1" t="n">
        <v>361</v>
      </c>
      <c r="E627" s="1" t="n">
        <v>342</v>
      </c>
      <c r="F627" s="1" t="n">
        <v>4</v>
      </c>
      <c r="G627" s="1" t="n">
        <v>5</v>
      </c>
      <c r="H627" s="1" t="n">
        <v>3</v>
      </c>
      <c r="I627" s="1" t="n">
        <v>4</v>
      </c>
      <c r="J627" s="1" t="n">
        <v>0</v>
      </c>
      <c r="K627" s="1" t="n">
        <v>0</v>
      </c>
      <c r="L627" s="1" t="n">
        <v>1</v>
      </c>
      <c r="M627" s="1" t="n">
        <f aca="false">+D627-E627-F627-G627-H627-I627-J627-K627-L627</f>
        <v>2</v>
      </c>
      <c r="N627" s="1" t="n">
        <v>1</v>
      </c>
      <c r="O627" s="1" t="n">
        <v>0</v>
      </c>
      <c r="P627" s="1" t="n">
        <v>0</v>
      </c>
      <c r="Q627" s="1" t="n">
        <v>1</v>
      </c>
      <c r="R627" s="1" t="n">
        <v>0</v>
      </c>
      <c r="S627" s="1" t="n">
        <f aca="false">+N627-O627-P627-Q627-R627</f>
        <v>0</v>
      </c>
      <c r="T627" s="1" t="n">
        <v>11</v>
      </c>
      <c r="U627" s="1" t="n">
        <v>1</v>
      </c>
      <c r="V627" s="1" t="n">
        <v>1</v>
      </c>
      <c r="W627" s="1" t="n">
        <v>0</v>
      </c>
      <c r="X627" s="1" t="n">
        <v>0</v>
      </c>
      <c r="Y627" s="1" t="n">
        <v>0</v>
      </c>
      <c r="Z627" s="1" t="n">
        <v>0</v>
      </c>
      <c r="AA627" s="1" t="n">
        <v>0</v>
      </c>
      <c r="AB627" s="1" t="n">
        <f aca="false">+Y627-Z627-AA627</f>
        <v>0</v>
      </c>
      <c r="AC627" s="1" t="n">
        <v>10</v>
      </c>
      <c r="AD627" s="1" t="n">
        <v>4</v>
      </c>
      <c r="AE627" s="1" t="n">
        <v>0</v>
      </c>
      <c r="AF627" s="1" t="n">
        <v>2</v>
      </c>
      <c r="AG627" s="1" t="n">
        <v>4</v>
      </c>
      <c r="AH627" s="1" t="n">
        <v>0</v>
      </c>
      <c r="AI627" s="1" t="n">
        <f aca="false">+AC627-AD627-AE627-AF627-AG627-AH627</f>
        <v>0</v>
      </c>
      <c r="AJ627" s="1" t="n">
        <v>0</v>
      </c>
      <c r="AK627" s="1" t="n">
        <v>0</v>
      </c>
      <c r="AL627" s="1" t="n">
        <v>0</v>
      </c>
      <c r="AM627" s="1" t="n">
        <v>0</v>
      </c>
      <c r="AN627" s="1" t="n">
        <v>0</v>
      </c>
      <c r="AO627" s="1" t="n">
        <f aca="false">+AJ627-AK627-AL627-AM627-AN627</f>
        <v>0</v>
      </c>
      <c r="AP627" s="1" t="n">
        <v>7</v>
      </c>
      <c r="AQ627" s="1" t="n">
        <v>6</v>
      </c>
      <c r="AR627" s="1" t="n">
        <v>0</v>
      </c>
      <c r="AS627" s="1" t="n">
        <f aca="false">+AP627-AQ627-AR627</f>
        <v>1</v>
      </c>
      <c r="AT627" s="1" t="n">
        <v>0</v>
      </c>
    </row>
    <row r="628" s="1" customFormat="true" ht="10.2" hidden="false" customHeight="false" outlineLevel="0" collapsed="false">
      <c r="A628" s="1" t="s">
        <v>673</v>
      </c>
      <c r="B628" s="1" t="n">
        <v>352</v>
      </c>
      <c r="C628" s="1" t="n">
        <v>322</v>
      </c>
      <c r="D628" s="1" t="n">
        <v>313</v>
      </c>
      <c r="E628" s="1" t="n">
        <v>294</v>
      </c>
      <c r="F628" s="1" t="n">
        <v>6</v>
      </c>
      <c r="G628" s="1" t="n">
        <v>3</v>
      </c>
      <c r="H628" s="1" t="n">
        <v>2</v>
      </c>
      <c r="I628" s="1" t="n">
        <v>3</v>
      </c>
      <c r="J628" s="1" t="n">
        <v>1</v>
      </c>
      <c r="K628" s="1" t="n">
        <v>2</v>
      </c>
      <c r="L628" s="1" t="n">
        <v>0</v>
      </c>
      <c r="M628" s="1" t="n">
        <f aca="false">+D628-E628-F628-G628-H628-I628-J628-K628-L628</f>
        <v>2</v>
      </c>
      <c r="N628" s="1" t="n">
        <v>9</v>
      </c>
      <c r="O628" s="1" t="n">
        <v>2</v>
      </c>
      <c r="P628" s="1" t="n">
        <v>1</v>
      </c>
      <c r="Q628" s="1" t="n">
        <v>3</v>
      </c>
      <c r="R628" s="1" t="n">
        <v>0</v>
      </c>
      <c r="S628" s="1" t="n">
        <f aca="false">+N628-O628-P628-Q628-R628</f>
        <v>3</v>
      </c>
      <c r="T628" s="1" t="n">
        <v>22</v>
      </c>
      <c r="U628" s="1" t="n">
        <v>6</v>
      </c>
      <c r="V628" s="1" t="n">
        <v>4</v>
      </c>
      <c r="W628" s="1" t="n">
        <v>2</v>
      </c>
      <c r="X628" s="1" t="n">
        <v>0</v>
      </c>
      <c r="Y628" s="1" t="n">
        <v>4</v>
      </c>
      <c r="Z628" s="1" t="n">
        <v>4</v>
      </c>
      <c r="AA628" s="1" t="n">
        <v>0</v>
      </c>
      <c r="AB628" s="1" t="n">
        <f aca="false">+Y628-Z628-AA628</f>
        <v>0</v>
      </c>
      <c r="AC628" s="1" t="n">
        <v>12</v>
      </c>
      <c r="AD628" s="1" t="n">
        <v>4</v>
      </c>
      <c r="AE628" s="1" t="n">
        <v>0</v>
      </c>
      <c r="AF628" s="1" t="n">
        <v>1</v>
      </c>
      <c r="AG628" s="1" t="n">
        <v>2</v>
      </c>
      <c r="AH628" s="1" t="n">
        <v>4</v>
      </c>
      <c r="AI628" s="1" t="n">
        <f aca="false">+AC628-AD628-AE628-AF628-AG628-AH628</f>
        <v>1</v>
      </c>
      <c r="AJ628" s="1" t="n">
        <v>2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f aca="false">+AJ628-AK628-AL628-AM628-AN628</f>
        <v>2</v>
      </c>
      <c r="AP628" s="1" t="n">
        <v>6</v>
      </c>
      <c r="AQ628" s="1" t="n">
        <v>5</v>
      </c>
      <c r="AR628" s="1" t="n">
        <v>0</v>
      </c>
      <c r="AS628" s="1" t="n">
        <f aca="false">+AP628-AQ628-AR628</f>
        <v>1</v>
      </c>
      <c r="AT628" s="1" t="n">
        <v>0</v>
      </c>
    </row>
    <row r="629" s="1" customFormat="true" ht="10.2" hidden="false" customHeight="false" outlineLevel="0" collapsed="false">
      <c r="A629" s="1" t="s">
        <v>674</v>
      </c>
      <c r="B629" s="1" t="n">
        <v>417</v>
      </c>
      <c r="C629" s="1" t="n">
        <v>364</v>
      </c>
      <c r="D629" s="1" t="n">
        <v>359</v>
      </c>
      <c r="E629" s="1" t="n">
        <v>300</v>
      </c>
      <c r="F629" s="1" t="n">
        <v>3</v>
      </c>
      <c r="G629" s="1" t="n">
        <v>24</v>
      </c>
      <c r="H629" s="1" t="n">
        <v>4</v>
      </c>
      <c r="I629" s="1" t="n">
        <v>7</v>
      </c>
      <c r="J629" s="1" t="n">
        <v>2</v>
      </c>
      <c r="K629" s="1" t="n">
        <v>7</v>
      </c>
      <c r="L629" s="1" t="n">
        <v>4</v>
      </c>
      <c r="M629" s="1" t="n">
        <f aca="false">+D629-E629-F629-G629-H629-I629-J629-K629-L629</f>
        <v>8</v>
      </c>
      <c r="N629" s="1" t="n">
        <v>5</v>
      </c>
      <c r="O629" s="1" t="n">
        <v>0</v>
      </c>
      <c r="P629" s="1" t="n">
        <v>0</v>
      </c>
      <c r="Q629" s="1" t="n">
        <v>4</v>
      </c>
      <c r="R629" s="1" t="n">
        <v>0</v>
      </c>
      <c r="S629" s="1" t="n">
        <f aca="false">+N629-O629-P629-Q629-R629</f>
        <v>1</v>
      </c>
      <c r="T629" s="1" t="n">
        <v>40</v>
      </c>
      <c r="U629" s="1" t="n">
        <v>8</v>
      </c>
      <c r="V629" s="1" t="n">
        <v>4</v>
      </c>
      <c r="W629" s="1" t="n">
        <v>4</v>
      </c>
      <c r="X629" s="1" t="n">
        <v>0</v>
      </c>
      <c r="Y629" s="1" t="n">
        <v>7</v>
      </c>
      <c r="Z629" s="1" t="n">
        <v>7</v>
      </c>
      <c r="AA629" s="1" t="n">
        <v>0</v>
      </c>
      <c r="AB629" s="1" t="n">
        <f aca="false">+Y629-Z629-AA629</f>
        <v>0</v>
      </c>
      <c r="AC629" s="1" t="n">
        <v>25</v>
      </c>
      <c r="AD629" s="1" t="n">
        <v>6</v>
      </c>
      <c r="AE629" s="1" t="n">
        <v>5</v>
      </c>
      <c r="AF629" s="1" t="n">
        <v>2</v>
      </c>
      <c r="AG629" s="1" t="n">
        <v>1</v>
      </c>
      <c r="AH629" s="1" t="n">
        <v>7</v>
      </c>
      <c r="AI629" s="1" t="n">
        <f aca="false">+AC629-AD629-AE629-AF629-AG629-AH629</f>
        <v>4</v>
      </c>
      <c r="AJ629" s="1" t="n">
        <v>8</v>
      </c>
      <c r="AK629" s="1" t="n">
        <v>8</v>
      </c>
      <c r="AL629" s="1" t="n">
        <v>0</v>
      </c>
      <c r="AM629" s="1" t="n">
        <v>0</v>
      </c>
      <c r="AN629" s="1" t="n">
        <v>0</v>
      </c>
      <c r="AO629" s="1" t="n">
        <f aca="false">+AJ629-AK629-AL629-AM629-AN629</f>
        <v>0</v>
      </c>
      <c r="AP629" s="1" t="n">
        <v>4</v>
      </c>
      <c r="AQ629" s="1" t="n">
        <v>3</v>
      </c>
      <c r="AR629" s="1" t="n">
        <v>0</v>
      </c>
      <c r="AS629" s="1" t="n">
        <f aca="false">+AP629-AQ629-AR629</f>
        <v>1</v>
      </c>
      <c r="AT629" s="1" t="n">
        <v>1</v>
      </c>
    </row>
    <row r="630" s="1" customFormat="true" ht="10.2" hidden="false" customHeight="false" outlineLevel="0" collapsed="false">
      <c r="A630" s="1" t="s">
        <v>675</v>
      </c>
      <c r="B630" s="1" t="n">
        <v>1666</v>
      </c>
      <c r="C630" s="1" t="n">
        <v>1544</v>
      </c>
      <c r="D630" s="1" t="n">
        <v>1530</v>
      </c>
      <c r="E630" s="1" t="n">
        <v>1485</v>
      </c>
      <c r="F630" s="1" t="n">
        <v>12</v>
      </c>
      <c r="G630" s="1" t="n">
        <v>14</v>
      </c>
      <c r="H630" s="1" t="n">
        <v>2</v>
      </c>
      <c r="I630" s="1" t="n">
        <v>11</v>
      </c>
      <c r="J630" s="1" t="n">
        <v>0</v>
      </c>
      <c r="K630" s="1" t="n">
        <v>4</v>
      </c>
      <c r="L630" s="1" t="n">
        <v>2</v>
      </c>
      <c r="M630" s="1" t="n">
        <f aca="false">+D630-E630-F630-G630-H630-I630-J630-K630-L630</f>
        <v>0</v>
      </c>
      <c r="N630" s="1" t="n">
        <v>14</v>
      </c>
      <c r="O630" s="1" t="n">
        <v>5</v>
      </c>
      <c r="P630" s="1" t="n">
        <v>0</v>
      </c>
      <c r="Q630" s="1" t="n">
        <v>9</v>
      </c>
      <c r="R630" s="1" t="n">
        <v>0</v>
      </c>
      <c r="S630" s="1" t="n">
        <f aca="false">+N630-O630-P630-Q630-R630</f>
        <v>0</v>
      </c>
      <c r="T630" s="1" t="n">
        <v>62</v>
      </c>
      <c r="U630" s="1" t="n">
        <v>4</v>
      </c>
      <c r="V630" s="1" t="n">
        <v>1</v>
      </c>
      <c r="W630" s="1" t="n">
        <v>2</v>
      </c>
      <c r="X630" s="1" t="n">
        <v>1</v>
      </c>
      <c r="Y630" s="1" t="n">
        <v>12</v>
      </c>
      <c r="Z630" s="1" t="n">
        <v>9</v>
      </c>
      <c r="AA630" s="1" t="n">
        <v>3</v>
      </c>
      <c r="AB630" s="1" t="n">
        <f aca="false">+Y630-Z630-AA630</f>
        <v>0</v>
      </c>
      <c r="AC630" s="1" t="n">
        <v>46</v>
      </c>
      <c r="AD630" s="1" t="n">
        <v>27</v>
      </c>
      <c r="AE630" s="1" t="n">
        <v>4</v>
      </c>
      <c r="AF630" s="1" t="n">
        <v>5</v>
      </c>
      <c r="AG630" s="1" t="n">
        <v>2</v>
      </c>
      <c r="AH630" s="1" t="n">
        <v>4</v>
      </c>
      <c r="AI630" s="1" t="n">
        <f aca="false">+AC630-AD630-AE630-AF630-AG630-AH630</f>
        <v>4</v>
      </c>
      <c r="AJ630" s="1" t="n">
        <v>14</v>
      </c>
      <c r="AK630" s="1" t="n">
        <v>5</v>
      </c>
      <c r="AL630" s="1" t="n">
        <v>0</v>
      </c>
      <c r="AM630" s="1" t="n">
        <v>8</v>
      </c>
      <c r="AN630" s="1" t="n">
        <v>0</v>
      </c>
      <c r="AO630" s="1" t="n">
        <f aca="false">+AJ630-AK630-AL630-AM630-AN630</f>
        <v>1</v>
      </c>
      <c r="AP630" s="1" t="n">
        <v>46</v>
      </c>
      <c r="AQ630" s="1" t="n">
        <v>42</v>
      </c>
      <c r="AR630" s="1" t="n">
        <v>2</v>
      </c>
      <c r="AS630" s="1" t="n">
        <f aca="false">+AP630-AQ630-AR630</f>
        <v>2</v>
      </c>
      <c r="AT630" s="1" t="n">
        <v>0</v>
      </c>
    </row>
    <row r="631" s="1" customFormat="true" ht="10.2" hidden="false" customHeight="false" outlineLevel="0" collapsed="false">
      <c r="A631" s="1" t="s">
        <v>676</v>
      </c>
      <c r="B631" s="1" t="n">
        <v>824</v>
      </c>
      <c r="C631" s="1" t="n">
        <v>763</v>
      </c>
      <c r="D631" s="1" t="n">
        <v>757</v>
      </c>
      <c r="E631" s="1" t="n">
        <v>691</v>
      </c>
      <c r="F631" s="1" t="n">
        <v>11</v>
      </c>
      <c r="G631" s="1" t="n">
        <v>9</v>
      </c>
      <c r="H631" s="1" t="n">
        <v>17</v>
      </c>
      <c r="I631" s="1" t="n">
        <v>8</v>
      </c>
      <c r="J631" s="1" t="n">
        <v>3</v>
      </c>
      <c r="K631" s="1" t="n">
        <v>4</v>
      </c>
      <c r="L631" s="1" t="n">
        <v>1</v>
      </c>
      <c r="M631" s="1" t="n">
        <f aca="false">+D631-E631-F631-G631-H631-I631-J631-K631-L631</f>
        <v>13</v>
      </c>
      <c r="N631" s="1" t="n">
        <v>6</v>
      </c>
      <c r="O631" s="1" t="n">
        <v>0</v>
      </c>
      <c r="P631" s="1" t="n">
        <v>3</v>
      </c>
      <c r="Q631" s="1" t="n">
        <v>2</v>
      </c>
      <c r="R631" s="1" t="n">
        <v>0</v>
      </c>
      <c r="S631" s="1" t="n">
        <f aca="false">+N631-O631-P631-Q631-R631</f>
        <v>1</v>
      </c>
      <c r="T631" s="1" t="n">
        <v>40</v>
      </c>
      <c r="U631" s="1" t="n">
        <v>6</v>
      </c>
      <c r="V631" s="1" t="n">
        <v>4</v>
      </c>
      <c r="W631" s="1" t="n">
        <v>2</v>
      </c>
      <c r="X631" s="1" t="n">
        <v>0</v>
      </c>
      <c r="Y631" s="1" t="n">
        <v>7</v>
      </c>
      <c r="Z631" s="1" t="n">
        <v>1</v>
      </c>
      <c r="AA631" s="1" t="n">
        <v>5</v>
      </c>
      <c r="AB631" s="1" t="n">
        <f aca="false">+Y631-Z631-AA631</f>
        <v>1</v>
      </c>
      <c r="AC631" s="1" t="n">
        <v>27</v>
      </c>
      <c r="AD631" s="1" t="n">
        <v>14</v>
      </c>
      <c r="AE631" s="1" t="n">
        <v>1</v>
      </c>
      <c r="AF631" s="1" t="n">
        <v>2</v>
      </c>
      <c r="AG631" s="1" t="n">
        <v>2</v>
      </c>
      <c r="AH631" s="1" t="n">
        <v>3</v>
      </c>
      <c r="AI631" s="1" t="n">
        <f aca="false">+AC631-AD631-AE631-AF631-AG631-AH631</f>
        <v>5</v>
      </c>
      <c r="AJ631" s="1" t="n">
        <v>7</v>
      </c>
      <c r="AK631" s="1" t="n">
        <v>2</v>
      </c>
      <c r="AL631" s="1" t="n">
        <v>0</v>
      </c>
      <c r="AM631" s="1" t="n">
        <v>0</v>
      </c>
      <c r="AN631" s="1" t="n">
        <v>1</v>
      </c>
      <c r="AO631" s="1" t="n">
        <f aca="false">+AJ631-AK631-AL631-AM631-AN631</f>
        <v>4</v>
      </c>
      <c r="AP631" s="1" t="n">
        <v>13</v>
      </c>
      <c r="AQ631" s="1" t="n">
        <v>10</v>
      </c>
      <c r="AR631" s="1" t="n">
        <v>0</v>
      </c>
      <c r="AS631" s="1" t="n">
        <f aca="false">+AP631-AQ631-AR631</f>
        <v>3</v>
      </c>
      <c r="AT631" s="1" t="n">
        <v>1</v>
      </c>
    </row>
    <row r="632" s="1" customFormat="true" ht="10.2" hidden="false" customHeight="false" outlineLevel="0" collapsed="false">
      <c r="A632" s="1" t="s">
        <v>677</v>
      </c>
      <c r="B632" s="1" t="n">
        <v>674</v>
      </c>
      <c r="C632" s="1" t="n">
        <v>650</v>
      </c>
      <c r="D632" s="1" t="n">
        <v>649</v>
      </c>
      <c r="E632" s="1" t="n">
        <v>628</v>
      </c>
      <c r="F632" s="1" t="n">
        <v>9</v>
      </c>
      <c r="G632" s="1" t="n">
        <v>3</v>
      </c>
      <c r="H632" s="1" t="n">
        <v>4</v>
      </c>
      <c r="I632" s="1" t="n">
        <v>1</v>
      </c>
      <c r="J632" s="1" t="n">
        <v>2</v>
      </c>
      <c r="K632" s="1" t="n">
        <v>1</v>
      </c>
      <c r="L632" s="1" t="n">
        <v>1</v>
      </c>
      <c r="M632" s="1" t="n">
        <f aca="false">+D632-E632-F632-G632-H632-I632-J632-K632-L632</f>
        <v>0</v>
      </c>
      <c r="N632" s="1" t="n">
        <v>1</v>
      </c>
      <c r="O632" s="1" t="n">
        <v>0</v>
      </c>
      <c r="P632" s="1" t="n">
        <v>0</v>
      </c>
      <c r="Q632" s="1" t="n">
        <v>1</v>
      </c>
      <c r="R632" s="1" t="n">
        <v>0</v>
      </c>
      <c r="S632" s="1" t="n">
        <f aca="false">+N632-O632-P632-Q632-R632</f>
        <v>0</v>
      </c>
      <c r="T632" s="1" t="n">
        <v>14</v>
      </c>
      <c r="U632" s="1" t="n">
        <v>2</v>
      </c>
      <c r="V632" s="1" t="n">
        <v>2</v>
      </c>
      <c r="W632" s="1" t="n">
        <v>0</v>
      </c>
      <c r="X632" s="1" t="n">
        <v>0</v>
      </c>
      <c r="Y632" s="1" t="n">
        <v>3</v>
      </c>
      <c r="Z632" s="1" t="n">
        <v>1</v>
      </c>
      <c r="AA632" s="1" t="n">
        <v>1</v>
      </c>
      <c r="AB632" s="1" t="n">
        <f aca="false">+Y632-Z632-AA632</f>
        <v>1</v>
      </c>
      <c r="AC632" s="1" t="n">
        <v>9</v>
      </c>
      <c r="AD632" s="1" t="n">
        <v>8</v>
      </c>
      <c r="AE632" s="1" t="n">
        <v>0</v>
      </c>
      <c r="AF632" s="1" t="n">
        <v>1</v>
      </c>
      <c r="AG632" s="1" t="n">
        <v>0</v>
      </c>
      <c r="AH632" s="1" t="n">
        <v>0</v>
      </c>
      <c r="AI632" s="1" t="n">
        <f aca="false">+AC632-AD632-AE632-AF632-AG632-AH632</f>
        <v>0</v>
      </c>
      <c r="AJ632" s="1" t="n">
        <v>2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f aca="false">+AJ632-AK632-AL632-AM632-AN632</f>
        <v>2</v>
      </c>
      <c r="AP632" s="1" t="n">
        <v>8</v>
      </c>
      <c r="AQ632" s="1" t="n">
        <v>5</v>
      </c>
      <c r="AR632" s="1" t="n">
        <v>0</v>
      </c>
      <c r="AS632" s="1" t="n">
        <f aca="false">+AP632-AQ632-AR632</f>
        <v>3</v>
      </c>
      <c r="AT632" s="1" t="n">
        <v>0</v>
      </c>
    </row>
    <row r="633" s="1" customFormat="true" ht="10.2" hidden="false" customHeight="false" outlineLevel="0" collapsed="false">
      <c r="A633" s="1" t="s">
        <v>678</v>
      </c>
      <c r="B633" s="1" t="n">
        <v>1011</v>
      </c>
      <c r="C633" s="1" t="n">
        <v>894</v>
      </c>
      <c r="D633" s="1" t="n">
        <v>888</v>
      </c>
      <c r="E633" s="1" t="n">
        <v>846</v>
      </c>
      <c r="F633" s="1" t="n">
        <v>14</v>
      </c>
      <c r="G633" s="1" t="n">
        <v>14</v>
      </c>
      <c r="H633" s="1" t="n">
        <v>7</v>
      </c>
      <c r="I633" s="1" t="n">
        <v>1</v>
      </c>
      <c r="J633" s="1" t="n">
        <v>2</v>
      </c>
      <c r="K633" s="1" t="n">
        <v>1</v>
      </c>
      <c r="L633" s="1" t="n">
        <v>3</v>
      </c>
      <c r="M633" s="1" t="n">
        <f aca="false">+D633-E633-F633-G633-H633-I633-J633-K633-L633</f>
        <v>0</v>
      </c>
      <c r="N633" s="1" t="n">
        <v>6</v>
      </c>
      <c r="O633" s="1" t="n">
        <v>0</v>
      </c>
      <c r="P633" s="1" t="n">
        <v>0</v>
      </c>
      <c r="Q633" s="1" t="n">
        <v>6</v>
      </c>
      <c r="R633" s="1" t="n">
        <v>0</v>
      </c>
      <c r="S633" s="1" t="n">
        <f aca="false">+N633-O633-P633-Q633-R633</f>
        <v>0</v>
      </c>
      <c r="T633" s="1" t="n">
        <v>52</v>
      </c>
      <c r="U633" s="1" t="n">
        <v>1</v>
      </c>
      <c r="V633" s="1" t="n">
        <v>1</v>
      </c>
      <c r="W633" s="1" t="n">
        <v>0</v>
      </c>
      <c r="X633" s="1" t="n">
        <v>0</v>
      </c>
      <c r="Y633" s="1" t="n">
        <v>8</v>
      </c>
      <c r="Z633" s="1" t="n">
        <v>5</v>
      </c>
      <c r="AA633" s="1" t="n">
        <v>1</v>
      </c>
      <c r="AB633" s="1" t="n">
        <f aca="false">+Y633-Z633-AA633</f>
        <v>2</v>
      </c>
      <c r="AC633" s="1" t="n">
        <v>43</v>
      </c>
      <c r="AD633" s="1" t="n">
        <v>19</v>
      </c>
      <c r="AE633" s="1" t="n">
        <v>7</v>
      </c>
      <c r="AF633" s="1" t="n">
        <v>2</v>
      </c>
      <c r="AG633" s="1" t="n">
        <v>8</v>
      </c>
      <c r="AH633" s="1" t="n">
        <v>2</v>
      </c>
      <c r="AI633" s="1" t="n">
        <f aca="false">+AC633-AD633-AE633-AF633-AG633-AH633</f>
        <v>5</v>
      </c>
      <c r="AJ633" s="1" t="n">
        <v>6</v>
      </c>
      <c r="AK633" s="1" t="n">
        <v>0</v>
      </c>
      <c r="AL633" s="1" t="n">
        <v>0</v>
      </c>
      <c r="AM633" s="1" t="n">
        <v>2</v>
      </c>
      <c r="AN633" s="1" t="n">
        <v>1</v>
      </c>
      <c r="AO633" s="1" t="n">
        <f aca="false">+AJ633-AK633-AL633-AM633-AN633</f>
        <v>3</v>
      </c>
      <c r="AP633" s="1" t="n">
        <v>59</v>
      </c>
      <c r="AQ633" s="1" t="n">
        <v>51</v>
      </c>
      <c r="AR633" s="1" t="n">
        <v>0</v>
      </c>
      <c r="AS633" s="1" t="n">
        <f aca="false">+AP633-AQ633-AR633</f>
        <v>8</v>
      </c>
      <c r="AT633" s="1" t="n">
        <v>0</v>
      </c>
    </row>
    <row r="634" s="1" customFormat="true" ht="10.2" hidden="false" customHeight="false" outlineLevel="0" collapsed="false">
      <c r="A634" s="1" t="s">
        <v>679</v>
      </c>
      <c r="B634" s="1" t="n">
        <v>1154</v>
      </c>
      <c r="C634" s="1" t="n">
        <v>1025</v>
      </c>
      <c r="D634" s="1" t="n">
        <v>1011</v>
      </c>
      <c r="E634" s="1" t="n">
        <v>960</v>
      </c>
      <c r="F634" s="1" t="n">
        <v>16</v>
      </c>
      <c r="G634" s="1" t="n">
        <v>16</v>
      </c>
      <c r="H634" s="1" t="n">
        <v>10</v>
      </c>
      <c r="I634" s="1" t="n">
        <v>6</v>
      </c>
      <c r="J634" s="1" t="n">
        <v>0</v>
      </c>
      <c r="K634" s="1" t="n">
        <v>1</v>
      </c>
      <c r="L634" s="1" t="n">
        <v>2</v>
      </c>
      <c r="M634" s="1" t="n">
        <f aca="false">+D634-E634-F634-G634-H634-I634-J634-K634-L634</f>
        <v>0</v>
      </c>
      <c r="N634" s="1" t="n">
        <v>14</v>
      </c>
      <c r="O634" s="1" t="n">
        <v>2</v>
      </c>
      <c r="P634" s="1" t="n">
        <v>0</v>
      </c>
      <c r="Q634" s="1" t="n">
        <v>8</v>
      </c>
      <c r="R634" s="1" t="n">
        <v>4</v>
      </c>
      <c r="S634" s="1" t="n">
        <f aca="false">+N634-O634-P634-Q634-R634</f>
        <v>0</v>
      </c>
      <c r="T634" s="1" t="n">
        <v>28</v>
      </c>
      <c r="U634" s="1" t="n">
        <v>7</v>
      </c>
      <c r="V634" s="1" t="n">
        <v>4</v>
      </c>
      <c r="W634" s="1" t="n">
        <v>1</v>
      </c>
      <c r="X634" s="1" t="n">
        <v>2</v>
      </c>
      <c r="Y634" s="1" t="n">
        <v>4</v>
      </c>
      <c r="Z634" s="1" t="n">
        <v>3</v>
      </c>
      <c r="AA634" s="1" t="n">
        <v>0</v>
      </c>
      <c r="AB634" s="1" t="n">
        <f aca="false">+Y634-Z634-AA634</f>
        <v>1</v>
      </c>
      <c r="AC634" s="1" t="n">
        <v>17</v>
      </c>
      <c r="AD634" s="1" t="n">
        <v>4</v>
      </c>
      <c r="AE634" s="1" t="n">
        <v>3</v>
      </c>
      <c r="AF634" s="1" t="n">
        <v>0</v>
      </c>
      <c r="AG634" s="1" t="n">
        <v>1</v>
      </c>
      <c r="AH634" s="1" t="n">
        <v>4</v>
      </c>
      <c r="AI634" s="1" t="n">
        <f aca="false">+AC634-AD634-AE634-AF634-AG634-AH634</f>
        <v>5</v>
      </c>
      <c r="AJ634" s="1" t="n">
        <v>2</v>
      </c>
      <c r="AK634" s="1" t="n">
        <v>0</v>
      </c>
      <c r="AL634" s="1" t="n">
        <v>0</v>
      </c>
      <c r="AM634" s="1" t="n">
        <v>0</v>
      </c>
      <c r="AN634" s="1" t="n">
        <v>1</v>
      </c>
      <c r="AO634" s="1" t="n">
        <f aca="false">+AJ634-AK634-AL634-AM634-AN634</f>
        <v>1</v>
      </c>
      <c r="AP634" s="1" t="n">
        <v>93</v>
      </c>
      <c r="AQ634" s="1" t="n">
        <v>87</v>
      </c>
      <c r="AR634" s="1" t="n">
        <v>2</v>
      </c>
      <c r="AS634" s="1" t="n">
        <f aca="false">+AP634-AQ634-AR634</f>
        <v>4</v>
      </c>
      <c r="AT634" s="1" t="n">
        <v>6</v>
      </c>
    </row>
    <row r="635" s="1" customFormat="true" ht="10.2" hidden="false" customHeight="false" outlineLevel="0" collapsed="false">
      <c r="A635" s="1" t="s">
        <v>680</v>
      </c>
      <c r="B635" s="1" t="n">
        <v>241</v>
      </c>
      <c r="C635" s="1" t="n">
        <v>164</v>
      </c>
      <c r="D635" s="1" t="n">
        <v>162</v>
      </c>
      <c r="E635" s="1" t="n">
        <v>140</v>
      </c>
      <c r="F635" s="1" t="n">
        <v>2</v>
      </c>
      <c r="G635" s="1" t="n">
        <v>2</v>
      </c>
      <c r="H635" s="1" t="n">
        <v>17</v>
      </c>
      <c r="I635" s="1" t="n">
        <v>0</v>
      </c>
      <c r="J635" s="1" t="n">
        <v>0</v>
      </c>
      <c r="K635" s="1" t="n">
        <v>0</v>
      </c>
      <c r="L635" s="1" t="n">
        <v>0</v>
      </c>
      <c r="M635" s="1" t="n">
        <f aca="false">+D635-E635-F635-G635-H635-I635-J635-K635-L635</f>
        <v>1</v>
      </c>
      <c r="N635" s="1" t="n">
        <v>2</v>
      </c>
      <c r="O635" s="1" t="n">
        <v>1</v>
      </c>
      <c r="P635" s="1" t="n">
        <v>0</v>
      </c>
      <c r="Q635" s="1" t="n">
        <v>0</v>
      </c>
      <c r="R635" s="1" t="n">
        <v>0</v>
      </c>
      <c r="S635" s="1" t="n">
        <f aca="false">+N635-O635-P635-Q635-R635</f>
        <v>1</v>
      </c>
      <c r="T635" s="1" t="n">
        <v>9</v>
      </c>
      <c r="U635" s="1" t="n">
        <v>4</v>
      </c>
      <c r="V635" s="1" t="n">
        <v>2</v>
      </c>
      <c r="W635" s="1" t="n">
        <v>2</v>
      </c>
      <c r="X635" s="1" t="n">
        <v>0</v>
      </c>
      <c r="Y635" s="1" t="n">
        <v>1</v>
      </c>
      <c r="Z635" s="1" t="n">
        <v>1</v>
      </c>
      <c r="AA635" s="1" t="n">
        <v>0</v>
      </c>
      <c r="AB635" s="1" t="n">
        <f aca="false">+Y635-Z635-AA635</f>
        <v>0</v>
      </c>
      <c r="AC635" s="1" t="n">
        <v>4</v>
      </c>
      <c r="AD635" s="1" t="n">
        <v>2</v>
      </c>
      <c r="AE635" s="1" t="n">
        <v>1</v>
      </c>
      <c r="AF635" s="1" t="n">
        <v>0</v>
      </c>
      <c r="AG635" s="1" t="n">
        <v>0</v>
      </c>
      <c r="AH635" s="1" t="n">
        <v>0</v>
      </c>
      <c r="AI635" s="1" t="n">
        <f aca="false">+AC635-AD635-AE635-AF635-AG635-AH635</f>
        <v>1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f aca="false">+AJ635-AK635-AL635-AM635-AN635</f>
        <v>0</v>
      </c>
      <c r="AP635" s="1" t="n">
        <v>67</v>
      </c>
      <c r="AQ635" s="1" t="n">
        <v>67</v>
      </c>
      <c r="AR635" s="1" t="n">
        <v>0</v>
      </c>
      <c r="AS635" s="1" t="n">
        <f aca="false">+AP635-AQ635-AR635</f>
        <v>0</v>
      </c>
      <c r="AT635" s="1" t="n">
        <v>1</v>
      </c>
    </row>
    <row r="636" s="1" customFormat="true" ht="10.2" hidden="false" customHeight="false" outlineLevel="0" collapsed="false">
      <c r="A636" s="1" t="s">
        <v>681</v>
      </c>
      <c r="B636" s="1" t="n">
        <v>667</v>
      </c>
      <c r="C636" s="1" t="n">
        <v>563</v>
      </c>
      <c r="D636" s="1" t="n">
        <v>560</v>
      </c>
      <c r="E636" s="1" t="n">
        <v>519</v>
      </c>
      <c r="F636" s="1" t="n">
        <v>13</v>
      </c>
      <c r="G636" s="1" t="n">
        <v>5</v>
      </c>
      <c r="H636" s="1" t="n">
        <v>8</v>
      </c>
      <c r="I636" s="1" t="n">
        <v>7</v>
      </c>
      <c r="J636" s="1" t="n">
        <v>3</v>
      </c>
      <c r="K636" s="1" t="n">
        <v>0</v>
      </c>
      <c r="L636" s="1" t="n">
        <v>1</v>
      </c>
      <c r="M636" s="1" t="n">
        <f aca="false">+D636-E636-F636-G636-H636-I636-J636-K636-L636</f>
        <v>4</v>
      </c>
      <c r="N636" s="1" t="n">
        <v>3</v>
      </c>
      <c r="O636" s="1" t="n">
        <v>1</v>
      </c>
      <c r="P636" s="1" t="n">
        <v>0</v>
      </c>
      <c r="Q636" s="1" t="n">
        <v>1</v>
      </c>
      <c r="R636" s="1" t="n">
        <v>0</v>
      </c>
      <c r="S636" s="1" t="n">
        <f aca="false">+N636-O636-P636-Q636-R636</f>
        <v>1</v>
      </c>
      <c r="T636" s="1" t="n">
        <v>44</v>
      </c>
      <c r="U636" s="1" t="n">
        <v>7</v>
      </c>
      <c r="V636" s="1" t="n">
        <v>6</v>
      </c>
      <c r="W636" s="1" t="n">
        <v>1</v>
      </c>
      <c r="X636" s="1" t="n">
        <v>0</v>
      </c>
      <c r="Y636" s="1" t="n">
        <v>3</v>
      </c>
      <c r="Z636" s="1" t="n">
        <v>1</v>
      </c>
      <c r="AA636" s="1" t="n">
        <v>0</v>
      </c>
      <c r="AB636" s="1" t="n">
        <f aca="false">+Y636-Z636-AA636</f>
        <v>2</v>
      </c>
      <c r="AC636" s="1" t="n">
        <v>34</v>
      </c>
      <c r="AD636" s="1" t="n">
        <v>15</v>
      </c>
      <c r="AE636" s="1" t="n">
        <v>2</v>
      </c>
      <c r="AF636" s="1" t="n">
        <v>7</v>
      </c>
      <c r="AG636" s="1" t="n">
        <v>2</v>
      </c>
      <c r="AH636" s="1" t="n">
        <v>4</v>
      </c>
      <c r="AI636" s="1" t="n">
        <f aca="false">+AC636-AD636-AE636-AF636-AG636-AH636</f>
        <v>4</v>
      </c>
      <c r="AJ636" s="1" t="n">
        <v>4</v>
      </c>
      <c r="AK636" s="1" t="n">
        <v>0</v>
      </c>
      <c r="AL636" s="1" t="n">
        <v>0</v>
      </c>
      <c r="AM636" s="1" t="n">
        <v>0</v>
      </c>
      <c r="AN636" s="1" t="n">
        <v>1</v>
      </c>
      <c r="AO636" s="1" t="n">
        <f aca="false">+AJ636-AK636-AL636-AM636-AN636</f>
        <v>3</v>
      </c>
      <c r="AP636" s="1" t="n">
        <v>55</v>
      </c>
      <c r="AQ636" s="1" t="n">
        <v>52</v>
      </c>
      <c r="AR636" s="1" t="n">
        <v>1</v>
      </c>
      <c r="AS636" s="1" t="n">
        <f aca="false">+AP636-AQ636-AR636</f>
        <v>2</v>
      </c>
      <c r="AT636" s="1" t="n">
        <v>1</v>
      </c>
    </row>
    <row r="637" s="1" customFormat="true" ht="10.2" hidden="false" customHeight="false" outlineLevel="0" collapsed="false">
      <c r="A637" s="1" t="s">
        <v>682</v>
      </c>
      <c r="B637" s="1" t="n">
        <v>1368</v>
      </c>
      <c r="C637" s="1" t="n">
        <v>1081</v>
      </c>
      <c r="D637" s="1" t="n">
        <v>1060</v>
      </c>
      <c r="E637" s="1" t="n">
        <v>1006</v>
      </c>
      <c r="F637" s="1" t="n">
        <v>14</v>
      </c>
      <c r="G637" s="1" t="n">
        <v>10</v>
      </c>
      <c r="H637" s="1" t="n">
        <v>3</v>
      </c>
      <c r="I637" s="1" t="n">
        <v>11</v>
      </c>
      <c r="J637" s="1" t="n">
        <v>8</v>
      </c>
      <c r="K637" s="1" t="n">
        <v>3</v>
      </c>
      <c r="L637" s="1" t="n">
        <v>1</v>
      </c>
      <c r="M637" s="1" t="n">
        <f aca="false">+D637-E637-F637-G637-H637-I637-J637-K637-L637</f>
        <v>4</v>
      </c>
      <c r="N637" s="1" t="n">
        <v>21</v>
      </c>
      <c r="O637" s="1" t="n">
        <v>2</v>
      </c>
      <c r="P637" s="1" t="n">
        <v>1</v>
      </c>
      <c r="Q637" s="1" t="n">
        <v>11</v>
      </c>
      <c r="R637" s="1" t="n">
        <v>0</v>
      </c>
      <c r="S637" s="1" t="n">
        <f aca="false">+N637-O637-P637-Q637-R637</f>
        <v>7</v>
      </c>
      <c r="T637" s="1" t="n">
        <v>72</v>
      </c>
      <c r="U637" s="1" t="n">
        <v>15</v>
      </c>
      <c r="V637" s="1" t="n">
        <v>10</v>
      </c>
      <c r="W637" s="1" t="n">
        <v>4</v>
      </c>
      <c r="X637" s="1" t="n">
        <v>1</v>
      </c>
      <c r="Y637" s="1" t="n">
        <v>4</v>
      </c>
      <c r="Z637" s="1" t="n">
        <v>4</v>
      </c>
      <c r="AA637" s="1" t="n">
        <v>0</v>
      </c>
      <c r="AB637" s="1" t="n">
        <f aca="false">+Y637-Z637-AA637</f>
        <v>0</v>
      </c>
      <c r="AC637" s="1" t="n">
        <v>53</v>
      </c>
      <c r="AD637" s="1" t="n">
        <v>26</v>
      </c>
      <c r="AE637" s="1" t="n">
        <v>10</v>
      </c>
      <c r="AF637" s="1" t="n">
        <v>2</v>
      </c>
      <c r="AG637" s="1" t="n">
        <v>6</v>
      </c>
      <c r="AH637" s="1" t="n">
        <v>3</v>
      </c>
      <c r="AI637" s="1" t="n">
        <f aca="false">+AC637-AD637-AE637-AF637-AG637-AH637</f>
        <v>6</v>
      </c>
      <c r="AJ637" s="1" t="n">
        <v>7</v>
      </c>
      <c r="AK637" s="1" t="n">
        <v>1</v>
      </c>
      <c r="AL637" s="1" t="n">
        <v>1</v>
      </c>
      <c r="AM637" s="1" t="n">
        <v>2</v>
      </c>
      <c r="AN637" s="1" t="n">
        <v>0</v>
      </c>
      <c r="AO637" s="1" t="n">
        <f aca="false">+AJ637-AK637-AL637-AM637-AN637</f>
        <v>3</v>
      </c>
      <c r="AP637" s="1" t="n">
        <v>208</v>
      </c>
      <c r="AQ637" s="1" t="n">
        <v>206</v>
      </c>
      <c r="AR637" s="1" t="n">
        <v>1</v>
      </c>
      <c r="AS637" s="1" t="n">
        <f aca="false">+AP637-AQ637-AR637</f>
        <v>1</v>
      </c>
      <c r="AT637" s="1" t="n">
        <v>0</v>
      </c>
    </row>
    <row r="638" s="1" customFormat="true" ht="10.2" hidden="false" customHeight="false" outlineLevel="0" collapsed="false">
      <c r="A638" s="1" t="s">
        <v>683</v>
      </c>
      <c r="B638" s="1" t="n">
        <v>1463</v>
      </c>
      <c r="C638" s="1" t="n">
        <v>1268</v>
      </c>
      <c r="D638" s="1" t="n">
        <v>1256</v>
      </c>
      <c r="E638" s="1" t="n">
        <v>1202</v>
      </c>
      <c r="F638" s="1" t="n">
        <v>9</v>
      </c>
      <c r="G638" s="1" t="n">
        <v>13</v>
      </c>
      <c r="H638" s="1" t="n">
        <v>10</v>
      </c>
      <c r="I638" s="1" t="n">
        <v>11</v>
      </c>
      <c r="J638" s="1" t="n">
        <v>5</v>
      </c>
      <c r="K638" s="1" t="n">
        <v>2</v>
      </c>
      <c r="L638" s="1" t="n">
        <v>3</v>
      </c>
      <c r="M638" s="1" t="n">
        <f aca="false">+D638-E638-F638-G638-H638-I638-J638-K638-L638</f>
        <v>1</v>
      </c>
      <c r="N638" s="1" t="n">
        <v>12</v>
      </c>
      <c r="O638" s="1" t="n">
        <v>0</v>
      </c>
      <c r="P638" s="1" t="n">
        <v>2</v>
      </c>
      <c r="Q638" s="1" t="n">
        <v>8</v>
      </c>
      <c r="R638" s="1" t="n">
        <v>2</v>
      </c>
      <c r="S638" s="1" t="n">
        <f aca="false">+N638-O638-P638-Q638-R638</f>
        <v>0</v>
      </c>
      <c r="T638" s="1" t="n">
        <v>118</v>
      </c>
      <c r="U638" s="1" t="n">
        <v>22</v>
      </c>
      <c r="V638" s="1" t="n">
        <v>12</v>
      </c>
      <c r="W638" s="1" t="n">
        <v>10</v>
      </c>
      <c r="X638" s="1" t="n">
        <v>0</v>
      </c>
      <c r="Y638" s="1" t="n">
        <v>24</v>
      </c>
      <c r="Z638" s="1" t="n">
        <v>6</v>
      </c>
      <c r="AA638" s="1" t="n">
        <v>13</v>
      </c>
      <c r="AB638" s="1" t="n">
        <f aca="false">+Y638-Z638-AA638</f>
        <v>5</v>
      </c>
      <c r="AC638" s="1" t="n">
        <v>72</v>
      </c>
      <c r="AD638" s="1" t="n">
        <v>37</v>
      </c>
      <c r="AE638" s="1" t="n">
        <v>4</v>
      </c>
      <c r="AF638" s="1" t="n">
        <v>2</v>
      </c>
      <c r="AG638" s="1" t="n">
        <v>14</v>
      </c>
      <c r="AH638" s="1" t="n">
        <v>8</v>
      </c>
      <c r="AI638" s="1" t="n">
        <f aca="false">+AC638-AD638-AE638-AF638-AG638-AH638</f>
        <v>7</v>
      </c>
      <c r="AJ638" s="1" t="n">
        <v>14</v>
      </c>
      <c r="AK638" s="1" t="n">
        <v>1</v>
      </c>
      <c r="AL638" s="1" t="n">
        <v>2</v>
      </c>
      <c r="AM638" s="1" t="n">
        <v>7</v>
      </c>
      <c r="AN638" s="1" t="n">
        <v>1</v>
      </c>
      <c r="AO638" s="1" t="n">
        <f aca="false">+AJ638-AK638-AL638-AM638-AN638</f>
        <v>3</v>
      </c>
      <c r="AP638" s="1" t="n">
        <v>63</v>
      </c>
      <c r="AQ638" s="1" t="n">
        <v>60</v>
      </c>
      <c r="AR638" s="1" t="n">
        <v>0</v>
      </c>
      <c r="AS638" s="1" t="n">
        <f aca="false">+AP638-AQ638-AR638</f>
        <v>3</v>
      </c>
      <c r="AT638" s="1" t="n">
        <v>0</v>
      </c>
    </row>
    <row r="639" s="1" customFormat="true" ht="10.2" hidden="false" customHeight="false" outlineLevel="0" collapsed="false">
      <c r="A639" s="1" t="s">
        <v>684</v>
      </c>
      <c r="B639" s="1" t="n">
        <v>1486</v>
      </c>
      <c r="C639" s="1" t="n">
        <v>1422</v>
      </c>
      <c r="D639" s="1" t="n">
        <v>1409</v>
      </c>
      <c r="E639" s="1" t="n">
        <v>1379</v>
      </c>
      <c r="F639" s="1" t="n">
        <v>5</v>
      </c>
      <c r="G639" s="1" t="n">
        <v>8</v>
      </c>
      <c r="H639" s="1" t="n">
        <v>7</v>
      </c>
      <c r="I639" s="1" t="n">
        <v>3</v>
      </c>
      <c r="J639" s="1" t="n">
        <v>2</v>
      </c>
      <c r="K639" s="1" t="n">
        <v>0</v>
      </c>
      <c r="L639" s="1" t="n">
        <v>2</v>
      </c>
      <c r="M639" s="1" t="n">
        <f aca="false">+D639-E639-F639-G639-H639-I639-J639-K639-L639</f>
        <v>3</v>
      </c>
      <c r="N639" s="1" t="n">
        <v>13</v>
      </c>
      <c r="O639" s="1" t="n">
        <v>0</v>
      </c>
      <c r="P639" s="1" t="n">
        <v>9</v>
      </c>
      <c r="Q639" s="1" t="n">
        <v>1</v>
      </c>
      <c r="R639" s="1" t="n">
        <v>1</v>
      </c>
      <c r="S639" s="1" t="n">
        <f aca="false">+N639-O639-P639-Q639-R639</f>
        <v>2</v>
      </c>
      <c r="T639" s="1" t="n">
        <v>43</v>
      </c>
      <c r="U639" s="1" t="n">
        <v>3</v>
      </c>
      <c r="V639" s="1" t="n">
        <v>1</v>
      </c>
      <c r="W639" s="1" t="n">
        <v>0</v>
      </c>
      <c r="X639" s="1" t="n">
        <v>2</v>
      </c>
      <c r="Y639" s="1" t="n">
        <v>5</v>
      </c>
      <c r="Z639" s="1" t="n">
        <v>4</v>
      </c>
      <c r="AA639" s="1" t="n">
        <v>0</v>
      </c>
      <c r="AB639" s="1" t="n">
        <f aca="false">+Y639-Z639-AA639</f>
        <v>1</v>
      </c>
      <c r="AC639" s="1" t="n">
        <v>35</v>
      </c>
      <c r="AD639" s="1" t="n">
        <v>10</v>
      </c>
      <c r="AE639" s="1" t="n">
        <v>7</v>
      </c>
      <c r="AF639" s="1" t="n">
        <v>1</v>
      </c>
      <c r="AG639" s="1" t="n">
        <v>3</v>
      </c>
      <c r="AH639" s="1" t="n">
        <v>5</v>
      </c>
      <c r="AI639" s="1" t="n">
        <f aca="false">+AC639-AD639-AE639-AF639-AG639-AH639</f>
        <v>9</v>
      </c>
      <c r="AJ639" s="1" t="n">
        <v>3</v>
      </c>
      <c r="AK639" s="1" t="n">
        <v>1</v>
      </c>
      <c r="AL639" s="1" t="n">
        <v>0</v>
      </c>
      <c r="AM639" s="1" t="n">
        <v>1</v>
      </c>
      <c r="AN639" s="1" t="n">
        <v>0</v>
      </c>
      <c r="AO639" s="1" t="n">
        <f aca="false">+AJ639-AK639-AL639-AM639-AN639</f>
        <v>1</v>
      </c>
      <c r="AP639" s="1" t="n">
        <v>18</v>
      </c>
      <c r="AQ639" s="1" t="n">
        <v>17</v>
      </c>
      <c r="AR639" s="1" t="n">
        <v>0</v>
      </c>
      <c r="AS639" s="1" t="n">
        <f aca="false">+AP639-AQ639-AR639</f>
        <v>1</v>
      </c>
      <c r="AT639" s="1" t="n">
        <v>0</v>
      </c>
    </row>
    <row r="640" s="1" customFormat="true" ht="10.2" hidden="false" customHeight="false" outlineLevel="0" collapsed="false">
      <c r="A640" s="1" t="s">
        <v>685</v>
      </c>
      <c r="B640" s="1" t="n">
        <v>1389</v>
      </c>
      <c r="C640" s="1" t="n">
        <v>1192</v>
      </c>
      <c r="D640" s="1" t="n">
        <v>1176</v>
      </c>
      <c r="E640" s="1" t="n">
        <v>1117</v>
      </c>
      <c r="F640" s="1" t="n">
        <v>24</v>
      </c>
      <c r="G640" s="1" t="n">
        <v>13</v>
      </c>
      <c r="H640" s="1" t="n">
        <v>9</v>
      </c>
      <c r="I640" s="1" t="n">
        <v>10</v>
      </c>
      <c r="J640" s="1" t="n">
        <v>1</v>
      </c>
      <c r="K640" s="1" t="n">
        <v>0</v>
      </c>
      <c r="L640" s="1" t="n">
        <v>1</v>
      </c>
      <c r="M640" s="1" t="n">
        <f aca="false">+D640-E640-F640-G640-H640-I640-J640-K640-L640</f>
        <v>1</v>
      </c>
      <c r="N640" s="1" t="n">
        <v>16</v>
      </c>
      <c r="O640" s="1" t="n">
        <v>0</v>
      </c>
      <c r="P640" s="1" t="n">
        <v>5</v>
      </c>
      <c r="Q640" s="1" t="n">
        <v>9</v>
      </c>
      <c r="R640" s="1" t="n">
        <v>0</v>
      </c>
      <c r="S640" s="1" t="n">
        <f aca="false">+N640-O640-P640-Q640-R640</f>
        <v>2</v>
      </c>
      <c r="T640" s="1" t="n">
        <v>101</v>
      </c>
      <c r="U640" s="1" t="n">
        <v>20</v>
      </c>
      <c r="V640" s="1" t="n">
        <v>5</v>
      </c>
      <c r="W640" s="1" t="n">
        <v>11</v>
      </c>
      <c r="X640" s="1" t="n">
        <v>4</v>
      </c>
      <c r="Y640" s="1" t="n">
        <v>8</v>
      </c>
      <c r="Z640" s="1" t="n">
        <v>6</v>
      </c>
      <c r="AA640" s="1" t="n">
        <v>2</v>
      </c>
      <c r="AB640" s="1" t="n">
        <f aca="false">+Y640-Z640-AA640</f>
        <v>0</v>
      </c>
      <c r="AC640" s="1" t="n">
        <v>73</v>
      </c>
      <c r="AD640" s="1" t="n">
        <v>40</v>
      </c>
      <c r="AE640" s="1" t="n">
        <v>4</v>
      </c>
      <c r="AF640" s="1" t="n">
        <v>2</v>
      </c>
      <c r="AG640" s="1" t="n">
        <v>10</v>
      </c>
      <c r="AH640" s="1" t="n">
        <v>6</v>
      </c>
      <c r="AI640" s="1" t="n">
        <f aca="false">+AC640-AD640-AE640-AF640-AG640-AH640</f>
        <v>11</v>
      </c>
      <c r="AJ640" s="1" t="n">
        <v>12</v>
      </c>
      <c r="AK640" s="1" t="n">
        <v>2</v>
      </c>
      <c r="AL640" s="1" t="n">
        <v>0</v>
      </c>
      <c r="AM640" s="1" t="n">
        <v>3</v>
      </c>
      <c r="AN640" s="1" t="n">
        <v>1</v>
      </c>
      <c r="AO640" s="1" t="n">
        <f aca="false">+AJ640-AK640-AL640-AM640-AN640</f>
        <v>6</v>
      </c>
      <c r="AP640" s="1" t="n">
        <v>82</v>
      </c>
      <c r="AQ640" s="1" t="n">
        <v>79</v>
      </c>
      <c r="AR640" s="1" t="n">
        <v>2</v>
      </c>
      <c r="AS640" s="1" t="n">
        <f aca="false">+AP640-AQ640-AR640</f>
        <v>1</v>
      </c>
      <c r="AT640" s="1" t="n">
        <v>2</v>
      </c>
    </row>
    <row r="641" s="1" customFormat="true" ht="10.2" hidden="false" customHeight="false" outlineLevel="0" collapsed="false">
      <c r="A641" s="1" t="s">
        <v>686</v>
      </c>
      <c r="B641" s="1" t="n">
        <v>1360</v>
      </c>
      <c r="C641" s="1" t="n">
        <v>1240</v>
      </c>
      <c r="D641" s="1" t="n">
        <v>1226</v>
      </c>
      <c r="E641" s="1" t="n">
        <v>1177</v>
      </c>
      <c r="F641" s="1" t="n">
        <v>14</v>
      </c>
      <c r="G641" s="1" t="n">
        <v>7</v>
      </c>
      <c r="H641" s="1" t="n">
        <v>20</v>
      </c>
      <c r="I641" s="1" t="n">
        <v>5</v>
      </c>
      <c r="J641" s="1" t="n">
        <v>2</v>
      </c>
      <c r="K641" s="1" t="n">
        <v>0</v>
      </c>
      <c r="L641" s="1" t="n">
        <v>1</v>
      </c>
      <c r="M641" s="1" t="n">
        <f aca="false">+D641-E641-F641-G641-H641-I641-J641-K641-L641</f>
        <v>0</v>
      </c>
      <c r="N641" s="1" t="n">
        <v>14</v>
      </c>
      <c r="O641" s="1" t="n">
        <v>0</v>
      </c>
      <c r="P641" s="1" t="n">
        <v>1</v>
      </c>
      <c r="Q641" s="1" t="n">
        <v>5</v>
      </c>
      <c r="R641" s="1" t="n">
        <v>6</v>
      </c>
      <c r="S641" s="1" t="n">
        <f aca="false">+N641-O641-P641-Q641-R641</f>
        <v>2</v>
      </c>
      <c r="T641" s="1" t="n">
        <v>50</v>
      </c>
      <c r="U641" s="1" t="n">
        <v>5</v>
      </c>
      <c r="V641" s="1" t="n">
        <v>5</v>
      </c>
      <c r="W641" s="1" t="n">
        <v>0</v>
      </c>
      <c r="X641" s="1" t="n">
        <v>0</v>
      </c>
      <c r="Y641" s="1" t="n">
        <v>1</v>
      </c>
      <c r="Z641" s="1" t="n">
        <v>1</v>
      </c>
      <c r="AA641" s="1" t="n">
        <v>0</v>
      </c>
      <c r="AB641" s="1" t="n">
        <f aca="false">+Y641-Z641-AA641</f>
        <v>0</v>
      </c>
      <c r="AC641" s="1" t="n">
        <v>44</v>
      </c>
      <c r="AD641" s="1" t="n">
        <v>19</v>
      </c>
      <c r="AE641" s="1" t="n">
        <v>4</v>
      </c>
      <c r="AF641" s="1" t="n">
        <v>0</v>
      </c>
      <c r="AG641" s="1" t="n">
        <v>6</v>
      </c>
      <c r="AH641" s="1" t="n">
        <v>7</v>
      </c>
      <c r="AI641" s="1" t="n">
        <f aca="false">+AC641-AD641-AE641-AF641-AG641-AH641</f>
        <v>8</v>
      </c>
      <c r="AJ641" s="1" t="n">
        <v>6</v>
      </c>
      <c r="AK641" s="1" t="n">
        <v>1</v>
      </c>
      <c r="AL641" s="1" t="n">
        <v>0</v>
      </c>
      <c r="AM641" s="1" t="n">
        <v>0</v>
      </c>
      <c r="AN641" s="1" t="n">
        <v>0</v>
      </c>
      <c r="AO641" s="1" t="n">
        <f aca="false">+AJ641-AK641-AL641-AM641-AN641</f>
        <v>5</v>
      </c>
      <c r="AP641" s="1" t="n">
        <v>63</v>
      </c>
      <c r="AQ641" s="1" t="n">
        <v>59</v>
      </c>
      <c r="AR641" s="1" t="n">
        <v>2</v>
      </c>
      <c r="AS641" s="1" t="n">
        <f aca="false">+AP641-AQ641-AR641</f>
        <v>2</v>
      </c>
      <c r="AT641" s="1" t="n">
        <v>1</v>
      </c>
    </row>
    <row r="642" s="1" customFormat="true" ht="10.2" hidden="false" customHeight="false" outlineLevel="0" collapsed="false">
      <c r="A642" s="1" t="s">
        <v>687</v>
      </c>
      <c r="B642" s="1" t="n">
        <v>1416</v>
      </c>
      <c r="C642" s="1" t="n">
        <v>1111</v>
      </c>
      <c r="D642" s="1" t="n">
        <v>1100</v>
      </c>
      <c r="E642" s="1" t="n">
        <v>1046</v>
      </c>
      <c r="F642" s="1" t="n">
        <v>11</v>
      </c>
      <c r="G642" s="1" t="n">
        <v>12</v>
      </c>
      <c r="H642" s="1" t="n">
        <v>6</v>
      </c>
      <c r="I642" s="1" t="n">
        <v>12</v>
      </c>
      <c r="J642" s="1" t="n">
        <v>0</v>
      </c>
      <c r="K642" s="1" t="n">
        <v>6</v>
      </c>
      <c r="L642" s="1" t="n">
        <v>2</v>
      </c>
      <c r="M642" s="1" t="n">
        <f aca="false">+D642-E642-F642-G642-H642-I642-J642-K642-L642</f>
        <v>5</v>
      </c>
      <c r="N642" s="1" t="n">
        <v>11</v>
      </c>
      <c r="O642" s="1" t="n">
        <v>0</v>
      </c>
      <c r="P642" s="1" t="n">
        <v>0</v>
      </c>
      <c r="Q642" s="1" t="n">
        <v>7</v>
      </c>
      <c r="R642" s="1" t="n">
        <v>0</v>
      </c>
      <c r="S642" s="1" t="n">
        <f aca="false">+N642-O642-P642-Q642-R642</f>
        <v>4</v>
      </c>
      <c r="T642" s="1" t="n">
        <v>50</v>
      </c>
      <c r="U642" s="1" t="n">
        <v>8</v>
      </c>
      <c r="V642" s="1" t="n">
        <v>5</v>
      </c>
      <c r="W642" s="1" t="n">
        <v>2</v>
      </c>
      <c r="X642" s="1" t="n">
        <v>1</v>
      </c>
      <c r="Y642" s="1" t="n">
        <v>2</v>
      </c>
      <c r="Z642" s="1" t="n">
        <v>2</v>
      </c>
      <c r="AA642" s="1" t="n">
        <v>0</v>
      </c>
      <c r="AB642" s="1" t="n">
        <f aca="false">+Y642-Z642-AA642</f>
        <v>0</v>
      </c>
      <c r="AC642" s="1" t="n">
        <v>40</v>
      </c>
      <c r="AD642" s="1" t="n">
        <v>20</v>
      </c>
      <c r="AE642" s="1" t="n">
        <v>7</v>
      </c>
      <c r="AF642" s="1" t="n">
        <v>2</v>
      </c>
      <c r="AG642" s="1" t="n">
        <v>1</v>
      </c>
      <c r="AH642" s="1" t="n">
        <v>5</v>
      </c>
      <c r="AI642" s="1" t="n">
        <f aca="false">+AC642-AD642-AE642-AF642-AG642-AH642</f>
        <v>5</v>
      </c>
      <c r="AJ642" s="1" t="n">
        <v>2</v>
      </c>
      <c r="AK642" s="1" t="n">
        <v>1</v>
      </c>
      <c r="AL642" s="1" t="n">
        <v>0</v>
      </c>
      <c r="AM642" s="1" t="n">
        <v>0</v>
      </c>
      <c r="AN642" s="1" t="n">
        <v>0</v>
      </c>
      <c r="AO642" s="1" t="n">
        <f aca="false">+AJ642-AK642-AL642-AM642-AN642</f>
        <v>1</v>
      </c>
      <c r="AP642" s="1" t="n">
        <v>253</v>
      </c>
      <c r="AQ642" s="1" t="n">
        <v>249</v>
      </c>
      <c r="AR642" s="1" t="n">
        <v>1</v>
      </c>
      <c r="AS642" s="1" t="n">
        <f aca="false">+AP642-AQ642-AR642</f>
        <v>3</v>
      </c>
      <c r="AT642" s="1" t="n">
        <v>0</v>
      </c>
    </row>
    <row r="643" s="1" customFormat="true" ht="10.2" hidden="false" customHeight="false" outlineLevel="0" collapsed="false">
      <c r="A643" s="1" t="s">
        <v>688</v>
      </c>
      <c r="B643" s="1" t="n">
        <v>1190</v>
      </c>
      <c r="C643" s="1" t="n">
        <v>1034</v>
      </c>
      <c r="D643" s="1" t="n">
        <v>1027</v>
      </c>
      <c r="E643" s="1" t="n">
        <v>966</v>
      </c>
      <c r="F643" s="1" t="n">
        <v>10</v>
      </c>
      <c r="G643" s="1" t="n">
        <v>13</v>
      </c>
      <c r="H643" s="1" t="n">
        <v>4</v>
      </c>
      <c r="I643" s="1" t="n">
        <v>20</v>
      </c>
      <c r="J643" s="1" t="n">
        <v>6</v>
      </c>
      <c r="K643" s="1" t="n">
        <v>3</v>
      </c>
      <c r="L643" s="1" t="n">
        <v>1</v>
      </c>
      <c r="M643" s="1" t="n">
        <f aca="false">+D643-E643-F643-G643-H643-I643-J643-K643-L643</f>
        <v>4</v>
      </c>
      <c r="N643" s="1" t="n">
        <v>7</v>
      </c>
      <c r="O643" s="1" t="n">
        <v>1</v>
      </c>
      <c r="P643" s="1" t="n">
        <v>4</v>
      </c>
      <c r="Q643" s="1" t="n">
        <v>1</v>
      </c>
      <c r="R643" s="1" t="n">
        <v>0</v>
      </c>
      <c r="S643" s="1" t="n">
        <f aca="false">+N643-O643-P643-Q643-R643</f>
        <v>1</v>
      </c>
      <c r="T643" s="1" t="n">
        <v>41</v>
      </c>
      <c r="U643" s="1" t="n">
        <v>3</v>
      </c>
      <c r="V643" s="1" t="n">
        <v>1</v>
      </c>
      <c r="W643" s="1" t="n">
        <v>2</v>
      </c>
      <c r="X643" s="1" t="n">
        <v>0</v>
      </c>
      <c r="Y643" s="1" t="n">
        <v>5</v>
      </c>
      <c r="Z643" s="1" t="n">
        <v>1</v>
      </c>
      <c r="AA643" s="1" t="n">
        <v>2</v>
      </c>
      <c r="AB643" s="1" t="n">
        <f aca="false">+Y643-Z643-AA643</f>
        <v>2</v>
      </c>
      <c r="AC643" s="1" t="n">
        <v>33</v>
      </c>
      <c r="AD643" s="1" t="n">
        <v>13</v>
      </c>
      <c r="AE643" s="1" t="n">
        <v>7</v>
      </c>
      <c r="AF643" s="1" t="n">
        <v>3</v>
      </c>
      <c r="AG643" s="1" t="n">
        <v>3</v>
      </c>
      <c r="AH643" s="1" t="n">
        <v>4</v>
      </c>
      <c r="AI643" s="1" t="n">
        <f aca="false">+AC643-AD643-AE643-AF643-AG643-AH643</f>
        <v>3</v>
      </c>
      <c r="AJ643" s="1" t="n">
        <v>5</v>
      </c>
      <c r="AK643" s="1" t="n">
        <v>1</v>
      </c>
      <c r="AL643" s="1" t="n">
        <v>0</v>
      </c>
      <c r="AM643" s="1" t="n">
        <v>0</v>
      </c>
      <c r="AN643" s="1" t="n">
        <v>1</v>
      </c>
      <c r="AO643" s="1" t="n">
        <f aca="false">+AJ643-AK643-AL643-AM643-AN643</f>
        <v>3</v>
      </c>
      <c r="AP643" s="1" t="n">
        <v>110</v>
      </c>
      <c r="AQ643" s="1" t="n">
        <v>109</v>
      </c>
      <c r="AR643" s="1" t="n">
        <v>0</v>
      </c>
      <c r="AS643" s="1" t="n">
        <f aca="false">+AP643-AQ643-AR643</f>
        <v>1</v>
      </c>
      <c r="AT643" s="1" t="n">
        <v>0</v>
      </c>
    </row>
    <row r="644" s="1" customFormat="true" ht="10.2" hidden="false" customHeight="false" outlineLevel="0" collapsed="false">
      <c r="A644" s="1" t="s">
        <v>689</v>
      </c>
      <c r="B644" s="1" t="n">
        <v>244</v>
      </c>
      <c r="C644" s="1" t="n">
        <v>223</v>
      </c>
      <c r="D644" s="1" t="n">
        <v>222</v>
      </c>
      <c r="E644" s="1" t="n">
        <v>213</v>
      </c>
      <c r="F644" s="1" t="n">
        <v>7</v>
      </c>
      <c r="G644" s="1" t="n">
        <v>0</v>
      </c>
      <c r="H644" s="1" t="n">
        <v>0</v>
      </c>
      <c r="I644" s="1" t="n">
        <v>0</v>
      </c>
      <c r="J644" s="1" t="n">
        <v>2</v>
      </c>
      <c r="K644" s="1" t="n">
        <v>0</v>
      </c>
      <c r="L644" s="1" t="n">
        <v>0</v>
      </c>
      <c r="M644" s="1" t="n">
        <f aca="false">+D644-E644-F644-G644-H644-I644-J644-K644-L644</f>
        <v>0</v>
      </c>
      <c r="N644" s="1" t="n">
        <v>1</v>
      </c>
      <c r="O644" s="1" t="n">
        <v>0</v>
      </c>
      <c r="P644" s="1" t="n">
        <v>0</v>
      </c>
      <c r="Q644" s="1" t="n">
        <v>0</v>
      </c>
      <c r="R644" s="1" t="n">
        <v>1</v>
      </c>
      <c r="S644" s="1" t="n">
        <f aca="false">+N644-O644-P644-Q644-R644</f>
        <v>0</v>
      </c>
      <c r="T644" s="1" t="n">
        <v>17</v>
      </c>
      <c r="U644" s="1" t="n">
        <v>1</v>
      </c>
      <c r="V644" s="1" t="n">
        <v>0</v>
      </c>
      <c r="W644" s="1" t="n">
        <v>1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f aca="false">+Y644-Z644-AA644</f>
        <v>0</v>
      </c>
      <c r="AC644" s="1" t="n">
        <v>16</v>
      </c>
      <c r="AD644" s="1" t="n">
        <v>6</v>
      </c>
      <c r="AE644" s="1" t="n">
        <v>1</v>
      </c>
      <c r="AF644" s="1" t="n">
        <v>1</v>
      </c>
      <c r="AG644" s="1" t="n">
        <v>6</v>
      </c>
      <c r="AH644" s="1" t="n">
        <v>0</v>
      </c>
      <c r="AI644" s="1" t="n">
        <f aca="false">+AC644-AD644-AE644-AF644-AG644-AH644</f>
        <v>2</v>
      </c>
      <c r="AJ644" s="1" t="n">
        <v>1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f aca="false">+AJ644-AK644-AL644-AM644-AN644</f>
        <v>1</v>
      </c>
      <c r="AP644" s="1" t="n">
        <v>3</v>
      </c>
      <c r="AQ644" s="1" t="n">
        <v>3</v>
      </c>
      <c r="AR644" s="1" t="n">
        <v>0</v>
      </c>
      <c r="AS644" s="1" t="n">
        <f aca="false">+AP644-AQ644-AR644</f>
        <v>0</v>
      </c>
      <c r="AT644" s="1" t="n">
        <v>0</v>
      </c>
    </row>
    <row r="645" s="1" customFormat="true" ht="10.2" hidden="false" customHeight="false" outlineLevel="0" collapsed="false">
      <c r="A645" s="1" t="s">
        <v>690</v>
      </c>
      <c r="B645" s="1" t="n">
        <v>550</v>
      </c>
      <c r="C645" s="1" t="n">
        <v>449</v>
      </c>
      <c r="D645" s="1" t="n">
        <v>437</v>
      </c>
      <c r="E645" s="1" t="n">
        <v>424</v>
      </c>
      <c r="F645" s="1" t="n">
        <v>6</v>
      </c>
      <c r="G645" s="1" t="n">
        <v>1</v>
      </c>
      <c r="H645" s="1" t="n">
        <v>0</v>
      </c>
      <c r="I645" s="1" t="n">
        <v>4</v>
      </c>
      <c r="J645" s="1" t="n">
        <v>1</v>
      </c>
      <c r="K645" s="1" t="n">
        <v>0</v>
      </c>
      <c r="L645" s="1" t="n">
        <v>0</v>
      </c>
      <c r="M645" s="1" t="n">
        <f aca="false">+D645-E645-F645-G645-H645-I645-J645-K645-L645</f>
        <v>1</v>
      </c>
      <c r="N645" s="1" t="n">
        <v>12</v>
      </c>
      <c r="O645" s="1" t="n">
        <v>0</v>
      </c>
      <c r="P645" s="1" t="n">
        <v>8</v>
      </c>
      <c r="Q645" s="1" t="n">
        <v>1</v>
      </c>
      <c r="R645" s="1" t="n">
        <v>0</v>
      </c>
      <c r="S645" s="1" t="n">
        <f aca="false">+N645-O645-P645-Q645-R645</f>
        <v>3</v>
      </c>
      <c r="T645" s="1" t="n">
        <v>33</v>
      </c>
      <c r="U645" s="1" t="n">
        <v>3</v>
      </c>
      <c r="V645" s="1" t="n">
        <v>3</v>
      </c>
      <c r="W645" s="1" t="n">
        <v>0</v>
      </c>
      <c r="X645" s="1" t="n">
        <v>0</v>
      </c>
      <c r="Y645" s="1" t="n">
        <v>4</v>
      </c>
      <c r="Z645" s="1" t="n">
        <v>0</v>
      </c>
      <c r="AA645" s="1" t="n">
        <v>1</v>
      </c>
      <c r="AB645" s="1" t="n">
        <f aca="false">+Y645-Z645-AA645</f>
        <v>3</v>
      </c>
      <c r="AC645" s="1" t="n">
        <v>26</v>
      </c>
      <c r="AD645" s="1" t="n">
        <v>15</v>
      </c>
      <c r="AE645" s="1" t="n">
        <v>1</v>
      </c>
      <c r="AF645" s="1" t="n">
        <v>4</v>
      </c>
      <c r="AG645" s="1" t="n">
        <v>0</v>
      </c>
      <c r="AH645" s="1" t="n">
        <v>2</v>
      </c>
      <c r="AI645" s="1" t="n">
        <f aca="false">+AC645-AD645-AE645-AF645-AG645-AH645</f>
        <v>4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f aca="false">+AJ645-AK645-AL645-AM645-AN645</f>
        <v>0</v>
      </c>
      <c r="AP645" s="1" t="n">
        <v>68</v>
      </c>
      <c r="AQ645" s="1" t="n">
        <v>68</v>
      </c>
      <c r="AR645" s="1" t="n">
        <v>0</v>
      </c>
      <c r="AS645" s="1" t="n">
        <f aca="false">+AP645-AQ645-AR645</f>
        <v>0</v>
      </c>
      <c r="AT645" s="1" t="n">
        <v>0</v>
      </c>
    </row>
    <row r="646" s="1" customFormat="true" ht="10.2" hidden="false" customHeight="false" outlineLevel="0" collapsed="false">
      <c r="A646" s="1" t="s">
        <v>691</v>
      </c>
      <c r="B646" s="1" t="n">
        <v>349</v>
      </c>
      <c r="C646" s="1" t="n">
        <v>310</v>
      </c>
      <c r="D646" s="1" t="n">
        <v>309</v>
      </c>
      <c r="E646" s="1" t="n">
        <v>303</v>
      </c>
      <c r="F646" s="1" t="n">
        <v>2</v>
      </c>
      <c r="G646" s="1" t="n">
        <v>2</v>
      </c>
      <c r="H646" s="1" t="n">
        <v>2</v>
      </c>
      <c r="I646" s="1" t="n">
        <v>0</v>
      </c>
      <c r="J646" s="1" t="n">
        <v>0</v>
      </c>
      <c r="K646" s="1" t="n">
        <v>0</v>
      </c>
      <c r="L646" s="1" t="n">
        <v>0</v>
      </c>
      <c r="M646" s="1" t="n">
        <f aca="false">+D646-E646-F646-G646-H646-I646-J646-K646-L646</f>
        <v>0</v>
      </c>
      <c r="N646" s="1" t="n">
        <v>1</v>
      </c>
      <c r="O646" s="1" t="n">
        <v>0</v>
      </c>
      <c r="P646" s="1" t="n">
        <v>0</v>
      </c>
      <c r="Q646" s="1" t="n">
        <v>0</v>
      </c>
      <c r="R646" s="1" t="n">
        <v>1</v>
      </c>
      <c r="S646" s="1" t="n">
        <f aca="false">+N646-O646-P646-Q646-R646</f>
        <v>0</v>
      </c>
      <c r="T646" s="1" t="n">
        <v>8</v>
      </c>
      <c r="U646" s="1" t="n">
        <v>0</v>
      </c>
      <c r="V646" s="1" t="n">
        <v>0</v>
      </c>
      <c r="W646" s="1" t="n">
        <v>0</v>
      </c>
      <c r="X646" s="1" t="n">
        <v>0</v>
      </c>
      <c r="Y646" s="1" t="n">
        <v>1</v>
      </c>
      <c r="Z646" s="1" t="n">
        <v>1</v>
      </c>
      <c r="AA646" s="1" t="n">
        <v>0</v>
      </c>
      <c r="AB646" s="1" t="n">
        <f aca="false">+Y646-Z646-AA646</f>
        <v>0</v>
      </c>
      <c r="AC646" s="1" t="n">
        <v>7</v>
      </c>
      <c r="AD646" s="1" t="n">
        <v>5</v>
      </c>
      <c r="AE646" s="1" t="n">
        <v>2</v>
      </c>
      <c r="AF646" s="1" t="n">
        <v>0</v>
      </c>
      <c r="AG646" s="1" t="n">
        <v>0</v>
      </c>
      <c r="AH646" s="1" t="n">
        <v>0</v>
      </c>
      <c r="AI646" s="1" t="n">
        <f aca="false">+AC646-AD646-AE646-AF646-AG646-AH646</f>
        <v>0</v>
      </c>
      <c r="AJ646" s="1" t="n">
        <v>5</v>
      </c>
      <c r="AK646" s="1" t="n">
        <v>0</v>
      </c>
      <c r="AL646" s="1" t="n">
        <v>2</v>
      </c>
      <c r="AM646" s="1" t="n">
        <v>0</v>
      </c>
      <c r="AN646" s="1" t="n">
        <v>0</v>
      </c>
      <c r="AO646" s="1" t="n">
        <f aca="false">+AJ646-AK646-AL646-AM646-AN646</f>
        <v>3</v>
      </c>
      <c r="AP646" s="1" t="n">
        <v>26</v>
      </c>
      <c r="AQ646" s="1" t="n">
        <v>22</v>
      </c>
      <c r="AR646" s="1" t="n">
        <v>1</v>
      </c>
      <c r="AS646" s="1" t="n">
        <f aca="false">+AP646-AQ646-AR646</f>
        <v>3</v>
      </c>
      <c r="AT646" s="1" t="n">
        <v>0</v>
      </c>
    </row>
    <row r="647" s="1" customFormat="true" ht="10.2" hidden="false" customHeight="false" outlineLevel="0" collapsed="false">
      <c r="A647" s="1" t="s">
        <v>692</v>
      </c>
      <c r="B647" s="1" t="n">
        <v>55</v>
      </c>
      <c r="C647" s="1" t="n">
        <v>51</v>
      </c>
      <c r="D647" s="1" t="n">
        <v>51</v>
      </c>
      <c r="E647" s="1" t="n">
        <v>49</v>
      </c>
      <c r="F647" s="1" t="n">
        <v>1</v>
      </c>
      <c r="G647" s="1" t="n">
        <v>1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f aca="false">+D647-E647-F647-G647-H647-I647-J647-K647-L647</f>
        <v>0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f aca="false">+N647-O647-P647-Q647-R647</f>
        <v>0</v>
      </c>
      <c r="T647" s="1" t="n">
        <v>4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f aca="false">+Y647-Z647-AA647</f>
        <v>0</v>
      </c>
      <c r="AC647" s="1" t="n">
        <v>4</v>
      </c>
      <c r="AD647" s="1" t="n">
        <v>3</v>
      </c>
      <c r="AE647" s="1" t="n">
        <v>1</v>
      </c>
      <c r="AF647" s="1" t="n">
        <v>0</v>
      </c>
      <c r="AG647" s="1" t="n">
        <v>0</v>
      </c>
      <c r="AH647" s="1" t="n">
        <v>0</v>
      </c>
      <c r="AI647" s="1" t="n">
        <f aca="false">+AC647-AD647-AE647-AF647-AG647-AH647</f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f aca="false">+AJ647-AK647-AL647-AM647-AN647</f>
        <v>0</v>
      </c>
      <c r="AP647" s="1" t="n">
        <v>0</v>
      </c>
      <c r="AQ647" s="1" t="n">
        <v>0</v>
      </c>
      <c r="AR647" s="1" t="n">
        <v>0</v>
      </c>
      <c r="AS647" s="1" t="n">
        <f aca="false">+AP647-AQ647-AR647</f>
        <v>0</v>
      </c>
      <c r="AT647" s="1" t="n">
        <v>0</v>
      </c>
    </row>
    <row r="648" s="1" customFormat="true" ht="10.2" hidden="false" customHeight="false" outlineLevel="0" collapsed="false">
      <c r="A648" s="1" t="s">
        <v>693</v>
      </c>
      <c r="B648" s="1" t="n">
        <v>871</v>
      </c>
      <c r="C648" s="1" t="n">
        <v>765</v>
      </c>
      <c r="D648" s="1" t="n">
        <v>744</v>
      </c>
      <c r="E648" s="1" t="n">
        <v>715</v>
      </c>
      <c r="F648" s="1" t="n">
        <v>10</v>
      </c>
      <c r="G648" s="1" t="n">
        <v>7</v>
      </c>
      <c r="H648" s="1" t="n">
        <v>7</v>
      </c>
      <c r="I648" s="1" t="n">
        <v>3</v>
      </c>
      <c r="J648" s="1" t="n">
        <v>0</v>
      </c>
      <c r="K648" s="1" t="n">
        <v>0</v>
      </c>
      <c r="L648" s="1" t="n">
        <v>2</v>
      </c>
      <c r="M648" s="1" t="n">
        <f aca="false">+D648-E648-F648-G648-H648-I648-J648-K648-L648</f>
        <v>0</v>
      </c>
      <c r="N648" s="1" t="n">
        <v>21</v>
      </c>
      <c r="O648" s="1" t="n">
        <v>2</v>
      </c>
      <c r="P648" s="1" t="n">
        <v>18</v>
      </c>
      <c r="Q648" s="1" t="n">
        <v>0</v>
      </c>
      <c r="R648" s="1" t="n">
        <v>1</v>
      </c>
      <c r="S648" s="1" t="n">
        <f aca="false">+N648-O648-P648-Q648-R648</f>
        <v>0</v>
      </c>
      <c r="T648" s="1" t="n">
        <v>33</v>
      </c>
      <c r="U648" s="1" t="n">
        <v>3</v>
      </c>
      <c r="V648" s="1" t="n">
        <v>2</v>
      </c>
      <c r="W648" s="1" t="n">
        <v>1</v>
      </c>
      <c r="X648" s="1" t="n">
        <v>0</v>
      </c>
      <c r="Y648" s="1" t="n">
        <v>6</v>
      </c>
      <c r="Z648" s="1" t="n">
        <v>4</v>
      </c>
      <c r="AA648" s="1" t="n">
        <v>1</v>
      </c>
      <c r="AB648" s="1" t="n">
        <f aca="false">+Y648-Z648-AA648</f>
        <v>1</v>
      </c>
      <c r="AC648" s="1" t="n">
        <v>24</v>
      </c>
      <c r="AD648" s="1" t="n">
        <v>15</v>
      </c>
      <c r="AE648" s="1" t="n">
        <v>0</v>
      </c>
      <c r="AF648" s="1" t="n">
        <v>0</v>
      </c>
      <c r="AG648" s="1" t="n">
        <v>1</v>
      </c>
      <c r="AH648" s="1" t="n">
        <v>6</v>
      </c>
      <c r="AI648" s="1" t="n">
        <f aca="false">+AC648-AD648-AE648-AF648-AG648-AH648</f>
        <v>2</v>
      </c>
      <c r="AJ648" s="1" t="n">
        <v>3</v>
      </c>
      <c r="AK648" s="1" t="n">
        <v>0</v>
      </c>
      <c r="AL648" s="1" t="n">
        <v>0</v>
      </c>
      <c r="AM648" s="1" t="n">
        <v>0</v>
      </c>
      <c r="AN648" s="1" t="n">
        <v>2</v>
      </c>
      <c r="AO648" s="1" t="n">
        <f aca="false">+AJ648-AK648-AL648-AM648-AN648</f>
        <v>1</v>
      </c>
      <c r="AP648" s="1" t="n">
        <v>70</v>
      </c>
      <c r="AQ648" s="1" t="n">
        <v>69</v>
      </c>
      <c r="AR648" s="1" t="n">
        <v>0</v>
      </c>
      <c r="AS648" s="1" t="n">
        <f aca="false">+AP648-AQ648-AR648</f>
        <v>1</v>
      </c>
      <c r="AT648" s="1" t="n">
        <v>0</v>
      </c>
    </row>
    <row r="649" s="1" customFormat="true" ht="10.2" hidden="false" customHeight="false" outlineLevel="0" collapsed="false">
      <c r="A649" s="1" t="s">
        <v>694</v>
      </c>
      <c r="B649" s="1" t="n">
        <v>471</v>
      </c>
      <c r="C649" s="1" t="n">
        <v>409</v>
      </c>
      <c r="D649" s="1" t="n">
        <v>398</v>
      </c>
      <c r="E649" s="1" t="n">
        <v>380</v>
      </c>
      <c r="F649" s="1" t="n">
        <v>7</v>
      </c>
      <c r="G649" s="1" t="n">
        <v>2</v>
      </c>
      <c r="H649" s="1" t="n">
        <v>2</v>
      </c>
      <c r="I649" s="1" t="n">
        <v>3</v>
      </c>
      <c r="J649" s="1" t="n">
        <v>0</v>
      </c>
      <c r="K649" s="1" t="n">
        <v>2</v>
      </c>
      <c r="L649" s="1" t="n">
        <v>2</v>
      </c>
      <c r="M649" s="1" t="n">
        <f aca="false">+D649-E649-F649-G649-H649-I649-J649-K649-L649</f>
        <v>0</v>
      </c>
      <c r="N649" s="1" t="n">
        <v>11</v>
      </c>
      <c r="O649" s="1" t="n">
        <v>0</v>
      </c>
      <c r="P649" s="1" t="n">
        <v>5</v>
      </c>
      <c r="Q649" s="1" t="n">
        <v>0</v>
      </c>
      <c r="R649" s="1" t="n">
        <v>2</v>
      </c>
      <c r="S649" s="1" t="n">
        <f aca="false">+N649-O649-P649-Q649-R649</f>
        <v>4</v>
      </c>
      <c r="T649" s="1" t="n">
        <v>28</v>
      </c>
      <c r="U649" s="1" t="n">
        <v>3</v>
      </c>
      <c r="V649" s="1" t="n">
        <v>2</v>
      </c>
      <c r="W649" s="1" t="n">
        <v>1</v>
      </c>
      <c r="X649" s="1" t="n">
        <v>0</v>
      </c>
      <c r="Y649" s="1" t="n">
        <v>9</v>
      </c>
      <c r="Z649" s="1" t="n">
        <v>7</v>
      </c>
      <c r="AA649" s="1" t="n">
        <v>1</v>
      </c>
      <c r="AB649" s="1" t="n">
        <f aca="false">+Y649-Z649-AA649</f>
        <v>1</v>
      </c>
      <c r="AC649" s="1" t="n">
        <v>16</v>
      </c>
      <c r="AD649" s="1" t="n">
        <v>11</v>
      </c>
      <c r="AE649" s="1" t="n">
        <v>2</v>
      </c>
      <c r="AF649" s="1" t="n">
        <v>0</v>
      </c>
      <c r="AG649" s="1" t="n">
        <v>2</v>
      </c>
      <c r="AH649" s="1" t="n">
        <v>0</v>
      </c>
      <c r="AI649" s="1" t="n">
        <f aca="false">+AC649-AD649-AE649-AF649-AG649-AH649</f>
        <v>1</v>
      </c>
      <c r="AJ649" s="1" t="n">
        <v>0</v>
      </c>
      <c r="AK649" s="1" t="n">
        <v>0</v>
      </c>
      <c r="AL649" s="1" t="n">
        <v>0</v>
      </c>
      <c r="AM649" s="1" t="n">
        <v>0</v>
      </c>
      <c r="AN649" s="1" t="n">
        <v>0</v>
      </c>
      <c r="AO649" s="1" t="n">
        <f aca="false">+AJ649-AK649-AL649-AM649-AN649</f>
        <v>0</v>
      </c>
      <c r="AP649" s="1" t="n">
        <v>33</v>
      </c>
      <c r="AQ649" s="1" t="n">
        <v>31</v>
      </c>
      <c r="AR649" s="1" t="n">
        <v>0</v>
      </c>
      <c r="AS649" s="1" t="n">
        <f aca="false">+AP649-AQ649-AR649</f>
        <v>2</v>
      </c>
      <c r="AT649" s="1" t="n">
        <v>1</v>
      </c>
    </row>
    <row r="650" s="1" customFormat="true" ht="10.2" hidden="false" customHeight="false" outlineLevel="0" collapsed="false">
      <c r="A650" s="1" t="s">
        <v>695</v>
      </c>
      <c r="B650" s="1" t="n">
        <v>1484</v>
      </c>
      <c r="C650" s="1" t="n">
        <v>1315</v>
      </c>
      <c r="D650" s="1" t="n">
        <v>1282</v>
      </c>
      <c r="E650" s="1" t="n">
        <v>1224</v>
      </c>
      <c r="F650" s="1" t="n">
        <v>20</v>
      </c>
      <c r="G650" s="1" t="n">
        <v>12</v>
      </c>
      <c r="H650" s="1" t="n">
        <v>12</v>
      </c>
      <c r="I650" s="1" t="n">
        <v>9</v>
      </c>
      <c r="J650" s="1" t="n">
        <v>1</v>
      </c>
      <c r="K650" s="1" t="n">
        <v>0</v>
      </c>
      <c r="L650" s="1" t="n">
        <v>0</v>
      </c>
      <c r="M650" s="1" t="n">
        <f aca="false">+D650-E650-F650-G650-H650-I650-J650-K650-L650</f>
        <v>4</v>
      </c>
      <c r="N650" s="1" t="n">
        <v>33</v>
      </c>
      <c r="O650" s="1" t="n">
        <v>0</v>
      </c>
      <c r="P650" s="1" t="n">
        <v>26</v>
      </c>
      <c r="Q650" s="1" t="n">
        <v>3</v>
      </c>
      <c r="R650" s="1" t="n">
        <v>2</v>
      </c>
      <c r="S650" s="1" t="n">
        <f aca="false">+N650-O650-P650-Q650-R650</f>
        <v>2</v>
      </c>
      <c r="T650" s="1" t="n">
        <v>51</v>
      </c>
      <c r="U650" s="1" t="n">
        <v>11</v>
      </c>
      <c r="V650" s="1" t="n">
        <v>5</v>
      </c>
      <c r="W650" s="1" t="n">
        <v>4</v>
      </c>
      <c r="X650" s="1" t="n">
        <v>2</v>
      </c>
      <c r="Y650" s="1" t="n">
        <v>7</v>
      </c>
      <c r="Z650" s="1" t="n">
        <v>6</v>
      </c>
      <c r="AA650" s="1" t="n">
        <v>1</v>
      </c>
      <c r="AB650" s="1" t="n">
        <f aca="false">+Y650-Z650-AA650</f>
        <v>0</v>
      </c>
      <c r="AC650" s="1" t="n">
        <v>33</v>
      </c>
      <c r="AD650" s="1" t="n">
        <v>12</v>
      </c>
      <c r="AE650" s="1" t="n">
        <v>5</v>
      </c>
      <c r="AF650" s="1" t="n">
        <v>5</v>
      </c>
      <c r="AG650" s="1" t="n">
        <v>4</v>
      </c>
      <c r="AH650" s="1" t="n">
        <v>4</v>
      </c>
      <c r="AI650" s="1" t="n">
        <f aca="false">+AC650-AD650-AE650-AF650-AG650-AH650</f>
        <v>3</v>
      </c>
      <c r="AJ650" s="1" t="n">
        <v>16</v>
      </c>
      <c r="AK650" s="1" t="n">
        <v>1</v>
      </c>
      <c r="AL650" s="1" t="n">
        <v>0</v>
      </c>
      <c r="AM650" s="1" t="n">
        <v>3</v>
      </c>
      <c r="AN650" s="1" t="n">
        <v>1</v>
      </c>
      <c r="AO650" s="1" t="n">
        <f aca="false">+AJ650-AK650-AL650-AM650-AN650</f>
        <v>11</v>
      </c>
      <c r="AP650" s="1" t="n">
        <v>101</v>
      </c>
      <c r="AQ650" s="1" t="n">
        <v>99</v>
      </c>
      <c r="AR650" s="1" t="n">
        <v>0</v>
      </c>
      <c r="AS650" s="1" t="n">
        <f aca="false">+AP650-AQ650-AR650</f>
        <v>2</v>
      </c>
      <c r="AT650" s="1" t="n">
        <v>1</v>
      </c>
    </row>
    <row r="651" s="1" customFormat="true" ht="10.2" hidden="false" customHeight="false" outlineLevel="0" collapsed="false">
      <c r="A651" s="1" t="s">
        <v>696</v>
      </c>
      <c r="B651" s="1" t="n">
        <v>1260</v>
      </c>
      <c r="C651" s="1" t="n">
        <v>1218</v>
      </c>
      <c r="D651" s="1" t="n">
        <v>1208</v>
      </c>
      <c r="E651" s="1" t="n">
        <v>1168</v>
      </c>
      <c r="F651" s="1" t="n">
        <v>16</v>
      </c>
      <c r="G651" s="1" t="n">
        <v>9</v>
      </c>
      <c r="H651" s="1" t="n">
        <v>10</v>
      </c>
      <c r="I651" s="1" t="n">
        <v>2</v>
      </c>
      <c r="J651" s="1" t="n">
        <v>0</v>
      </c>
      <c r="K651" s="1" t="n">
        <v>0</v>
      </c>
      <c r="L651" s="1" t="n">
        <v>2</v>
      </c>
      <c r="M651" s="1" t="n">
        <f aca="false">+D651-E651-F651-G651-H651-I651-J651-K651-L651</f>
        <v>1</v>
      </c>
      <c r="N651" s="1" t="n">
        <v>10</v>
      </c>
      <c r="O651" s="1" t="n">
        <v>0</v>
      </c>
      <c r="P651" s="1" t="n">
        <v>4</v>
      </c>
      <c r="Q651" s="1" t="n">
        <v>4</v>
      </c>
      <c r="R651" s="1" t="n">
        <v>0</v>
      </c>
      <c r="S651" s="1" t="n">
        <f aca="false">+N651-O651-P651-Q651-R651</f>
        <v>2</v>
      </c>
      <c r="T651" s="1" t="n">
        <v>26</v>
      </c>
      <c r="U651" s="1" t="n">
        <v>5</v>
      </c>
      <c r="V651" s="1" t="n">
        <v>4</v>
      </c>
      <c r="W651" s="1" t="n">
        <v>0</v>
      </c>
      <c r="X651" s="1" t="n">
        <v>1</v>
      </c>
      <c r="Y651" s="1" t="n">
        <v>8</v>
      </c>
      <c r="Z651" s="1" t="n">
        <v>2</v>
      </c>
      <c r="AA651" s="1" t="n">
        <v>5</v>
      </c>
      <c r="AB651" s="1" t="n">
        <f aca="false">+Y651-Z651-AA651</f>
        <v>1</v>
      </c>
      <c r="AC651" s="1" t="n">
        <v>13</v>
      </c>
      <c r="AD651" s="1" t="n">
        <v>4</v>
      </c>
      <c r="AE651" s="1" t="n">
        <v>3</v>
      </c>
      <c r="AF651" s="1" t="n">
        <v>1</v>
      </c>
      <c r="AG651" s="1" t="n">
        <v>1</v>
      </c>
      <c r="AH651" s="1" t="n">
        <v>1</v>
      </c>
      <c r="AI651" s="1" t="n">
        <f aca="false">+AC651-AD651-AE651-AF651-AG651-AH651</f>
        <v>3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f aca="false">+AJ651-AK651-AL651-AM651-AN651</f>
        <v>0</v>
      </c>
      <c r="AP651" s="1" t="n">
        <v>16</v>
      </c>
      <c r="AQ651" s="1" t="n">
        <v>12</v>
      </c>
      <c r="AR651" s="1" t="n">
        <v>1</v>
      </c>
      <c r="AS651" s="1" t="n">
        <f aca="false">+AP651-AQ651-AR651</f>
        <v>3</v>
      </c>
      <c r="AT651" s="1" t="n">
        <v>0</v>
      </c>
    </row>
    <row r="652" s="1" customFormat="true" ht="10.2" hidden="false" customHeight="false" outlineLevel="0" collapsed="false">
      <c r="A652" s="1" t="s">
        <v>697</v>
      </c>
      <c r="B652" s="1" t="n">
        <v>1161</v>
      </c>
      <c r="C652" s="1" t="n">
        <v>1098</v>
      </c>
      <c r="D652" s="1" t="n">
        <v>1087</v>
      </c>
      <c r="E652" s="1" t="n">
        <v>1039</v>
      </c>
      <c r="F652" s="1" t="n">
        <v>14</v>
      </c>
      <c r="G652" s="1" t="n">
        <v>14</v>
      </c>
      <c r="H652" s="1" t="n">
        <v>0</v>
      </c>
      <c r="I652" s="1" t="n">
        <v>8</v>
      </c>
      <c r="J652" s="1" t="n">
        <v>4</v>
      </c>
      <c r="K652" s="1" t="n">
        <v>1</v>
      </c>
      <c r="L652" s="1" t="n">
        <v>6</v>
      </c>
      <c r="M652" s="1" t="n">
        <f aca="false">+D652-E652-F652-G652-H652-I652-J652-K652-L652</f>
        <v>1</v>
      </c>
      <c r="N652" s="1" t="n">
        <v>11</v>
      </c>
      <c r="O652" s="1" t="n">
        <v>4</v>
      </c>
      <c r="P652" s="1" t="n">
        <v>2</v>
      </c>
      <c r="Q652" s="1" t="n">
        <v>3</v>
      </c>
      <c r="R652" s="1" t="n">
        <v>0</v>
      </c>
      <c r="S652" s="1" t="n">
        <f aca="false">+N652-O652-P652-Q652-R652</f>
        <v>2</v>
      </c>
      <c r="T652" s="1" t="n">
        <v>31</v>
      </c>
      <c r="U652" s="1" t="n">
        <v>9</v>
      </c>
      <c r="V652" s="1" t="n">
        <v>8</v>
      </c>
      <c r="W652" s="1" t="n">
        <v>0</v>
      </c>
      <c r="X652" s="1" t="n">
        <v>1</v>
      </c>
      <c r="Y652" s="1" t="n">
        <v>6</v>
      </c>
      <c r="Z652" s="1" t="n">
        <v>5</v>
      </c>
      <c r="AA652" s="1" t="n">
        <v>1</v>
      </c>
      <c r="AB652" s="1" t="n">
        <f aca="false">+Y652-Z652-AA652</f>
        <v>0</v>
      </c>
      <c r="AC652" s="1" t="n">
        <v>16</v>
      </c>
      <c r="AD652" s="1" t="n">
        <v>6</v>
      </c>
      <c r="AE652" s="1" t="n">
        <v>1</v>
      </c>
      <c r="AF652" s="1" t="n">
        <v>0</v>
      </c>
      <c r="AG652" s="1" t="n">
        <v>6</v>
      </c>
      <c r="AH652" s="1" t="n">
        <v>1</v>
      </c>
      <c r="AI652" s="1" t="n">
        <f aca="false">+AC652-AD652-AE652-AF652-AG652-AH652</f>
        <v>2</v>
      </c>
      <c r="AJ652" s="1" t="n">
        <v>3</v>
      </c>
      <c r="AK652" s="1" t="n">
        <v>0</v>
      </c>
      <c r="AL652" s="1" t="n">
        <v>0</v>
      </c>
      <c r="AM652" s="1" t="n">
        <v>0</v>
      </c>
      <c r="AN652" s="1" t="n">
        <v>0</v>
      </c>
      <c r="AO652" s="1" t="n">
        <f aca="false">+AJ652-AK652-AL652-AM652-AN652</f>
        <v>3</v>
      </c>
      <c r="AP652" s="1" t="n">
        <v>29</v>
      </c>
      <c r="AQ652" s="1" t="n">
        <v>29</v>
      </c>
      <c r="AR652" s="1" t="n">
        <v>0</v>
      </c>
      <c r="AS652" s="1" t="n">
        <f aca="false">+AP652-AQ652-AR652</f>
        <v>0</v>
      </c>
      <c r="AT652" s="1" t="n">
        <v>0</v>
      </c>
    </row>
    <row r="653" s="1" customFormat="true" ht="10.2" hidden="false" customHeight="false" outlineLevel="0" collapsed="false">
      <c r="A653" s="1" t="s">
        <v>698</v>
      </c>
      <c r="B653" s="1" t="n">
        <v>210</v>
      </c>
      <c r="C653" s="1" t="n">
        <v>197</v>
      </c>
      <c r="D653" s="1" t="n">
        <v>197</v>
      </c>
      <c r="E653" s="1" t="n">
        <v>194</v>
      </c>
      <c r="F653" s="1" t="n">
        <v>0</v>
      </c>
      <c r="G653" s="1" t="n">
        <v>1</v>
      </c>
      <c r="H653" s="1" t="n">
        <v>0</v>
      </c>
      <c r="I653" s="1" t="n">
        <v>1</v>
      </c>
      <c r="J653" s="1" t="n">
        <v>1</v>
      </c>
      <c r="K653" s="1" t="n">
        <v>0</v>
      </c>
      <c r="L653" s="1" t="n">
        <v>0</v>
      </c>
      <c r="M653" s="1" t="n">
        <f aca="false">+D653-E653-F653-G653-H653-I653-J653-K653-L653</f>
        <v>0</v>
      </c>
      <c r="N653" s="1" t="n">
        <v>0</v>
      </c>
      <c r="O653" s="1" t="n">
        <v>0</v>
      </c>
      <c r="P653" s="1" t="n">
        <v>0</v>
      </c>
      <c r="Q653" s="1" t="n">
        <v>0</v>
      </c>
      <c r="R653" s="1" t="n">
        <v>0</v>
      </c>
      <c r="S653" s="1" t="n">
        <f aca="false">+N653-O653-P653-Q653-R653</f>
        <v>0</v>
      </c>
      <c r="T653" s="1" t="n">
        <v>5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2</v>
      </c>
      <c r="Z653" s="1" t="n">
        <v>2</v>
      </c>
      <c r="AA653" s="1" t="n">
        <v>0</v>
      </c>
      <c r="AB653" s="1" t="n">
        <f aca="false">+Y653-Z653-AA653</f>
        <v>0</v>
      </c>
      <c r="AC653" s="1" t="n">
        <v>3</v>
      </c>
      <c r="AD653" s="1" t="n">
        <v>0</v>
      </c>
      <c r="AE653" s="1" t="n">
        <v>0</v>
      </c>
      <c r="AF653" s="1" t="n">
        <v>1</v>
      </c>
      <c r="AG653" s="1" t="n">
        <v>0</v>
      </c>
      <c r="AH653" s="1" t="n">
        <v>0</v>
      </c>
      <c r="AI653" s="1" t="n">
        <f aca="false">+AC653-AD653-AE653-AF653-AG653-AH653</f>
        <v>2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f aca="false">+AJ653-AK653-AL653-AM653-AN653</f>
        <v>0</v>
      </c>
      <c r="AP653" s="1" t="n">
        <v>8</v>
      </c>
      <c r="AQ653" s="1" t="n">
        <v>7</v>
      </c>
      <c r="AR653" s="1" t="n">
        <v>0</v>
      </c>
      <c r="AS653" s="1" t="n">
        <f aca="false">+AP653-AQ653-AR653</f>
        <v>1</v>
      </c>
      <c r="AT653" s="1" t="n">
        <v>0</v>
      </c>
    </row>
    <row r="654" s="1" customFormat="true" ht="10.2" hidden="false" customHeight="false" outlineLevel="0" collapsed="false">
      <c r="A654" s="1" t="s">
        <v>699</v>
      </c>
      <c r="B654" s="1" t="n">
        <v>118</v>
      </c>
      <c r="C654" s="1" t="n">
        <v>115</v>
      </c>
      <c r="D654" s="1" t="n">
        <v>115</v>
      </c>
      <c r="E654" s="1" t="n">
        <v>112</v>
      </c>
      <c r="F654" s="1" t="n">
        <v>0</v>
      </c>
      <c r="G654" s="1" t="n">
        <v>2</v>
      </c>
      <c r="H654" s="1" t="n">
        <v>1</v>
      </c>
      <c r="I654" s="1" t="n">
        <v>0</v>
      </c>
      <c r="J654" s="1" t="n">
        <v>0</v>
      </c>
      <c r="K654" s="1" t="n">
        <v>0</v>
      </c>
      <c r="L654" s="1" t="n">
        <v>0</v>
      </c>
      <c r="M654" s="1" t="n">
        <f aca="false">+D654-E654-F654-G654-H654-I654-J654-K654-L654</f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f aca="false">+N654-O654-P654-Q654-R654</f>
        <v>0</v>
      </c>
      <c r="T654" s="1" t="n">
        <v>2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1</v>
      </c>
      <c r="Z654" s="1" t="n">
        <v>0</v>
      </c>
      <c r="AA654" s="1" t="n">
        <v>1</v>
      </c>
      <c r="AB654" s="1" t="n">
        <f aca="false">+Y654-Z654-AA654</f>
        <v>0</v>
      </c>
      <c r="AC654" s="1" t="n">
        <v>1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1</v>
      </c>
      <c r="AI654" s="1" t="n">
        <f aca="false">+AC654-AD654-AE654-AF654-AG654-AH654</f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f aca="false">+AJ654-AK654-AL654-AM654-AN654</f>
        <v>0</v>
      </c>
      <c r="AP654" s="1" t="n">
        <v>1</v>
      </c>
      <c r="AQ654" s="1" t="n">
        <v>1</v>
      </c>
      <c r="AR654" s="1" t="n">
        <v>0</v>
      </c>
      <c r="AS654" s="1" t="n">
        <f aca="false">+AP654-AQ654-AR654</f>
        <v>0</v>
      </c>
      <c r="AT654" s="1" t="n">
        <v>0</v>
      </c>
    </row>
    <row r="655" s="1" customFormat="true" ht="10.2" hidden="false" customHeight="false" outlineLevel="0" collapsed="false">
      <c r="A655" s="1" t="s">
        <v>700</v>
      </c>
      <c r="B655" s="1" t="n">
        <v>569</v>
      </c>
      <c r="C655" s="1" t="n">
        <v>527</v>
      </c>
      <c r="D655" s="1" t="n">
        <v>518</v>
      </c>
      <c r="E655" s="1" t="n">
        <v>509</v>
      </c>
      <c r="F655" s="1" t="n">
        <v>1</v>
      </c>
      <c r="G655" s="1" t="n">
        <v>6</v>
      </c>
      <c r="H655" s="1" t="n">
        <v>2</v>
      </c>
      <c r="I655" s="1" t="n">
        <v>0</v>
      </c>
      <c r="J655" s="1" t="n">
        <v>0</v>
      </c>
      <c r="K655" s="1" t="n">
        <v>0</v>
      </c>
      <c r="L655" s="1" t="n">
        <v>0</v>
      </c>
      <c r="M655" s="1" t="n">
        <f aca="false">+D655-E655-F655-G655-H655-I655-J655-K655-L655</f>
        <v>0</v>
      </c>
      <c r="N655" s="1" t="n">
        <v>9</v>
      </c>
      <c r="O655" s="1" t="n">
        <v>0</v>
      </c>
      <c r="P655" s="1" t="n">
        <v>6</v>
      </c>
      <c r="Q655" s="1" t="n">
        <v>0</v>
      </c>
      <c r="R655" s="1" t="n">
        <v>2</v>
      </c>
      <c r="S655" s="1" t="n">
        <f aca="false">+N655-O655-P655-Q655-R655</f>
        <v>1</v>
      </c>
      <c r="T655" s="1" t="n">
        <v>21</v>
      </c>
      <c r="U655" s="1" t="n">
        <v>4</v>
      </c>
      <c r="V655" s="1" t="n">
        <v>3</v>
      </c>
      <c r="W655" s="1" t="n">
        <v>1</v>
      </c>
      <c r="X655" s="1" t="n">
        <v>0</v>
      </c>
      <c r="Y655" s="1" t="n">
        <v>2</v>
      </c>
      <c r="Z655" s="1" t="n">
        <v>2</v>
      </c>
      <c r="AA655" s="1" t="n">
        <v>0</v>
      </c>
      <c r="AB655" s="1" t="n">
        <f aca="false">+Y655-Z655-AA655</f>
        <v>0</v>
      </c>
      <c r="AC655" s="1" t="n">
        <v>15</v>
      </c>
      <c r="AD655" s="1" t="n">
        <v>3</v>
      </c>
      <c r="AE655" s="1" t="n">
        <v>4</v>
      </c>
      <c r="AF655" s="1" t="n">
        <v>1</v>
      </c>
      <c r="AG655" s="1" t="n">
        <v>1</v>
      </c>
      <c r="AH655" s="1" t="n">
        <v>2</v>
      </c>
      <c r="AI655" s="1" t="n">
        <f aca="false">+AC655-AD655-AE655-AF655-AG655-AH655</f>
        <v>4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f aca="false">+AJ655-AK655-AL655-AM655-AN655</f>
        <v>0</v>
      </c>
      <c r="AP655" s="1" t="n">
        <v>21</v>
      </c>
      <c r="AQ655" s="1" t="n">
        <v>21</v>
      </c>
      <c r="AR655" s="1" t="n">
        <v>0</v>
      </c>
      <c r="AS655" s="1" t="n">
        <f aca="false">+AP655-AQ655-AR655</f>
        <v>0</v>
      </c>
      <c r="AT655" s="1" t="n">
        <v>0</v>
      </c>
    </row>
    <row r="656" s="1" customFormat="true" ht="10.2" hidden="false" customHeight="false" outlineLevel="0" collapsed="false">
      <c r="A656" s="1" t="s">
        <v>701</v>
      </c>
      <c r="B656" s="1" t="n">
        <v>398</v>
      </c>
      <c r="C656" s="1" t="n">
        <v>375</v>
      </c>
      <c r="D656" s="1" t="n">
        <v>372</v>
      </c>
      <c r="E656" s="1" t="n">
        <v>358</v>
      </c>
      <c r="F656" s="1" t="n">
        <v>3</v>
      </c>
      <c r="G656" s="1" t="n">
        <v>4</v>
      </c>
      <c r="H656" s="1" t="n">
        <v>1</v>
      </c>
      <c r="I656" s="1" t="n">
        <v>3</v>
      </c>
      <c r="J656" s="1" t="n">
        <v>0</v>
      </c>
      <c r="K656" s="1" t="n">
        <v>0</v>
      </c>
      <c r="L656" s="1" t="n">
        <v>3</v>
      </c>
      <c r="M656" s="1" t="n">
        <f aca="false">+D656-E656-F656-G656-H656-I656-J656-K656-L656</f>
        <v>0</v>
      </c>
      <c r="N656" s="1" t="n">
        <v>3</v>
      </c>
      <c r="O656" s="1" t="n">
        <v>1</v>
      </c>
      <c r="P656" s="1" t="n">
        <v>0</v>
      </c>
      <c r="Q656" s="1" t="n">
        <v>2</v>
      </c>
      <c r="R656" s="1" t="n">
        <v>0</v>
      </c>
      <c r="S656" s="1" t="n">
        <f aca="false">+N656-O656-P656-Q656-R656</f>
        <v>0</v>
      </c>
      <c r="T656" s="1" t="n">
        <v>15</v>
      </c>
      <c r="U656" s="1" t="n">
        <v>3</v>
      </c>
      <c r="V656" s="1" t="n">
        <v>1</v>
      </c>
      <c r="W656" s="1" t="n">
        <v>2</v>
      </c>
      <c r="X656" s="1" t="n">
        <v>0</v>
      </c>
      <c r="Y656" s="1" t="n">
        <v>5</v>
      </c>
      <c r="Z656" s="1" t="n">
        <v>3</v>
      </c>
      <c r="AA656" s="1" t="n">
        <v>2</v>
      </c>
      <c r="AB656" s="1" t="n">
        <f aca="false">+Y656-Z656-AA656</f>
        <v>0</v>
      </c>
      <c r="AC656" s="1" t="n">
        <v>7</v>
      </c>
      <c r="AD656" s="1" t="n">
        <v>3</v>
      </c>
      <c r="AE656" s="1" t="n">
        <v>1</v>
      </c>
      <c r="AF656" s="1" t="n">
        <v>1</v>
      </c>
      <c r="AG656" s="1" t="n">
        <v>1</v>
      </c>
      <c r="AH656" s="1" t="n">
        <v>0</v>
      </c>
      <c r="AI656" s="1" t="n">
        <f aca="false">+AC656-AD656-AE656-AF656-AG656-AH656</f>
        <v>1</v>
      </c>
      <c r="AJ656" s="1" t="n">
        <v>1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f aca="false">+AJ656-AK656-AL656-AM656-AN656</f>
        <v>1</v>
      </c>
      <c r="AP656" s="1" t="n">
        <v>7</v>
      </c>
      <c r="AQ656" s="1" t="n">
        <v>5</v>
      </c>
      <c r="AR656" s="1" t="n">
        <v>0</v>
      </c>
      <c r="AS656" s="1" t="n">
        <f aca="false">+AP656-AQ656-AR656</f>
        <v>2</v>
      </c>
      <c r="AT656" s="1" t="n">
        <v>0</v>
      </c>
    </row>
    <row r="657" s="1" customFormat="true" ht="10.2" hidden="false" customHeight="false" outlineLevel="0" collapsed="false">
      <c r="A657" s="1" t="s">
        <v>702</v>
      </c>
      <c r="B657" s="1" t="n">
        <v>126</v>
      </c>
      <c r="C657" s="1" t="n">
        <v>125</v>
      </c>
      <c r="D657" s="1" t="n">
        <v>124</v>
      </c>
      <c r="E657" s="1" t="n">
        <v>124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f aca="false">+D657-E657-F657-G657-H657-I657-J657-K657-L657</f>
        <v>0</v>
      </c>
      <c r="N657" s="1" t="n">
        <v>1</v>
      </c>
      <c r="O657" s="1" t="n">
        <v>0</v>
      </c>
      <c r="P657" s="1" t="n">
        <v>1</v>
      </c>
      <c r="Q657" s="1" t="n">
        <v>0</v>
      </c>
      <c r="R657" s="1" t="n">
        <v>0</v>
      </c>
      <c r="S657" s="1" t="n">
        <f aca="false">+N657-O657-P657-Q657-R657</f>
        <v>0</v>
      </c>
      <c r="T657" s="1" t="n">
        <v>0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0</v>
      </c>
      <c r="Z657" s="1" t="n">
        <v>0</v>
      </c>
      <c r="AA657" s="1" t="n">
        <v>0</v>
      </c>
      <c r="AB657" s="1" t="n">
        <f aca="false">+Y657-Z657-AA657</f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f aca="false">+AC657-AD657-AE657-AF657-AG657-AH657</f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f aca="false">+AJ657-AK657-AL657-AM657-AN657</f>
        <v>0</v>
      </c>
      <c r="AP657" s="1" t="n">
        <v>1</v>
      </c>
      <c r="AQ657" s="1" t="n">
        <v>1</v>
      </c>
      <c r="AR657" s="1" t="n">
        <v>0</v>
      </c>
      <c r="AS657" s="1" t="n">
        <f aca="false">+AP657-AQ657-AR657</f>
        <v>0</v>
      </c>
      <c r="AT657" s="1" t="n">
        <v>0</v>
      </c>
    </row>
    <row r="658" s="1" customFormat="true" ht="10.2" hidden="false" customHeight="false" outlineLevel="0" collapsed="false">
      <c r="A658" s="1" t="s">
        <v>703</v>
      </c>
      <c r="B658" s="1" t="n">
        <v>713</v>
      </c>
      <c r="C658" s="1" t="n">
        <v>689</v>
      </c>
      <c r="D658" s="1" t="n">
        <v>678</v>
      </c>
      <c r="E658" s="1" t="n">
        <v>665</v>
      </c>
      <c r="F658" s="1" t="n">
        <v>6</v>
      </c>
      <c r="G658" s="1" t="n">
        <v>4</v>
      </c>
      <c r="H658" s="1" t="n">
        <v>2</v>
      </c>
      <c r="I658" s="1" t="n">
        <v>0</v>
      </c>
      <c r="J658" s="1" t="n">
        <v>1</v>
      </c>
      <c r="K658" s="1" t="n">
        <v>0</v>
      </c>
      <c r="L658" s="1" t="n">
        <v>0</v>
      </c>
      <c r="M658" s="1" t="n">
        <f aca="false">+D658-E658-F658-G658-H658-I658-J658-K658-L658</f>
        <v>0</v>
      </c>
      <c r="N658" s="1" t="n">
        <v>11</v>
      </c>
      <c r="O658" s="1" t="n">
        <v>6</v>
      </c>
      <c r="P658" s="1" t="n">
        <v>1</v>
      </c>
      <c r="Q658" s="1" t="n">
        <v>4</v>
      </c>
      <c r="R658" s="1" t="n">
        <v>0</v>
      </c>
      <c r="S658" s="1" t="n">
        <f aca="false">+N658-O658-P658-Q658-R658</f>
        <v>0</v>
      </c>
      <c r="T658" s="1" t="n">
        <v>7</v>
      </c>
      <c r="U658" s="1" t="n">
        <v>1</v>
      </c>
      <c r="V658" s="1" t="n">
        <v>0</v>
      </c>
      <c r="W658" s="1" t="n">
        <v>1</v>
      </c>
      <c r="X658" s="1" t="n">
        <v>0</v>
      </c>
      <c r="Y658" s="1" t="n">
        <v>1</v>
      </c>
      <c r="Z658" s="1" t="n">
        <v>1</v>
      </c>
      <c r="AA658" s="1" t="n">
        <v>0</v>
      </c>
      <c r="AB658" s="1" t="n">
        <f aca="false">+Y658-Z658-AA658</f>
        <v>0</v>
      </c>
      <c r="AC658" s="1" t="n">
        <v>5</v>
      </c>
      <c r="AD658" s="1" t="n">
        <v>2</v>
      </c>
      <c r="AE658" s="1" t="n">
        <v>1</v>
      </c>
      <c r="AF658" s="1" t="n">
        <v>0</v>
      </c>
      <c r="AG658" s="1" t="n">
        <v>1</v>
      </c>
      <c r="AH658" s="1" t="n">
        <v>1</v>
      </c>
      <c r="AI658" s="1" t="n">
        <f aca="false">+AC658-AD658-AE658-AF658-AG658-AH658</f>
        <v>0</v>
      </c>
      <c r="AJ658" s="1" t="n">
        <v>1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f aca="false">+AJ658-AK658-AL658-AM658-AN658</f>
        <v>1</v>
      </c>
      <c r="AP658" s="1" t="n">
        <v>16</v>
      </c>
      <c r="AQ658" s="1" t="n">
        <v>15</v>
      </c>
      <c r="AR658" s="1" t="n">
        <v>1</v>
      </c>
      <c r="AS658" s="1" t="n">
        <f aca="false">+AP658-AQ658-AR658</f>
        <v>0</v>
      </c>
      <c r="AT658" s="1" t="n">
        <v>0</v>
      </c>
    </row>
    <row r="659" s="1" customFormat="true" ht="10.2" hidden="false" customHeight="false" outlineLevel="0" collapsed="false">
      <c r="A659" s="1" t="s">
        <v>704</v>
      </c>
      <c r="B659" s="1" t="n">
        <v>2015</v>
      </c>
      <c r="C659" s="1" t="n">
        <v>1968</v>
      </c>
      <c r="D659" s="1" t="n">
        <v>1948</v>
      </c>
      <c r="E659" s="1" t="n">
        <v>1918</v>
      </c>
      <c r="F659" s="1" t="n">
        <v>8</v>
      </c>
      <c r="G659" s="1" t="n">
        <v>8</v>
      </c>
      <c r="H659" s="1" t="n">
        <v>1</v>
      </c>
      <c r="I659" s="1" t="n">
        <v>3</v>
      </c>
      <c r="J659" s="1" t="n">
        <v>8</v>
      </c>
      <c r="K659" s="1" t="n">
        <v>1</v>
      </c>
      <c r="L659" s="1" t="n">
        <v>1</v>
      </c>
      <c r="M659" s="1" t="n">
        <f aca="false">+D659-E659-F659-G659-H659-I659-J659-K659-L659</f>
        <v>0</v>
      </c>
      <c r="N659" s="1" t="n">
        <v>20</v>
      </c>
      <c r="O659" s="1" t="n">
        <v>1</v>
      </c>
      <c r="P659" s="1" t="n">
        <v>0</v>
      </c>
      <c r="Q659" s="1" t="n">
        <v>14</v>
      </c>
      <c r="R659" s="1" t="n">
        <v>0</v>
      </c>
      <c r="S659" s="1" t="n">
        <f aca="false">+N659-O659-P659-Q659-R659</f>
        <v>5</v>
      </c>
      <c r="T659" s="1" t="n">
        <v>24</v>
      </c>
      <c r="U659" s="1" t="n">
        <v>9</v>
      </c>
      <c r="V659" s="1" t="n">
        <v>3</v>
      </c>
      <c r="W659" s="1" t="n">
        <v>6</v>
      </c>
      <c r="X659" s="1" t="n">
        <v>0</v>
      </c>
      <c r="Y659" s="1" t="n">
        <v>3</v>
      </c>
      <c r="Z659" s="1" t="n">
        <v>2</v>
      </c>
      <c r="AA659" s="1" t="n">
        <v>0</v>
      </c>
      <c r="AB659" s="1" t="n">
        <f aca="false">+Y659-Z659-AA659</f>
        <v>1</v>
      </c>
      <c r="AC659" s="1" t="n">
        <v>12</v>
      </c>
      <c r="AD659" s="1" t="n">
        <v>7</v>
      </c>
      <c r="AE659" s="1" t="n">
        <v>0</v>
      </c>
      <c r="AF659" s="1" t="n">
        <v>3</v>
      </c>
      <c r="AG659" s="1" t="n">
        <v>0</v>
      </c>
      <c r="AH659" s="1" t="n">
        <v>0</v>
      </c>
      <c r="AI659" s="1" t="n">
        <f aca="false">+AC659-AD659-AE659-AF659-AG659-AH659</f>
        <v>2</v>
      </c>
      <c r="AJ659" s="1" t="n">
        <v>7</v>
      </c>
      <c r="AK659" s="1" t="n">
        <v>0</v>
      </c>
      <c r="AL659" s="1" t="n">
        <v>0</v>
      </c>
      <c r="AM659" s="1" t="n">
        <v>4</v>
      </c>
      <c r="AN659" s="1" t="n">
        <v>1</v>
      </c>
      <c r="AO659" s="1" t="n">
        <f aca="false">+AJ659-AK659-AL659-AM659-AN659</f>
        <v>2</v>
      </c>
      <c r="AP659" s="1" t="n">
        <v>14</v>
      </c>
      <c r="AQ659" s="1" t="n">
        <v>13</v>
      </c>
      <c r="AR659" s="1" t="n">
        <v>0</v>
      </c>
      <c r="AS659" s="1" t="n">
        <f aca="false">+AP659-AQ659-AR659</f>
        <v>1</v>
      </c>
      <c r="AT659" s="1" t="n">
        <v>2</v>
      </c>
    </row>
    <row r="660" s="1" customFormat="true" ht="10.2" hidden="false" customHeight="false" outlineLevel="0" collapsed="false">
      <c r="A660" s="1" t="s">
        <v>705</v>
      </c>
      <c r="B660" s="1" t="n">
        <v>1127</v>
      </c>
      <c r="C660" s="1" t="n">
        <v>1114</v>
      </c>
      <c r="D660" s="1" t="n">
        <v>1107</v>
      </c>
      <c r="E660" s="1" t="n">
        <v>1093</v>
      </c>
      <c r="F660" s="1" t="n">
        <v>4</v>
      </c>
      <c r="G660" s="1" t="n">
        <v>2</v>
      </c>
      <c r="H660" s="1" t="n">
        <v>0</v>
      </c>
      <c r="I660" s="1" t="n">
        <v>1</v>
      </c>
      <c r="J660" s="1" t="n">
        <v>4</v>
      </c>
      <c r="K660" s="1" t="n">
        <v>0</v>
      </c>
      <c r="L660" s="1" t="n">
        <v>0</v>
      </c>
      <c r="M660" s="1" t="n">
        <f aca="false">+D660-E660-F660-G660-H660-I660-J660-K660-L660</f>
        <v>3</v>
      </c>
      <c r="N660" s="1" t="n">
        <v>7</v>
      </c>
      <c r="O660" s="1" t="n">
        <v>2</v>
      </c>
      <c r="P660" s="1" t="n">
        <v>0</v>
      </c>
      <c r="Q660" s="1" t="n">
        <v>5</v>
      </c>
      <c r="R660" s="1" t="n">
        <v>0</v>
      </c>
      <c r="S660" s="1" t="n">
        <f aca="false">+N660-O660-P660-Q660-R660</f>
        <v>0</v>
      </c>
      <c r="T660" s="1" t="n">
        <v>8</v>
      </c>
      <c r="U660" s="1" t="n">
        <v>1</v>
      </c>
      <c r="V660" s="1" t="n">
        <v>0</v>
      </c>
      <c r="W660" s="1" t="n">
        <v>1</v>
      </c>
      <c r="X660" s="1" t="n">
        <v>0</v>
      </c>
      <c r="Y660" s="1" t="n">
        <v>2</v>
      </c>
      <c r="Z660" s="1" t="n">
        <v>2</v>
      </c>
      <c r="AA660" s="1" t="n">
        <v>0</v>
      </c>
      <c r="AB660" s="1" t="n">
        <f aca="false">+Y660-Z660-AA660</f>
        <v>0</v>
      </c>
      <c r="AC660" s="1" t="n">
        <v>5</v>
      </c>
      <c r="AD660" s="1" t="n">
        <v>0</v>
      </c>
      <c r="AE660" s="1" t="n">
        <v>0</v>
      </c>
      <c r="AF660" s="1" t="n">
        <v>0</v>
      </c>
      <c r="AG660" s="1" t="n">
        <v>0</v>
      </c>
      <c r="AH660" s="1" t="n">
        <v>1</v>
      </c>
      <c r="AI660" s="1" t="n">
        <f aca="false">+AC660-AD660-AE660-AF660-AG660-AH660</f>
        <v>4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f aca="false">+AJ660-AK660-AL660-AM660-AN660</f>
        <v>0</v>
      </c>
      <c r="AP660" s="1" t="n">
        <v>4</v>
      </c>
      <c r="AQ660" s="1" t="n">
        <v>3</v>
      </c>
      <c r="AR660" s="1" t="n">
        <v>0</v>
      </c>
      <c r="AS660" s="1" t="n">
        <f aca="false">+AP660-AQ660-AR660</f>
        <v>1</v>
      </c>
      <c r="AT660" s="1" t="n">
        <v>1</v>
      </c>
    </row>
    <row r="661" s="1" customFormat="true" ht="10.2" hidden="false" customHeight="false" outlineLevel="0" collapsed="false">
      <c r="A661" s="1" t="s">
        <v>706</v>
      </c>
      <c r="B661" s="1" t="n">
        <v>2113</v>
      </c>
      <c r="C661" s="1" t="n">
        <v>2073</v>
      </c>
      <c r="D661" s="1" t="n">
        <v>2067</v>
      </c>
      <c r="E661" s="1" t="n">
        <v>2034</v>
      </c>
      <c r="F661" s="1" t="n">
        <v>15</v>
      </c>
      <c r="G661" s="1" t="n">
        <v>10</v>
      </c>
      <c r="H661" s="1" t="n">
        <v>0</v>
      </c>
      <c r="I661" s="1" t="n">
        <v>3</v>
      </c>
      <c r="J661" s="1" t="n">
        <v>3</v>
      </c>
      <c r="K661" s="1" t="n">
        <v>0</v>
      </c>
      <c r="L661" s="1" t="n">
        <v>0</v>
      </c>
      <c r="M661" s="1" t="n">
        <f aca="false">+D661-E661-F661-G661-H661-I661-J661-K661-L661</f>
        <v>2</v>
      </c>
      <c r="N661" s="1" t="n">
        <v>6</v>
      </c>
      <c r="O661" s="1" t="n">
        <v>0</v>
      </c>
      <c r="P661" s="1" t="n">
        <v>1</v>
      </c>
      <c r="Q661" s="1" t="n">
        <v>4</v>
      </c>
      <c r="R661" s="1" t="n">
        <v>0</v>
      </c>
      <c r="S661" s="1" t="n">
        <f aca="false">+N661-O661-P661-Q661-R661</f>
        <v>1</v>
      </c>
      <c r="T661" s="1" t="n">
        <v>16</v>
      </c>
      <c r="U661" s="1" t="n">
        <v>2</v>
      </c>
      <c r="V661" s="1" t="n">
        <v>0</v>
      </c>
      <c r="W661" s="1" t="n">
        <v>2</v>
      </c>
      <c r="X661" s="1" t="n">
        <v>0</v>
      </c>
      <c r="Y661" s="1" t="n">
        <v>5</v>
      </c>
      <c r="Z661" s="1" t="n">
        <v>0</v>
      </c>
      <c r="AA661" s="1" t="n">
        <v>1</v>
      </c>
      <c r="AB661" s="1" t="n">
        <f aca="false">+Y661-Z661-AA661</f>
        <v>4</v>
      </c>
      <c r="AC661" s="1" t="n">
        <v>9</v>
      </c>
      <c r="AD661" s="1" t="n">
        <v>5</v>
      </c>
      <c r="AE661" s="1" t="n">
        <v>1</v>
      </c>
      <c r="AF661" s="1" t="n">
        <v>0</v>
      </c>
      <c r="AG661" s="1" t="n">
        <v>1</v>
      </c>
      <c r="AH661" s="1" t="n">
        <v>1</v>
      </c>
      <c r="AI661" s="1" t="n">
        <f aca="false">+AC661-AD661-AE661-AF661-AG661-AH661</f>
        <v>1</v>
      </c>
      <c r="AJ661" s="1" t="n">
        <v>5</v>
      </c>
      <c r="AK661" s="1" t="n">
        <v>0</v>
      </c>
      <c r="AL661" s="1" t="n">
        <v>0</v>
      </c>
      <c r="AM661" s="1" t="n">
        <v>1</v>
      </c>
      <c r="AN661" s="1" t="n">
        <v>0</v>
      </c>
      <c r="AO661" s="1" t="n">
        <f aca="false">+AJ661-AK661-AL661-AM661-AN661</f>
        <v>4</v>
      </c>
      <c r="AP661" s="1" t="n">
        <v>18</v>
      </c>
      <c r="AQ661" s="1" t="n">
        <v>15</v>
      </c>
      <c r="AR661" s="1" t="n">
        <v>3</v>
      </c>
      <c r="AS661" s="1" t="n">
        <f aca="false">+AP661-AQ661-AR661</f>
        <v>0</v>
      </c>
      <c r="AT661" s="1" t="n">
        <v>1</v>
      </c>
    </row>
    <row r="662" s="1" customFormat="true" ht="10.2" hidden="false" customHeight="false" outlineLevel="0" collapsed="false">
      <c r="A662" s="1" t="s">
        <v>707</v>
      </c>
      <c r="B662" s="1" t="n">
        <v>744</v>
      </c>
      <c r="C662" s="1" t="n">
        <v>603</v>
      </c>
      <c r="D662" s="1" t="n">
        <v>601</v>
      </c>
      <c r="E662" s="1" t="n">
        <v>589</v>
      </c>
      <c r="F662" s="1" t="n">
        <v>7</v>
      </c>
      <c r="G662" s="1" t="n">
        <v>1</v>
      </c>
      <c r="H662" s="1" t="n">
        <v>2</v>
      </c>
      <c r="I662" s="1" t="n">
        <v>1</v>
      </c>
      <c r="J662" s="1" t="n">
        <v>1</v>
      </c>
      <c r="K662" s="1" t="n">
        <v>0</v>
      </c>
      <c r="L662" s="1" t="n">
        <v>0</v>
      </c>
      <c r="M662" s="1" t="n">
        <f aca="false">+D662-E662-F662-G662-H662-I662-J662-K662-L662</f>
        <v>0</v>
      </c>
      <c r="N662" s="1" t="n">
        <v>2</v>
      </c>
      <c r="O662" s="1" t="n">
        <v>0</v>
      </c>
      <c r="P662" s="1" t="n">
        <v>0</v>
      </c>
      <c r="Q662" s="1" t="n">
        <v>2</v>
      </c>
      <c r="R662" s="1" t="n">
        <v>0</v>
      </c>
      <c r="S662" s="1" t="n">
        <f aca="false">+N662-O662-P662-Q662-R662</f>
        <v>0</v>
      </c>
      <c r="T662" s="1" t="n">
        <v>21</v>
      </c>
      <c r="U662" s="1" t="n">
        <v>1</v>
      </c>
      <c r="V662" s="1" t="n">
        <v>1</v>
      </c>
      <c r="W662" s="1" t="n">
        <v>0</v>
      </c>
      <c r="X662" s="1" t="n">
        <v>0</v>
      </c>
      <c r="Y662" s="1" t="n">
        <v>3</v>
      </c>
      <c r="Z662" s="1" t="n">
        <v>1</v>
      </c>
      <c r="AA662" s="1" t="n">
        <v>2</v>
      </c>
      <c r="AB662" s="1" t="n">
        <f aca="false">+Y662-Z662-AA662</f>
        <v>0</v>
      </c>
      <c r="AC662" s="1" t="n">
        <v>17</v>
      </c>
      <c r="AD662" s="1" t="n">
        <v>4</v>
      </c>
      <c r="AE662" s="1" t="n">
        <v>1</v>
      </c>
      <c r="AF662" s="1" t="n">
        <v>2</v>
      </c>
      <c r="AG662" s="1" t="n">
        <v>3</v>
      </c>
      <c r="AH662" s="1" t="n">
        <v>3</v>
      </c>
      <c r="AI662" s="1" t="n">
        <f aca="false">+AC662-AD662-AE662-AF662-AG662-AH662</f>
        <v>4</v>
      </c>
      <c r="AJ662" s="1" t="n">
        <v>5</v>
      </c>
      <c r="AK662" s="1" t="n">
        <v>0</v>
      </c>
      <c r="AL662" s="1" t="n">
        <v>0</v>
      </c>
      <c r="AM662" s="1" t="n">
        <v>0</v>
      </c>
      <c r="AN662" s="1" t="n">
        <v>2</v>
      </c>
      <c r="AO662" s="1" t="n">
        <f aca="false">+AJ662-AK662-AL662-AM662-AN662</f>
        <v>3</v>
      </c>
      <c r="AP662" s="1" t="n">
        <v>114</v>
      </c>
      <c r="AQ662" s="1" t="n">
        <v>114</v>
      </c>
      <c r="AR662" s="1" t="n">
        <v>0</v>
      </c>
      <c r="AS662" s="1" t="n">
        <f aca="false">+AP662-AQ662-AR662</f>
        <v>0</v>
      </c>
      <c r="AT662" s="1" t="n">
        <v>1</v>
      </c>
    </row>
    <row r="663" s="1" customFormat="true" ht="10.2" hidden="false" customHeight="false" outlineLevel="0" collapsed="false">
      <c r="A663" s="1" t="s">
        <v>708</v>
      </c>
      <c r="B663" s="1" t="n">
        <v>405</v>
      </c>
      <c r="C663" s="1" t="n">
        <v>345</v>
      </c>
      <c r="D663" s="1" t="n">
        <v>339</v>
      </c>
      <c r="E663" s="1" t="n">
        <v>329</v>
      </c>
      <c r="F663" s="1" t="n">
        <v>4</v>
      </c>
      <c r="G663" s="1" t="n">
        <v>2</v>
      </c>
      <c r="H663" s="1" t="n">
        <v>2</v>
      </c>
      <c r="I663" s="1" t="n">
        <v>1</v>
      </c>
      <c r="J663" s="1" t="n">
        <v>1</v>
      </c>
      <c r="K663" s="1" t="n">
        <v>0</v>
      </c>
      <c r="L663" s="1" t="n">
        <v>0</v>
      </c>
      <c r="M663" s="1" t="n">
        <f aca="false">+D663-E663-F663-G663-H663-I663-J663-K663-L663</f>
        <v>0</v>
      </c>
      <c r="N663" s="1" t="n">
        <v>6</v>
      </c>
      <c r="O663" s="1" t="n">
        <v>0</v>
      </c>
      <c r="P663" s="1" t="n">
        <v>0</v>
      </c>
      <c r="Q663" s="1" t="n">
        <v>3</v>
      </c>
      <c r="R663" s="1" t="n">
        <v>0</v>
      </c>
      <c r="S663" s="1" t="n">
        <f aca="false">+N663-O663-P663-Q663-R663</f>
        <v>3</v>
      </c>
      <c r="T663" s="1" t="n">
        <v>29</v>
      </c>
      <c r="U663" s="1" t="n">
        <v>1</v>
      </c>
      <c r="V663" s="1" t="n">
        <v>1</v>
      </c>
      <c r="W663" s="1" t="n">
        <v>0</v>
      </c>
      <c r="X663" s="1" t="n">
        <v>0</v>
      </c>
      <c r="Y663" s="1" t="n">
        <v>8</v>
      </c>
      <c r="Z663" s="1" t="n">
        <v>8</v>
      </c>
      <c r="AA663" s="1" t="n">
        <v>0</v>
      </c>
      <c r="AB663" s="1" t="n">
        <f aca="false">+Y663-Z663-AA663</f>
        <v>0</v>
      </c>
      <c r="AC663" s="1" t="n">
        <v>20</v>
      </c>
      <c r="AD663" s="1" t="n">
        <v>11</v>
      </c>
      <c r="AE663" s="1" t="n">
        <v>4</v>
      </c>
      <c r="AF663" s="1" t="n">
        <v>0</v>
      </c>
      <c r="AG663" s="1" t="n">
        <v>2</v>
      </c>
      <c r="AH663" s="1" t="n">
        <v>1</v>
      </c>
      <c r="AI663" s="1" t="n">
        <f aca="false">+AC663-AD663-AE663-AF663-AG663-AH663</f>
        <v>2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f aca="false">+AJ663-AK663-AL663-AM663-AN663</f>
        <v>0</v>
      </c>
      <c r="AP663" s="1" t="n">
        <v>31</v>
      </c>
      <c r="AQ663" s="1" t="n">
        <v>31</v>
      </c>
      <c r="AR663" s="1" t="n">
        <v>0</v>
      </c>
      <c r="AS663" s="1" t="n">
        <f aca="false">+AP663-AQ663-AR663</f>
        <v>0</v>
      </c>
      <c r="AT663" s="1" t="n">
        <v>0</v>
      </c>
    </row>
    <row r="664" s="1" customFormat="true" ht="10.2" hidden="false" customHeight="false" outlineLevel="0" collapsed="false">
      <c r="A664" s="1" t="s">
        <v>709</v>
      </c>
      <c r="B664" s="1" t="n">
        <v>470</v>
      </c>
      <c r="C664" s="1" t="n">
        <v>425</v>
      </c>
      <c r="D664" s="1" t="n">
        <v>420</v>
      </c>
      <c r="E664" s="1" t="n">
        <v>394</v>
      </c>
      <c r="F664" s="1" t="n">
        <v>3</v>
      </c>
      <c r="G664" s="1" t="n">
        <v>11</v>
      </c>
      <c r="H664" s="1" t="n">
        <v>2</v>
      </c>
      <c r="I664" s="1" t="n">
        <v>1</v>
      </c>
      <c r="J664" s="1" t="n">
        <v>2</v>
      </c>
      <c r="K664" s="1" t="n">
        <v>4</v>
      </c>
      <c r="L664" s="1" t="n">
        <v>1</v>
      </c>
      <c r="M664" s="1" t="n">
        <f aca="false">+D664-E664-F664-G664-H664-I664-J664-K664-L664</f>
        <v>2</v>
      </c>
      <c r="N664" s="1" t="n">
        <v>5</v>
      </c>
      <c r="O664" s="1" t="n">
        <v>0</v>
      </c>
      <c r="P664" s="1" t="n">
        <v>3</v>
      </c>
      <c r="Q664" s="1" t="n">
        <v>1</v>
      </c>
      <c r="R664" s="1" t="n">
        <v>0</v>
      </c>
      <c r="S664" s="1" t="n">
        <f aca="false">+N664-O664-P664-Q664-R664</f>
        <v>1</v>
      </c>
      <c r="T664" s="1" t="n">
        <v>33</v>
      </c>
      <c r="U664" s="1" t="n">
        <v>10</v>
      </c>
      <c r="V664" s="1" t="n">
        <v>7</v>
      </c>
      <c r="W664" s="1" t="n">
        <v>3</v>
      </c>
      <c r="X664" s="1" t="n">
        <v>0</v>
      </c>
      <c r="Y664" s="1" t="n">
        <v>1</v>
      </c>
      <c r="Z664" s="1" t="n">
        <v>1</v>
      </c>
      <c r="AA664" s="1" t="n">
        <v>0</v>
      </c>
      <c r="AB664" s="1" t="n">
        <f aca="false">+Y664-Z664-AA664</f>
        <v>0</v>
      </c>
      <c r="AC664" s="1" t="n">
        <v>22</v>
      </c>
      <c r="AD664" s="1" t="n">
        <v>12</v>
      </c>
      <c r="AE664" s="1" t="n">
        <v>1</v>
      </c>
      <c r="AF664" s="1" t="n">
        <v>1</v>
      </c>
      <c r="AG664" s="1" t="n">
        <v>0</v>
      </c>
      <c r="AH664" s="1" t="n">
        <v>5</v>
      </c>
      <c r="AI664" s="1" t="n">
        <f aca="false">+AC664-AD664-AE664-AF664-AG664-AH664</f>
        <v>3</v>
      </c>
      <c r="AJ664" s="1" t="n">
        <v>5</v>
      </c>
      <c r="AK664" s="1" t="n">
        <v>0</v>
      </c>
      <c r="AL664" s="1" t="n">
        <v>0</v>
      </c>
      <c r="AM664" s="1" t="n">
        <v>0</v>
      </c>
      <c r="AN664" s="1" t="n">
        <v>0</v>
      </c>
      <c r="AO664" s="1" t="n">
        <f aca="false">+AJ664-AK664-AL664-AM664-AN664</f>
        <v>5</v>
      </c>
      <c r="AP664" s="1" t="n">
        <v>5</v>
      </c>
      <c r="AQ664" s="1" t="n">
        <v>2</v>
      </c>
      <c r="AR664" s="1" t="n">
        <v>0</v>
      </c>
      <c r="AS664" s="1" t="n">
        <f aca="false">+AP664-AQ664-AR664</f>
        <v>3</v>
      </c>
      <c r="AT664" s="1" t="n">
        <v>2</v>
      </c>
    </row>
    <row r="665" s="1" customFormat="true" ht="10.2" hidden="false" customHeight="false" outlineLevel="0" collapsed="false">
      <c r="A665" s="1" t="s">
        <v>710</v>
      </c>
      <c r="B665" s="1" t="n">
        <v>174</v>
      </c>
      <c r="C665" s="1" t="n">
        <v>159</v>
      </c>
      <c r="D665" s="1" t="n">
        <v>156</v>
      </c>
      <c r="E665" s="1" t="n">
        <v>147</v>
      </c>
      <c r="F665" s="1" t="n">
        <v>2</v>
      </c>
      <c r="G665" s="1" t="n">
        <v>0</v>
      </c>
      <c r="H665" s="1" t="n">
        <v>4</v>
      </c>
      <c r="I665" s="1" t="n">
        <v>1</v>
      </c>
      <c r="J665" s="1" t="n">
        <v>1</v>
      </c>
      <c r="K665" s="1" t="n">
        <v>1</v>
      </c>
      <c r="L665" s="1" t="n">
        <v>0</v>
      </c>
      <c r="M665" s="1" t="n">
        <f aca="false">+D665-E665-F665-G665-H665-I665-J665-K665-L665</f>
        <v>0</v>
      </c>
      <c r="N665" s="1" t="n">
        <v>3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f aca="false">+N665-O665-P665-Q665-R665</f>
        <v>3</v>
      </c>
      <c r="T665" s="1" t="n">
        <v>7</v>
      </c>
      <c r="U665" s="1" t="n">
        <v>3</v>
      </c>
      <c r="V665" s="1" t="n">
        <v>3</v>
      </c>
      <c r="W665" s="1" t="n">
        <v>0</v>
      </c>
      <c r="X665" s="1" t="n">
        <v>0</v>
      </c>
      <c r="Y665" s="1" t="n">
        <v>1</v>
      </c>
      <c r="Z665" s="1" t="n">
        <v>1</v>
      </c>
      <c r="AA665" s="1" t="n">
        <v>0</v>
      </c>
      <c r="AB665" s="1" t="n">
        <f aca="false">+Y665-Z665-AA665</f>
        <v>0</v>
      </c>
      <c r="AC665" s="1" t="n">
        <v>3</v>
      </c>
      <c r="AD665" s="1" t="n">
        <v>2</v>
      </c>
      <c r="AE665" s="1" t="n">
        <v>0</v>
      </c>
      <c r="AF665" s="1" t="n">
        <v>0</v>
      </c>
      <c r="AG665" s="1" t="n">
        <v>0</v>
      </c>
      <c r="AH665" s="1" t="n">
        <v>1</v>
      </c>
      <c r="AI665" s="1" t="n">
        <f aca="false">+AC665-AD665-AE665-AF665-AG665-AH665</f>
        <v>0</v>
      </c>
      <c r="AJ665" s="1" t="n">
        <v>2</v>
      </c>
      <c r="AK665" s="1" t="n">
        <v>1</v>
      </c>
      <c r="AL665" s="1" t="n">
        <v>0</v>
      </c>
      <c r="AM665" s="1" t="n">
        <v>0</v>
      </c>
      <c r="AN665" s="1" t="n">
        <v>1</v>
      </c>
      <c r="AO665" s="1" t="n">
        <f aca="false">+AJ665-AK665-AL665-AM665-AN665</f>
        <v>0</v>
      </c>
      <c r="AP665" s="1" t="n">
        <v>6</v>
      </c>
      <c r="AQ665" s="1" t="n">
        <v>4</v>
      </c>
      <c r="AR665" s="1" t="n">
        <v>0</v>
      </c>
      <c r="AS665" s="1" t="n">
        <f aca="false">+AP665-AQ665-AR665</f>
        <v>2</v>
      </c>
      <c r="AT665" s="1" t="n">
        <v>0</v>
      </c>
    </row>
    <row r="666" s="1" customFormat="true" ht="10.2" hidden="false" customHeight="false" outlineLevel="0" collapsed="false">
      <c r="A666" s="1" t="s">
        <v>711</v>
      </c>
      <c r="B666" s="1" t="n">
        <v>403</v>
      </c>
      <c r="C666" s="1" t="n">
        <v>354</v>
      </c>
      <c r="D666" s="1" t="n">
        <v>352</v>
      </c>
      <c r="E666" s="1" t="n">
        <v>342</v>
      </c>
      <c r="F666" s="1" t="n">
        <v>3</v>
      </c>
      <c r="G666" s="1" t="n">
        <v>2</v>
      </c>
      <c r="H666" s="1" t="n">
        <v>3</v>
      </c>
      <c r="I666" s="1" t="n">
        <v>0</v>
      </c>
      <c r="J666" s="1" t="n">
        <v>0</v>
      </c>
      <c r="K666" s="1" t="n">
        <v>0</v>
      </c>
      <c r="L666" s="1" t="n">
        <v>2</v>
      </c>
      <c r="M666" s="1" t="n">
        <f aca="false">+D666-E666-F666-G666-H666-I666-J666-K666-L666</f>
        <v>0</v>
      </c>
      <c r="N666" s="1" t="n">
        <v>2</v>
      </c>
      <c r="O666" s="1" t="n">
        <v>0</v>
      </c>
      <c r="P666" s="1" t="n">
        <v>0</v>
      </c>
      <c r="Q666" s="1" t="n">
        <v>2</v>
      </c>
      <c r="R666" s="1" t="n">
        <v>0</v>
      </c>
      <c r="S666" s="1" t="n">
        <f aca="false">+N666-O666-P666-Q666-R666</f>
        <v>0</v>
      </c>
      <c r="T666" s="1" t="n">
        <v>12</v>
      </c>
      <c r="U666" s="1" t="n">
        <v>3</v>
      </c>
      <c r="V666" s="1" t="n">
        <v>0</v>
      </c>
      <c r="W666" s="1" t="n">
        <v>1</v>
      </c>
      <c r="X666" s="1" t="n">
        <v>2</v>
      </c>
      <c r="Y666" s="1" t="n">
        <v>2</v>
      </c>
      <c r="Z666" s="1" t="n">
        <v>1</v>
      </c>
      <c r="AA666" s="1" t="n">
        <v>0</v>
      </c>
      <c r="AB666" s="1" t="n">
        <f aca="false">+Y666-Z666-AA666</f>
        <v>1</v>
      </c>
      <c r="AC666" s="1" t="n">
        <v>7</v>
      </c>
      <c r="AD666" s="1" t="n">
        <v>4</v>
      </c>
      <c r="AE666" s="1" t="n">
        <v>1</v>
      </c>
      <c r="AF666" s="1" t="n">
        <v>0</v>
      </c>
      <c r="AG666" s="1" t="n">
        <v>0</v>
      </c>
      <c r="AH666" s="1" t="n">
        <v>1</v>
      </c>
      <c r="AI666" s="1" t="n">
        <f aca="false">+AC666-AD666-AE666-AF666-AG666-AH666</f>
        <v>1</v>
      </c>
      <c r="AJ666" s="1" t="n">
        <v>0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f aca="false">+AJ666-AK666-AL666-AM666-AN666</f>
        <v>0</v>
      </c>
      <c r="AP666" s="1" t="n">
        <v>37</v>
      </c>
      <c r="AQ666" s="1" t="n">
        <v>36</v>
      </c>
      <c r="AR666" s="1" t="n">
        <v>0</v>
      </c>
      <c r="AS666" s="1" t="n">
        <f aca="false">+AP666-AQ666-AR666</f>
        <v>1</v>
      </c>
      <c r="AT666" s="1" t="n">
        <v>0</v>
      </c>
    </row>
    <row r="667" s="1" customFormat="true" ht="10.2" hidden="false" customHeight="false" outlineLevel="0" collapsed="false">
      <c r="A667" s="1" t="s">
        <v>712</v>
      </c>
      <c r="B667" s="1" t="n">
        <v>92</v>
      </c>
      <c r="C667" s="1" t="n">
        <v>89</v>
      </c>
      <c r="D667" s="1" t="n">
        <v>89</v>
      </c>
      <c r="E667" s="1" t="n">
        <v>87</v>
      </c>
      <c r="F667" s="1" t="n">
        <v>1</v>
      </c>
      <c r="G667" s="1" t="n">
        <v>0</v>
      </c>
      <c r="H667" s="1" t="n">
        <v>0</v>
      </c>
      <c r="I667" s="1" t="n">
        <v>0</v>
      </c>
      <c r="J667" s="1" t="n">
        <v>1</v>
      </c>
      <c r="K667" s="1" t="n">
        <v>0</v>
      </c>
      <c r="L667" s="1" t="n">
        <v>0</v>
      </c>
      <c r="M667" s="1" t="n">
        <f aca="false">+D667-E667-F667-G667-H667-I667-J667-K667-L667</f>
        <v>0</v>
      </c>
      <c r="N667" s="1" t="n">
        <v>0</v>
      </c>
      <c r="O667" s="1" t="n">
        <v>0</v>
      </c>
      <c r="P667" s="1" t="n">
        <v>0</v>
      </c>
      <c r="Q667" s="1" t="n">
        <v>0</v>
      </c>
      <c r="R667" s="1" t="n">
        <v>0</v>
      </c>
      <c r="S667" s="1" t="n">
        <f aca="false">+N667-O667-P667-Q667-R667</f>
        <v>0</v>
      </c>
      <c r="T667" s="1" t="n">
        <v>3</v>
      </c>
      <c r="U667" s="1" t="n">
        <v>1</v>
      </c>
      <c r="V667" s="1" t="n">
        <v>0</v>
      </c>
      <c r="W667" s="1" t="n">
        <v>1</v>
      </c>
      <c r="X667" s="1" t="n">
        <v>0</v>
      </c>
      <c r="Y667" s="1" t="n">
        <v>2</v>
      </c>
      <c r="Z667" s="1" t="n">
        <v>2</v>
      </c>
      <c r="AA667" s="1" t="n">
        <v>0</v>
      </c>
      <c r="AB667" s="1" t="n">
        <f aca="false">+Y667-Z667-AA667</f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f aca="false">+AC667-AD667-AE667-AF667-AG667-AH667</f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f aca="false">+AJ667-AK667-AL667-AM667-AN667</f>
        <v>0</v>
      </c>
      <c r="AP667" s="1" t="n">
        <v>0</v>
      </c>
      <c r="AQ667" s="1" t="n">
        <v>0</v>
      </c>
      <c r="AR667" s="1" t="n">
        <v>0</v>
      </c>
      <c r="AS667" s="1" t="n">
        <f aca="false">+AP667-AQ667-AR667</f>
        <v>0</v>
      </c>
      <c r="AT667" s="1" t="n">
        <v>0</v>
      </c>
    </row>
    <row r="668" s="1" customFormat="true" ht="10.2" hidden="false" customHeight="false" outlineLevel="0" collapsed="false">
      <c r="A668" s="1" t="s">
        <v>713</v>
      </c>
      <c r="B668" s="1" t="n">
        <v>922536</v>
      </c>
      <c r="C668" s="1" t="n">
        <v>867673</v>
      </c>
      <c r="D668" s="1" t="n">
        <v>862409</v>
      </c>
      <c r="E668" s="1" t="n">
        <v>841084</v>
      </c>
      <c r="F668" s="1" t="n">
        <v>6933</v>
      </c>
      <c r="G668" s="1" t="n">
        <v>5559</v>
      </c>
      <c r="H668" s="1" t="n">
        <v>2586</v>
      </c>
      <c r="I668" s="1" t="n">
        <v>2349</v>
      </c>
      <c r="J668" s="1" t="n">
        <v>1416</v>
      </c>
      <c r="K668" s="1" t="n">
        <v>586</v>
      </c>
      <c r="L668" s="1" t="n">
        <v>1021</v>
      </c>
      <c r="M668" s="1" t="n">
        <f aca="false">+D668-E668-F668-G668-H668-I668-J668-K668-L668</f>
        <v>875</v>
      </c>
      <c r="N668" s="1" t="n">
        <v>5264</v>
      </c>
      <c r="O668" s="1" t="n">
        <v>462</v>
      </c>
      <c r="P668" s="1" t="n">
        <v>1333</v>
      </c>
      <c r="Q668" s="1" t="n">
        <v>2402</v>
      </c>
      <c r="R668" s="1" t="n">
        <v>279</v>
      </c>
      <c r="S668" s="1" t="n">
        <f aca="false">+N668-O668-P668-Q668-R668</f>
        <v>788</v>
      </c>
      <c r="T668" s="1" t="n">
        <v>28984</v>
      </c>
      <c r="U668" s="1" t="n">
        <v>3659</v>
      </c>
      <c r="V668" s="1" t="n">
        <v>2082</v>
      </c>
      <c r="W668" s="1" t="n">
        <v>1247</v>
      </c>
      <c r="X668" s="1" t="n">
        <v>330</v>
      </c>
      <c r="Y668" s="1" t="n">
        <v>5588</v>
      </c>
      <c r="Z668" s="1" t="n">
        <v>3055</v>
      </c>
      <c r="AA668" s="1" t="n">
        <v>1681</v>
      </c>
      <c r="AB668" s="1" t="n">
        <f aca="false">+Y668-Z668-AA668</f>
        <v>852</v>
      </c>
      <c r="AC668" s="1" t="n">
        <v>19737</v>
      </c>
      <c r="AD668" s="1" t="n">
        <v>5890</v>
      </c>
      <c r="AE668" s="1" t="n">
        <v>4554</v>
      </c>
      <c r="AF668" s="1" t="n">
        <v>1859</v>
      </c>
      <c r="AG668" s="1" t="n">
        <v>1987</v>
      </c>
      <c r="AH668" s="1" t="n">
        <v>1971</v>
      </c>
      <c r="AI668" s="1" t="n">
        <f aca="false">+AC668-AD668-AE668-AF668-AG668-AH668</f>
        <v>3476</v>
      </c>
      <c r="AJ668" s="1" t="n">
        <v>6027</v>
      </c>
      <c r="AK668" s="1" t="n">
        <v>1560</v>
      </c>
      <c r="AL668" s="1" t="n">
        <v>351</v>
      </c>
      <c r="AM668" s="1" t="n">
        <v>1187</v>
      </c>
      <c r="AN668" s="1" t="n">
        <v>534</v>
      </c>
      <c r="AO668" s="1" t="n">
        <f aca="false">+AJ668-AK668-AL668-AM668-AN668</f>
        <v>2395</v>
      </c>
      <c r="AP668" s="1" t="n">
        <v>19441</v>
      </c>
      <c r="AQ668" s="1" t="n">
        <v>15272</v>
      </c>
      <c r="AR668" s="1" t="n">
        <v>1528</v>
      </c>
      <c r="AS668" s="1" t="n">
        <f aca="false">+AP668-AQ668-AR668</f>
        <v>2641</v>
      </c>
      <c r="AT668" s="1" t="n">
        <v>411</v>
      </c>
    </row>
    <row r="669" s="1" customFormat="true" ht="10.2" hidden="false" customHeight="false" outlineLevel="0" collapsed="false">
      <c r="A669" s="1" t="s">
        <v>714</v>
      </c>
      <c r="B669" s="1" t="n">
        <v>522458</v>
      </c>
      <c r="C669" s="1" t="n">
        <v>490275</v>
      </c>
      <c r="D669" s="1" t="n">
        <v>487865</v>
      </c>
      <c r="E669" s="1" t="n">
        <v>476090</v>
      </c>
      <c r="F669" s="1" t="n">
        <v>3991</v>
      </c>
      <c r="G669" s="1" t="n">
        <v>2753</v>
      </c>
      <c r="H669" s="1" t="n">
        <v>1479</v>
      </c>
      <c r="I669" s="1" t="n">
        <v>1407</v>
      </c>
      <c r="J669" s="1" t="n">
        <v>907</v>
      </c>
      <c r="K669" s="1" t="n">
        <v>283</v>
      </c>
      <c r="L669" s="1" t="n">
        <v>452</v>
      </c>
      <c r="M669" s="1" t="n">
        <f aca="false">+D669-E669-F669-G669-H669-I669-J669-K669-L669</f>
        <v>503</v>
      </c>
      <c r="N669" s="1" t="n">
        <v>2410</v>
      </c>
      <c r="O669" s="1" t="n">
        <v>226</v>
      </c>
      <c r="P669" s="1" t="n">
        <v>299</v>
      </c>
      <c r="Q669" s="1" t="n">
        <v>1258</v>
      </c>
      <c r="R669" s="1" t="n">
        <v>128</v>
      </c>
      <c r="S669" s="1" t="n">
        <f aca="false">+N669-O669-P669-Q669-R669</f>
        <v>499</v>
      </c>
      <c r="T669" s="1" t="n">
        <v>18240</v>
      </c>
      <c r="U669" s="1" t="n">
        <v>2217</v>
      </c>
      <c r="V669" s="1" t="n">
        <v>1202</v>
      </c>
      <c r="W669" s="1" t="n">
        <v>832</v>
      </c>
      <c r="X669" s="1" t="n">
        <v>183</v>
      </c>
      <c r="Y669" s="1" t="n">
        <v>3790</v>
      </c>
      <c r="Z669" s="1" t="n">
        <v>2212</v>
      </c>
      <c r="AA669" s="1" t="n">
        <v>1018</v>
      </c>
      <c r="AB669" s="1" t="n">
        <f aca="false">+Y669-Z669-AA669</f>
        <v>560</v>
      </c>
      <c r="AC669" s="1" t="n">
        <v>12233</v>
      </c>
      <c r="AD669" s="1" t="n">
        <v>3435</v>
      </c>
      <c r="AE669" s="1" t="n">
        <v>3085</v>
      </c>
      <c r="AF669" s="1" t="n">
        <v>1205</v>
      </c>
      <c r="AG669" s="1" t="n">
        <v>1124</v>
      </c>
      <c r="AH669" s="1" t="n">
        <v>1177</v>
      </c>
      <c r="AI669" s="1" t="n">
        <f aca="false">+AC669-AD669-AE669-AF669-AG669-AH669</f>
        <v>2207</v>
      </c>
      <c r="AJ669" s="1" t="n">
        <v>4265</v>
      </c>
      <c r="AK669" s="1" t="n">
        <v>1240</v>
      </c>
      <c r="AL669" s="1" t="n">
        <v>254</v>
      </c>
      <c r="AM669" s="1" t="n">
        <v>814</v>
      </c>
      <c r="AN669" s="1" t="n">
        <v>331</v>
      </c>
      <c r="AO669" s="1" t="n">
        <f aca="false">+AJ669-AK669-AL669-AM669-AN669</f>
        <v>1626</v>
      </c>
      <c r="AP669" s="1" t="n">
        <v>9485</v>
      </c>
      <c r="AQ669" s="1" t="n">
        <v>7325</v>
      </c>
      <c r="AR669" s="1" t="n">
        <v>614</v>
      </c>
      <c r="AS669" s="1" t="n">
        <f aca="false">+AP669-AQ669-AR669</f>
        <v>1546</v>
      </c>
      <c r="AT669" s="1" t="n">
        <v>193</v>
      </c>
    </row>
    <row r="670" s="1" customFormat="true" ht="10.2" hidden="false" customHeight="false" outlineLevel="0" collapsed="false">
      <c r="A670" s="1" t="s">
        <v>715</v>
      </c>
      <c r="B670" s="1" t="n">
        <v>370537</v>
      </c>
      <c r="C670" s="1" t="n">
        <v>350758</v>
      </c>
      <c r="D670" s="1" t="n">
        <v>348199</v>
      </c>
      <c r="E670" s="1" t="n">
        <v>339598</v>
      </c>
      <c r="F670" s="1" t="n">
        <v>2661</v>
      </c>
      <c r="G670" s="1" t="n">
        <v>2589</v>
      </c>
      <c r="H670" s="1" t="n">
        <v>949</v>
      </c>
      <c r="I670" s="1" t="n">
        <v>811</v>
      </c>
      <c r="J670" s="1" t="n">
        <v>447</v>
      </c>
      <c r="K670" s="1" t="n">
        <v>277</v>
      </c>
      <c r="L670" s="1" t="n">
        <v>532</v>
      </c>
      <c r="M670" s="1" t="n">
        <f aca="false">+D670-E670-F670-G670-H670-I670-J670-K670-L670</f>
        <v>335</v>
      </c>
      <c r="N670" s="1" t="n">
        <v>2559</v>
      </c>
      <c r="O670" s="1" t="n">
        <v>213</v>
      </c>
      <c r="P670" s="1" t="n">
        <v>937</v>
      </c>
      <c r="Q670" s="1" t="n">
        <v>1038</v>
      </c>
      <c r="R670" s="1" t="n">
        <v>129</v>
      </c>
      <c r="S670" s="1" t="n">
        <f aca="false">+N670-O670-P670-Q670-R670</f>
        <v>242</v>
      </c>
      <c r="T670" s="1" t="n">
        <v>9688</v>
      </c>
      <c r="U670" s="1" t="n">
        <v>1271</v>
      </c>
      <c r="V670" s="1" t="n">
        <v>783</v>
      </c>
      <c r="W670" s="1" t="n">
        <v>357</v>
      </c>
      <c r="X670" s="1" t="n">
        <v>131</v>
      </c>
      <c r="Y670" s="1" t="n">
        <v>1651</v>
      </c>
      <c r="Z670" s="1" t="n">
        <v>757</v>
      </c>
      <c r="AA670" s="1" t="n">
        <v>628</v>
      </c>
      <c r="AB670" s="1" t="n">
        <f aca="false">+Y670-Z670-AA670</f>
        <v>266</v>
      </c>
      <c r="AC670" s="1" t="n">
        <v>6766</v>
      </c>
      <c r="AD670" s="1" t="n">
        <v>2112</v>
      </c>
      <c r="AE670" s="1" t="n">
        <v>1383</v>
      </c>
      <c r="AF670" s="1" t="n">
        <v>612</v>
      </c>
      <c r="AG670" s="1" t="n">
        <v>780</v>
      </c>
      <c r="AH670" s="1" t="n">
        <v>715</v>
      </c>
      <c r="AI670" s="1" t="n">
        <f aca="false">+AC670-AD670-AE670-AF670-AG670-AH670</f>
        <v>1164</v>
      </c>
      <c r="AJ670" s="1" t="n">
        <v>1645</v>
      </c>
      <c r="AK670" s="1" t="n">
        <v>310</v>
      </c>
      <c r="AL670" s="1" t="n">
        <v>92</v>
      </c>
      <c r="AM670" s="1" t="n">
        <v>350</v>
      </c>
      <c r="AN670" s="1" t="n">
        <v>190</v>
      </c>
      <c r="AO670" s="1" t="n">
        <f aca="false">+AJ670-AK670-AL670-AM670-AN670</f>
        <v>703</v>
      </c>
      <c r="AP670" s="1" t="n">
        <v>8248</v>
      </c>
      <c r="AQ670" s="1" t="n">
        <v>6305</v>
      </c>
      <c r="AR670" s="1" t="n">
        <v>899</v>
      </c>
      <c r="AS670" s="1" t="n">
        <f aca="false">+AP670-AQ670-AR670</f>
        <v>1044</v>
      </c>
      <c r="AT670" s="1" t="n">
        <v>198</v>
      </c>
    </row>
    <row r="671" s="1" customFormat="true" ht="10.2" hidden="false" customHeight="false" outlineLevel="0" collapsed="false">
      <c r="A671" s="1" t="s">
        <v>716</v>
      </c>
      <c r="B671" s="1" t="n">
        <v>29541</v>
      </c>
      <c r="C671" s="1" t="n">
        <v>26640</v>
      </c>
      <c r="D671" s="1" t="n">
        <v>26345</v>
      </c>
      <c r="E671" s="1" t="n">
        <v>25396</v>
      </c>
      <c r="F671" s="1" t="n">
        <v>281</v>
      </c>
      <c r="G671" s="1" t="n">
        <v>217</v>
      </c>
      <c r="H671" s="1" t="n">
        <v>158</v>
      </c>
      <c r="I671" s="1" t="n">
        <v>131</v>
      </c>
      <c r="J671" s="1" t="n">
        <v>62</v>
      </c>
      <c r="K671" s="1" t="n">
        <v>26</v>
      </c>
      <c r="L671" s="1" t="n">
        <v>37</v>
      </c>
      <c r="M671" s="1" t="n">
        <f aca="false">+D671-E671-F671-G671-H671-I671-J671-K671-L671</f>
        <v>37</v>
      </c>
      <c r="N671" s="1" t="n">
        <v>295</v>
      </c>
      <c r="O671" s="1" t="n">
        <v>23</v>
      </c>
      <c r="P671" s="1" t="n">
        <v>97</v>
      </c>
      <c r="Q671" s="1" t="n">
        <v>106</v>
      </c>
      <c r="R671" s="1" t="n">
        <v>22</v>
      </c>
      <c r="S671" s="1" t="n">
        <f aca="false">+N671-O671-P671-Q671-R671</f>
        <v>47</v>
      </c>
      <c r="T671" s="1" t="n">
        <v>1056</v>
      </c>
      <c r="U671" s="1" t="n">
        <v>171</v>
      </c>
      <c r="V671" s="1" t="n">
        <v>97</v>
      </c>
      <c r="W671" s="1" t="n">
        <v>58</v>
      </c>
      <c r="X671" s="1" t="n">
        <v>16</v>
      </c>
      <c r="Y671" s="1" t="n">
        <v>147</v>
      </c>
      <c r="Z671" s="1" t="n">
        <v>86</v>
      </c>
      <c r="AA671" s="1" t="n">
        <v>35</v>
      </c>
      <c r="AB671" s="1" t="n">
        <f aca="false">+Y671-Z671-AA671</f>
        <v>26</v>
      </c>
      <c r="AC671" s="1" t="n">
        <v>738</v>
      </c>
      <c r="AD671" s="1" t="n">
        <v>343</v>
      </c>
      <c r="AE671" s="1" t="n">
        <v>86</v>
      </c>
      <c r="AF671" s="1" t="n">
        <v>42</v>
      </c>
      <c r="AG671" s="1" t="n">
        <v>83</v>
      </c>
      <c r="AH671" s="1" t="n">
        <v>79</v>
      </c>
      <c r="AI671" s="1" t="n">
        <f aca="false">+AC671-AD671-AE671-AF671-AG671-AH671</f>
        <v>105</v>
      </c>
      <c r="AJ671" s="1" t="n">
        <v>117</v>
      </c>
      <c r="AK671" s="1" t="n">
        <v>10</v>
      </c>
      <c r="AL671" s="1" t="n">
        <v>5</v>
      </c>
      <c r="AM671" s="1" t="n">
        <v>23</v>
      </c>
      <c r="AN671" s="1" t="n">
        <v>13</v>
      </c>
      <c r="AO671" s="1" t="n">
        <f aca="false">+AJ671-AK671-AL671-AM671-AN671</f>
        <v>66</v>
      </c>
      <c r="AP671" s="1" t="n">
        <v>1708</v>
      </c>
      <c r="AQ671" s="1" t="n">
        <v>1642</v>
      </c>
      <c r="AR671" s="1" t="n">
        <v>15</v>
      </c>
      <c r="AS671" s="1" t="n">
        <f aca="false">+AP671-AQ671-AR671</f>
        <v>51</v>
      </c>
      <c r="AT671" s="1" t="n">
        <v>20</v>
      </c>
    </row>
    <row r="672" s="1" customFormat="true" ht="10.2" hidden="false" customHeight="false" outlineLevel="0" collapsed="false">
      <c r="A672" s="1" t="s">
        <v>717</v>
      </c>
      <c r="B672" s="1" t="n">
        <v>922536</v>
      </c>
      <c r="C672" s="1" t="n">
        <v>867673</v>
      </c>
      <c r="D672" s="1" t="n">
        <v>862409</v>
      </c>
      <c r="E672" s="1" t="n">
        <v>841084</v>
      </c>
      <c r="F672" s="1" t="n">
        <v>6933</v>
      </c>
      <c r="G672" s="1" t="n">
        <v>5559</v>
      </c>
      <c r="H672" s="1" t="n">
        <v>2586</v>
      </c>
      <c r="I672" s="1" t="n">
        <v>2349</v>
      </c>
      <c r="J672" s="1" t="n">
        <v>1416</v>
      </c>
      <c r="K672" s="1" t="n">
        <v>586</v>
      </c>
      <c r="L672" s="1" t="n">
        <v>1021</v>
      </c>
      <c r="M672" s="1" t="n">
        <f aca="false">+D672-E672-F672-G672-H672-I672-J672-K672-L672</f>
        <v>875</v>
      </c>
      <c r="N672" s="1" t="n">
        <v>5264</v>
      </c>
      <c r="O672" s="1" t="n">
        <v>462</v>
      </c>
      <c r="P672" s="1" t="n">
        <v>1333</v>
      </c>
      <c r="Q672" s="1" t="n">
        <v>2402</v>
      </c>
      <c r="R672" s="1" t="n">
        <v>279</v>
      </c>
      <c r="S672" s="1" t="n">
        <f aca="false">+N672-O672-P672-Q672-R672</f>
        <v>788</v>
      </c>
      <c r="T672" s="1" t="n">
        <v>28984</v>
      </c>
      <c r="U672" s="1" t="n">
        <v>3659</v>
      </c>
      <c r="V672" s="1" t="n">
        <v>2082</v>
      </c>
      <c r="W672" s="1" t="n">
        <v>1247</v>
      </c>
      <c r="X672" s="1" t="n">
        <v>330</v>
      </c>
      <c r="Y672" s="1" t="n">
        <v>5588</v>
      </c>
      <c r="Z672" s="1" t="n">
        <v>3055</v>
      </c>
      <c r="AA672" s="1" t="n">
        <v>1681</v>
      </c>
      <c r="AB672" s="1" t="n">
        <f aca="false">+Y672-Z672-AA672</f>
        <v>852</v>
      </c>
      <c r="AC672" s="1" t="n">
        <v>19737</v>
      </c>
      <c r="AD672" s="1" t="n">
        <v>5890</v>
      </c>
      <c r="AE672" s="1" t="n">
        <v>4554</v>
      </c>
      <c r="AF672" s="1" t="n">
        <v>1859</v>
      </c>
      <c r="AG672" s="1" t="n">
        <v>1987</v>
      </c>
      <c r="AH672" s="1" t="n">
        <v>1971</v>
      </c>
      <c r="AI672" s="1" t="n">
        <f aca="false">+AC672-AD672-AE672-AF672-AG672-AH672</f>
        <v>3476</v>
      </c>
      <c r="AJ672" s="1" t="n">
        <v>6027</v>
      </c>
      <c r="AK672" s="1" t="n">
        <v>1560</v>
      </c>
      <c r="AL672" s="1" t="n">
        <v>351</v>
      </c>
      <c r="AM672" s="1" t="n">
        <v>1187</v>
      </c>
      <c r="AN672" s="1" t="n">
        <v>534</v>
      </c>
      <c r="AO672" s="1" t="n">
        <f aca="false">+AJ672-AK672-AL672-AM672-AN672</f>
        <v>2395</v>
      </c>
      <c r="AP672" s="1" t="n">
        <v>19441</v>
      </c>
      <c r="AQ672" s="1" t="n">
        <v>15272</v>
      </c>
      <c r="AR672" s="1" t="n">
        <v>1528</v>
      </c>
      <c r="AS672" s="1" t="n">
        <f aca="false">+AP672-AQ672-AR672</f>
        <v>2641</v>
      </c>
      <c r="AT672" s="1" t="n">
        <v>411</v>
      </c>
    </row>
    <row r="673" s="1" customFormat="true" ht="10.2" hidden="false" customHeight="false" outlineLevel="0" collapsed="false">
      <c r="A673" s="1" t="s">
        <v>718</v>
      </c>
      <c r="B673" s="1" t="n">
        <v>166247</v>
      </c>
      <c r="C673" s="1" t="n">
        <v>151410</v>
      </c>
      <c r="D673" s="1" t="n">
        <v>150660</v>
      </c>
      <c r="E673" s="1" t="n">
        <v>146224</v>
      </c>
      <c r="F673" s="1" t="n">
        <v>1350</v>
      </c>
      <c r="G673" s="1" t="n">
        <v>751</v>
      </c>
      <c r="H673" s="1" t="n">
        <v>654</v>
      </c>
      <c r="I673" s="1" t="n">
        <v>690</v>
      </c>
      <c r="J673" s="1" t="n">
        <v>475</v>
      </c>
      <c r="K673" s="1" t="n">
        <v>108</v>
      </c>
      <c r="L673" s="1" t="n">
        <v>148</v>
      </c>
      <c r="M673" s="1" t="n">
        <f aca="false">+D673-E673-F673-G673-H673-I673-J673-K673-L673</f>
        <v>260</v>
      </c>
      <c r="N673" s="1" t="n">
        <v>750</v>
      </c>
      <c r="O673" s="1" t="n">
        <v>92</v>
      </c>
      <c r="P673" s="1" t="n">
        <v>77</v>
      </c>
      <c r="Q673" s="1" t="n">
        <v>324</v>
      </c>
      <c r="R673" s="1" t="n">
        <v>59</v>
      </c>
      <c r="S673" s="1" t="n">
        <f aca="false">+N673-O673-P673-Q673-R673</f>
        <v>198</v>
      </c>
      <c r="T673" s="1" t="n">
        <v>8731</v>
      </c>
      <c r="U673" s="1" t="n">
        <v>1240</v>
      </c>
      <c r="V673" s="1" t="n">
        <v>685</v>
      </c>
      <c r="W673" s="1" t="n">
        <v>480</v>
      </c>
      <c r="X673" s="1" t="n">
        <v>75</v>
      </c>
      <c r="Y673" s="1" t="n">
        <v>1915</v>
      </c>
      <c r="Z673" s="1" t="n">
        <v>1116</v>
      </c>
      <c r="AA673" s="1" t="n">
        <v>516</v>
      </c>
      <c r="AB673" s="1" t="n">
        <f aca="false">+Y673-Z673-AA673</f>
        <v>283</v>
      </c>
      <c r="AC673" s="1" t="n">
        <v>5576</v>
      </c>
      <c r="AD673" s="1" t="n">
        <v>1718</v>
      </c>
      <c r="AE673" s="1" t="n">
        <v>1238</v>
      </c>
      <c r="AF673" s="1" t="n">
        <v>598</v>
      </c>
      <c r="AG673" s="1" t="n">
        <v>543</v>
      </c>
      <c r="AH673" s="1" t="n">
        <v>522</v>
      </c>
      <c r="AI673" s="1" t="n">
        <f aca="false">+AC673-AD673-AE673-AF673-AG673-AH673</f>
        <v>957</v>
      </c>
      <c r="AJ673" s="1" t="n">
        <v>2257</v>
      </c>
      <c r="AK673" s="1" t="n">
        <v>936</v>
      </c>
      <c r="AL673" s="1" t="n">
        <v>112</v>
      </c>
      <c r="AM673" s="1" t="n">
        <v>411</v>
      </c>
      <c r="AN673" s="1" t="n">
        <v>113</v>
      </c>
      <c r="AO673" s="1" t="n">
        <f aca="false">+AJ673-AK673-AL673-AM673-AN673</f>
        <v>685</v>
      </c>
      <c r="AP673" s="1" t="n">
        <v>3805</v>
      </c>
      <c r="AQ673" s="1" t="n">
        <v>3001</v>
      </c>
      <c r="AR673" s="1" t="n">
        <v>196</v>
      </c>
      <c r="AS673" s="1" t="n">
        <f aca="false">+AP673-AQ673-AR673</f>
        <v>608</v>
      </c>
      <c r="AT673" s="1" t="n">
        <v>44</v>
      </c>
    </row>
    <row r="674" s="1" customFormat="true" ht="10.2" hidden="false" customHeight="false" outlineLevel="0" collapsed="false">
      <c r="A674" s="1" t="s">
        <v>719</v>
      </c>
      <c r="B674" s="1" t="n">
        <v>356211</v>
      </c>
      <c r="C674" s="1" t="n">
        <v>338865</v>
      </c>
      <c r="D674" s="1" t="n">
        <v>337205</v>
      </c>
      <c r="E674" s="1" t="n">
        <v>329866</v>
      </c>
      <c r="F674" s="1" t="n">
        <v>2641</v>
      </c>
      <c r="G674" s="1" t="n">
        <v>2002</v>
      </c>
      <c r="H674" s="1" t="n">
        <v>825</v>
      </c>
      <c r="I674" s="1" t="n">
        <v>717</v>
      </c>
      <c r="J674" s="1" t="n">
        <v>432</v>
      </c>
      <c r="K674" s="1" t="n">
        <v>175</v>
      </c>
      <c r="L674" s="1" t="n">
        <v>304</v>
      </c>
      <c r="M674" s="1" t="n">
        <f aca="false">+D674-E674-F674-G674-H674-I674-J674-K674-L674</f>
        <v>243</v>
      </c>
      <c r="N674" s="1" t="n">
        <v>1660</v>
      </c>
      <c r="O674" s="1" t="n">
        <v>134</v>
      </c>
      <c r="P674" s="1" t="n">
        <v>222</v>
      </c>
      <c r="Q674" s="1" t="n">
        <v>934</v>
      </c>
      <c r="R674" s="1" t="n">
        <v>69</v>
      </c>
      <c r="S674" s="1" t="n">
        <f aca="false">+N674-O674-P674-Q674-R674</f>
        <v>301</v>
      </c>
      <c r="T674" s="1" t="n">
        <v>9509</v>
      </c>
      <c r="U674" s="1" t="n">
        <v>977</v>
      </c>
      <c r="V674" s="1" t="n">
        <v>517</v>
      </c>
      <c r="W674" s="1" t="n">
        <v>352</v>
      </c>
      <c r="X674" s="1" t="n">
        <v>108</v>
      </c>
      <c r="Y674" s="1" t="n">
        <v>1875</v>
      </c>
      <c r="Z674" s="1" t="n">
        <v>1096</v>
      </c>
      <c r="AA674" s="1" t="n">
        <v>502</v>
      </c>
      <c r="AB674" s="1" t="n">
        <f aca="false">+Y674-Z674-AA674</f>
        <v>277</v>
      </c>
      <c r="AC674" s="1" t="n">
        <v>6657</v>
      </c>
      <c r="AD674" s="1" t="n">
        <v>1717</v>
      </c>
      <c r="AE674" s="1" t="n">
        <v>1847</v>
      </c>
      <c r="AF674" s="1" t="n">
        <v>607</v>
      </c>
      <c r="AG674" s="1" t="n">
        <v>581</v>
      </c>
      <c r="AH674" s="1" t="n">
        <v>655</v>
      </c>
      <c r="AI674" s="1" t="n">
        <f aca="false">+AC674-AD674-AE674-AF674-AG674-AH674</f>
        <v>1250</v>
      </c>
      <c r="AJ674" s="1" t="n">
        <v>2008</v>
      </c>
      <c r="AK674" s="1" t="n">
        <v>304</v>
      </c>
      <c r="AL674" s="1" t="n">
        <v>142</v>
      </c>
      <c r="AM674" s="1" t="n">
        <v>403</v>
      </c>
      <c r="AN674" s="1" t="n">
        <v>218</v>
      </c>
      <c r="AO674" s="1" t="n">
        <f aca="false">+AJ674-AK674-AL674-AM674-AN674</f>
        <v>941</v>
      </c>
      <c r="AP674" s="1" t="n">
        <v>5680</v>
      </c>
      <c r="AQ674" s="1" t="n">
        <v>4324</v>
      </c>
      <c r="AR674" s="1" t="n">
        <v>418</v>
      </c>
      <c r="AS674" s="1" t="n">
        <f aca="false">+AP674-AQ674-AR674</f>
        <v>938</v>
      </c>
      <c r="AT674" s="1" t="n">
        <v>149</v>
      </c>
    </row>
    <row r="675" s="1" customFormat="true" ht="10.2" hidden="false" customHeight="false" outlineLevel="0" collapsed="false">
      <c r="A675" s="1" t="s">
        <v>720</v>
      </c>
      <c r="B675" s="1" t="n">
        <v>370537</v>
      </c>
      <c r="C675" s="1" t="n">
        <v>350758</v>
      </c>
      <c r="D675" s="1" t="n">
        <v>348199</v>
      </c>
      <c r="E675" s="1" t="n">
        <v>339598</v>
      </c>
      <c r="F675" s="1" t="n">
        <v>2661</v>
      </c>
      <c r="G675" s="1" t="n">
        <v>2589</v>
      </c>
      <c r="H675" s="1" t="n">
        <v>949</v>
      </c>
      <c r="I675" s="1" t="n">
        <v>811</v>
      </c>
      <c r="J675" s="1" t="n">
        <v>447</v>
      </c>
      <c r="K675" s="1" t="n">
        <v>277</v>
      </c>
      <c r="L675" s="1" t="n">
        <v>532</v>
      </c>
      <c r="M675" s="1" t="n">
        <f aca="false">+D675-E675-F675-G675-H675-I675-J675-K675-L675</f>
        <v>335</v>
      </c>
      <c r="N675" s="1" t="n">
        <v>2559</v>
      </c>
      <c r="O675" s="1" t="n">
        <v>213</v>
      </c>
      <c r="P675" s="1" t="n">
        <v>937</v>
      </c>
      <c r="Q675" s="1" t="n">
        <v>1038</v>
      </c>
      <c r="R675" s="1" t="n">
        <v>129</v>
      </c>
      <c r="S675" s="1" t="n">
        <f aca="false">+N675-O675-P675-Q675-R675</f>
        <v>242</v>
      </c>
      <c r="T675" s="1" t="n">
        <v>9688</v>
      </c>
      <c r="U675" s="1" t="n">
        <v>1271</v>
      </c>
      <c r="V675" s="1" t="n">
        <v>783</v>
      </c>
      <c r="W675" s="1" t="n">
        <v>357</v>
      </c>
      <c r="X675" s="1" t="n">
        <v>131</v>
      </c>
      <c r="Y675" s="1" t="n">
        <v>1651</v>
      </c>
      <c r="Z675" s="1" t="n">
        <v>757</v>
      </c>
      <c r="AA675" s="1" t="n">
        <v>628</v>
      </c>
      <c r="AB675" s="1" t="n">
        <f aca="false">+Y675-Z675-AA675</f>
        <v>266</v>
      </c>
      <c r="AC675" s="1" t="n">
        <v>6766</v>
      </c>
      <c r="AD675" s="1" t="n">
        <v>2112</v>
      </c>
      <c r="AE675" s="1" t="n">
        <v>1383</v>
      </c>
      <c r="AF675" s="1" t="n">
        <v>612</v>
      </c>
      <c r="AG675" s="1" t="n">
        <v>780</v>
      </c>
      <c r="AH675" s="1" t="n">
        <v>715</v>
      </c>
      <c r="AI675" s="1" t="n">
        <f aca="false">+AC675-AD675-AE675-AF675-AG675-AH675</f>
        <v>1164</v>
      </c>
      <c r="AJ675" s="1" t="n">
        <v>1645</v>
      </c>
      <c r="AK675" s="1" t="n">
        <v>310</v>
      </c>
      <c r="AL675" s="1" t="n">
        <v>92</v>
      </c>
      <c r="AM675" s="1" t="n">
        <v>350</v>
      </c>
      <c r="AN675" s="1" t="n">
        <v>190</v>
      </c>
      <c r="AO675" s="1" t="n">
        <f aca="false">+AJ675-AK675-AL675-AM675-AN675</f>
        <v>703</v>
      </c>
      <c r="AP675" s="1" t="n">
        <v>8248</v>
      </c>
      <c r="AQ675" s="1" t="n">
        <v>6305</v>
      </c>
      <c r="AR675" s="1" t="n">
        <v>899</v>
      </c>
      <c r="AS675" s="1" t="n">
        <f aca="false">+AP675-AQ675-AR675</f>
        <v>1044</v>
      </c>
      <c r="AT675" s="1" t="n">
        <v>198</v>
      </c>
    </row>
    <row r="676" s="1" customFormat="true" ht="10.2" hidden="false" customHeight="false" outlineLevel="0" collapsed="false">
      <c r="A676" s="1" t="s">
        <v>721</v>
      </c>
      <c r="B676" s="1" t="n">
        <v>29541</v>
      </c>
      <c r="C676" s="1" t="n">
        <v>26640</v>
      </c>
      <c r="D676" s="1" t="n">
        <v>26345</v>
      </c>
      <c r="E676" s="1" t="n">
        <v>25396</v>
      </c>
      <c r="F676" s="1" t="n">
        <v>281</v>
      </c>
      <c r="G676" s="1" t="n">
        <v>217</v>
      </c>
      <c r="H676" s="1" t="n">
        <v>158</v>
      </c>
      <c r="I676" s="1" t="n">
        <v>131</v>
      </c>
      <c r="J676" s="1" t="n">
        <v>62</v>
      </c>
      <c r="K676" s="1" t="n">
        <v>26</v>
      </c>
      <c r="L676" s="1" t="n">
        <v>37</v>
      </c>
      <c r="M676" s="1" t="n">
        <f aca="false">+D676-E676-F676-G676-H676-I676-J676-K676-L676</f>
        <v>37</v>
      </c>
      <c r="N676" s="1" t="n">
        <v>295</v>
      </c>
      <c r="O676" s="1" t="n">
        <v>23</v>
      </c>
      <c r="P676" s="1" t="n">
        <v>97</v>
      </c>
      <c r="Q676" s="1" t="n">
        <v>106</v>
      </c>
      <c r="R676" s="1" t="n">
        <v>22</v>
      </c>
      <c r="S676" s="1" t="n">
        <f aca="false">+N676-O676-P676-Q676-R676</f>
        <v>47</v>
      </c>
      <c r="T676" s="1" t="n">
        <v>1056</v>
      </c>
      <c r="U676" s="1" t="n">
        <v>171</v>
      </c>
      <c r="V676" s="1" t="n">
        <v>97</v>
      </c>
      <c r="W676" s="1" t="n">
        <v>58</v>
      </c>
      <c r="X676" s="1" t="n">
        <v>16</v>
      </c>
      <c r="Y676" s="1" t="n">
        <v>147</v>
      </c>
      <c r="Z676" s="1" t="n">
        <v>86</v>
      </c>
      <c r="AA676" s="1" t="n">
        <v>35</v>
      </c>
      <c r="AB676" s="1" t="n">
        <f aca="false">+Y676-Z676-AA676</f>
        <v>26</v>
      </c>
      <c r="AC676" s="1" t="n">
        <v>738</v>
      </c>
      <c r="AD676" s="1" t="n">
        <v>343</v>
      </c>
      <c r="AE676" s="1" t="n">
        <v>86</v>
      </c>
      <c r="AF676" s="1" t="n">
        <v>42</v>
      </c>
      <c r="AG676" s="1" t="n">
        <v>83</v>
      </c>
      <c r="AH676" s="1" t="n">
        <v>79</v>
      </c>
      <c r="AI676" s="1" t="n">
        <f aca="false">+AC676-AD676-AE676-AF676-AG676-AH676</f>
        <v>105</v>
      </c>
      <c r="AJ676" s="1" t="n">
        <v>117</v>
      </c>
      <c r="AK676" s="1" t="n">
        <v>10</v>
      </c>
      <c r="AL676" s="1" t="n">
        <v>5</v>
      </c>
      <c r="AM676" s="1" t="n">
        <v>23</v>
      </c>
      <c r="AN676" s="1" t="n">
        <v>13</v>
      </c>
      <c r="AO676" s="1" t="n">
        <f aca="false">+AJ676-AK676-AL676-AM676-AN676</f>
        <v>66</v>
      </c>
      <c r="AP676" s="1" t="n">
        <v>1708</v>
      </c>
      <c r="AQ676" s="1" t="n">
        <v>1642</v>
      </c>
      <c r="AR676" s="1" t="n">
        <v>15</v>
      </c>
      <c r="AS676" s="1" t="n">
        <f aca="false">+AP676-AQ676-AR676</f>
        <v>51</v>
      </c>
      <c r="AT676" s="1" t="n">
        <v>20</v>
      </c>
    </row>
    <row r="677" s="1" customFormat="true" ht="10.2" hidden="false" customHeight="false" outlineLevel="0" collapsed="false">
      <c r="A677" s="1" t="s">
        <v>722</v>
      </c>
      <c r="B677" s="1" t="n">
        <v>922536</v>
      </c>
      <c r="C677" s="1" t="n">
        <v>867673</v>
      </c>
      <c r="D677" s="1" t="n">
        <v>862409</v>
      </c>
      <c r="E677" s="1" t="n">
        <v>841084</v>
      </c>
      <c r="F677" s="1" t="n">
        <v>6933</v>
      </c>
      <c r="G677" s="1" t="n">
        <v>5559</v>
      </c>
      <c r="H677" s="1" t="n">
        <v>2586</v>
      </c>
      <c r="I677" s="1" t="n">
        <v>2349</v>
      </c>
      <c r="J677" s="1" t="n">
        <v>1416</v>
      </c>
      <c r="K677" s="1" t="n">
        <v>586</v>
      </c>
      <c r="L677" s="1" t="n">
        <v>1021</v>
      </c>
      <c r="M677" s="1" t="n">
        <f aca="false">+D677-E677-F677-G677-H677-I677-J677-K677-L677</f>
        <v>875</v>
      </c>
      <c r="N677" s="1" t="n">
        <v>5264</v>
      </c>
      <c r="O677" s="1" t="n">
        <v>462</v>
      </c>
      <c r="P677" s="1" t="n">
        <v>1333</v>
      </c>
      <c r="Q677" s="1" t="n">
        <v>2402</v>
      </c>
      <c r="R677" s="1" t="n">
        <v>279</v>
      </c>
      <c r="S677" s="1" t="n">
        <f aca="false">+N677-O677-P677-Q677-R677</f>
        <v>788</v>
      </c>
      <c r="T677" s="1" t="n">
        <v>28984</v>
      </c>
      <c r="U677" s="1" t="n">
        <v>3659</v>
      </c>
      <c r="V677" s="1" t="n">
        <v>2082</v>
      </c>
      <c r="W677" s="1" t="n">
        <v>1247</v>
      </c>
      <c r="X677" s="1" t="n">
        <v>330</v>
      </c>
      <c r="Y677" s="1" t="n">
        <v>5588</v>
      </c>
      <c r="Z677" s="1" t="n">
        <v>3055</v>
      </c>
      <c r="AA677" s="1" t="n">
        <v>1681</v>
      </c>
      <c r="AB677" s="1" t="n">
        <f aca="false">+Y677-Z677-AA677</f>
        <v>852</v>
      </c>
      <c r="AC677" s="1" t="n">
        <v>19737</v>
      </c>
      <c r="AD677" s="1" t="n">
        <v>5890</v>
      </c>
      <c r="AE677" s="1" t="n">
        <v>4554</v>
      </c>
      <c r="AF677" s="1" t="n">
        <v>1859</v>
      </c>
      <c r="AG677" s="1" t="n">
        <v>1987</v>
      </c>
      <c r="AH677" s="1" t="n">
        <v>1971</v>
      </c>
      <c r="AI677" s="1" t="n">
        <f aca="false">+AC677-AD677-AE677-AF677-AG677-AH677</f>
        <v>3476</v>
      </c>
      <c r="AJ677" s="1" t="n">
        <v>6027</v>
      </c>
      <c r="AK677" s="1" t="n">
        <v>1560</v>
      </c>
      <c r="AL677" s="1" t="n">
        <v>351</v>
      </c>
      <c r="AM677" s="1" t="n">
        <v>1187</v>
      </c>
      <c r="AN677" s="1" t="n">
        <v>534</v>
      </c>
      <c r="AO677" s="1" t="n">
        <f aca="false">+AJ677-AK677-AL677-AM677-AN677</f>
        <v>2395</v>
      </c>
      <c r="AP677" s="1" t="n">
        <v>19441</v>
      </c>
      <c r="AQ677" s="1" t="n">
        <v>15272</v>
      </c>
      <c r="AR677" s="1" t="n">
        <v>1528</v>
      </c>
      <c r="AS677" s="1" t="n">
        <f aca="false">+AP677-AQ677-AR677</f>
        <v>2641</v>
      </c>
      <c r="AT677" s="1" t="n">
        <v>411</v>
      </c>
    </row>
    <row r="678" s="1" customFormat="true" ht="10.2" hidden="false" customHeight="false" outlineLevel="0" collapsed="false">
      <c r="A678" s="1" t="s">
        <v>718</v>
      </c>
      <c r="B678" s="1" t="n">
        <v>166247</v>
      </c>
      <c r="C678" s="1" t="n">
        <v>151410</v>
      </c>
      <c r="D678" s="1" t="n">
        <v>150660</v>
      </c>
      <c r="E678" s="1" t="n">
        <v>146224</v>
      </c>
      <c r="F678" s="1" t="n">
        <v>1350</v>
      </c>
      <c r="G678" s="1" t="n">
        <v>751</v>
      </c>
      <c r="H678" s="1" t="n">
        <v>654</v>
      </c>
      <c r="I678" s="1" t="n">
        <v>690</v>
      </c>
      <c r="J678" s="1" t="n">
        <v>475</v>
      </c>
      <c r="K678" s="1" t="n">
        <v>108</v>
      </c>
      <c r="L678" s="1" t="n">
        <v>148</v>
      </c>
      <c r="M678" s="1" t="n">
        <f aca="false">+D678-E678-F678-G678-H678-I678-J678-K678-L678</f>
        <v>260</v>
      </c>
      <c r="N678" s="1" t="n">
        <v>750</v>
      </c>
      <c r="O678" s="1" t="n">
        <v>92</v>
      </c>
      <c r="P678" s="1" t="n">
        <v>77</v>
      </c>
      <c r="Q678" s="1" t="n">
        <v>324</v>
      </c>
      <c r="R678" s="1" t="n">
        <v>59</v>
      </c>
      <c r="S678" s="1" t="n">
        <f aca="false">+N678-O678-P678-Q678-R678</f>
        <v>198</v>
      </c>
      <c r="T678" s="1" t="n">
        <v>8731</v>
      </c>
      <c r="U678" s="1" t="n">
        <v>1240</v>
      </c>
      <c r="V678" s="1" t="n">
        <v>685</v>
      </c>
      <c r="W678" s="1" t="n">
        <v>480</v>
      </c>
      <c r="X678" s="1" t="n">
        <v>75</v>
      </c>
      <c r="Y678" s="1" t="n">
        <v>1915</v>
      </c>
      <c r="Z678" s="1" t="n">
        <v>1116</v>
      </c>
      <c r="AA678" s="1" t="n">
        <v>516</v>
      </c>
      <c r="AB678" s="1" t="n">
        <f aca="false">+Y678-Z678-AA678</f>
        <v>283</v>
      </c>
      <c r="AC678" s="1" t="n">
        <v>5576</v>
      </c>
      <c r="AD678" s="1" t="n">
        <v>1718</v>
      </c>
      <c r="AE678" s="1" t="n">
        <v>1238</v>
      </c>
      <c r="AF678" s="1" t="n">
        <v>598</v>
      </c>
      <c r="AG678" s="1" t="n">
        <v>543</v>
      </c>
      <c r="AH678" s="1" t="n">
        <v>522</v>
      </c>
      <c r="AI678" s="1" t="n">
        <f aca="false">+AC678-AD678-AE678-AF678-AG678-AH678</f>
        <v>957</v>
      </c>
      <c r="AJ678" s="1" t="n">
        <v>2257</v>
      </c>
      <c r="AK678" s="1" t="n">
        <v>936</v>
      </c>
      <c r="AL678" s="1" t="n">
        <v>112</v>
      </c>
      <c r="AM678" s="1" t="n">
        <v>411</v>
      </c>
      <c r="AN678" s="1" t="n">
        <v>113</v>
      </c>
      <c r="AO678" s="1" t="n">
        <f aca="false">+AJ678-AK678-AL678-AM678-AN678</f>
        <v>685</v>
      </c>
      <c r="AP678" s="1" t="n">
        <v>3805</v>
      </c>
      <c r="AQ678" s="1" t="n">
        <v>3001</v>
      </c>
      <c r="AR678" s="1" t="n">
        <v>196</v>
      </c>
      <c r="AS678" s="1" t="n">
        <f aca="false">+AP678-AQ678-AR678</f>
        <v>608</v>
      </c>
      <c r="AT678" s="1" t="n">
        <v>44</v>
      </c>
    </row>
    <row r="679" s="1" customFormat="true" ht="10.2" hidden="false" customHeight="false" outlineLevel="0" collapsed="false">
      <c r="A679" s="1" t="s">
        <v>723</v>
      </c>
      <c r="B679" s="1" t="n">
        <v>36934</v>
      </c>
      <c r="C679" s="1" t="n">
        <v>34511</v>
      </c>
      <c r="D679" s="1" t="n">
        <v>34366</v>
      </c>
      <c r="E679" s="1" t="n">
        <v>33383</v>
      </c>
      <c r="F679" s="1" t="n">
        <v>238</v>
      </c>
      <c r="G679" s="1" t="n">
        <v>216</v>
      </c>
      <c r="H679" s="1" t="n">
        <v>255</v>
      </c>
      <c r="I679" s="1" t="n">
        <v>106</v>
      </c>
      <c r="J679" s="1" t="n">
        <v>56</v>
      </c>
      <c r="K679" s="1" t="n">
        <v>30</v>
      </c>
      <c r="L679" s="1" t="n">
        <v>32</v>
      </c>
      <c r="M679" s="1" t="n">
        <f aca="false">+D679-E679-F679-G679-H679-I679-J679-K679-L679</f>
        <v>50</v>
      </c>
      <c r="N679" s="1" t="n">
        <v>145</v>
      </c>
      <c r="O679" s="1" t="n">
        <v>7</v>
      </c>
      <c r="P679" s="1" t="n">
        <v>8</v>
      </c>
      <c r="Q679" s="1" t="n">
        <v>82</v>
      </c>
      <c r="R679" s="1" t="n">
        <v>5</v>
      </c>
      <c r="S679" s="1" t="n">
        <f aca="false">+N679-O679-P679-Q679-R679</f>
        <v>43</v>
      </c>
      <c r="T679" s="1" t="n">
        <v>1250</v>
      </c>
      <c r="U679" s="1" t="n">
        <v>210</v>
      </c>
      <c r="V679" s="1" t="n">
        <v>106</v>
      </c>
      <c r="W679" s="1" t="n">
        <v>82</v>
      </c>
      <c r="X679" s="1" t="n">
        <v>22</v>
      </c>
      <c r="Y679" s="1" t="n">
        <v>188</v>
      </c>
      <c r="Z679" s="1" t="n">
        <v>117</v>
      </c>
      <c r="AA679" s="1" t="n">
        <v>39</v>
      </c>
      <c r="AB679" s="1" t="n">
        <f aca="false">+Y679-Z679-AA679</f>
        <v>32</v>
      </c>
      <c r="AC679" s="1" t="n">
        <v>852</v>
      </c>
      <c r="AD679" s="1" t="n">
        <v>274</v>
      </c>
      <c r="AE679" s="1" t="n">
        <v>131</v>
      </c>
      <c r="AF679" s="1" t="n">
        <v>92</v>
      </c>
      <c r="AG679" s="1" t="n">
        <v>77</v>
      </c>
      <c r="AH679" s="1" t="n">
        <v>134</v>
      </c>
      <c r="AI679" s="1" t="n">
        <f aca="false">+AC679-AD679-AE679-AF679-AG679-AH679</f>
        <v>144</v>
      </c>
      <c r="AJ679" s="1" t="n">
        <v>330</v>
      </c>
      <c r="AK679" s="1" t="n">
        <v>37</v>
      </c>
      <c r="AL679" s="1" t="n">
        <v>61</v>
      </c>
      <c r="AM679" s="1" t="n">
        <v>43</v>
      </c>
      <c r="AN679" s="1" t="n">
        <v>42</v>
      </c>
      <c r="AO679" s="1" t="n">
        <f aca="false">+AJ679-AK679-AL679-AM679-AN679</f>
        <v>147</v>
      </c>
      <c r="AP679" s="1" t="n">
        <v>833</v>
      </c>
      <c r="AQ679" s="1" t="n">
        <v>700</v>
      </c>
      <c r="AR679" s="1" t="n">
        <v>46</v>
      </c>
      <c r="AS679" s="1" t="n">
        <f aca="false">+AP679-AQ679-AR679</f>
        <v>87</v>
      </c>
      <c r="AT679" s="1" t="n">
        <v>10</v>
      </c>
    </row>
    <row r="680" s="1" customFormat="true" ht="10.2" hidden="false" customHeight="false" outlineLevel="0" collapsed="false">
      <c r="A680" s="1" t="s">
        <v>724</v>
      </c>
      <c r="B680" s="1" t="n">
        <v>185714</v>
      </c>
      <c r="C680" s="1" t="n">
        <v>177884</v>
      </c>
      <c r="D680" s="1" t="n">
        <v>176985</v>
      </c>
      <c r="E680" s="1" t="n">
        <v>173790</v>
      </c>
      <c r="F680" s="1" t="n">
        <v>1259</v>
      </c>
      <c r="G680" s="1" t="n">
        <v>976</v>
      </c>
      <c r="H680" s="1" t="n">
        <v>324</v>
      </c>
      <c r="I680" s="1" t="n">
        <v>222</v>
      </c>
      <c r="J680" s="1" t="n">
        <v>142</v>
      </c>
      <c r="K680" s="1" t="n">
        <v>71</v>
      </c>
      <c r="L680" s="1" t="n">
        <v>133</v>
      </c>
      <c r="M680" s="1" t="n">
        <f aca="false">+D680-E680-F680-G680-H680-I680-J680-K680-L680</f>
        <v>68</v>
      </c>
      <c r="N680" s="1" t="n">
        <v>899</v>
      </c>
      <c r="O680" s="1" t="n">
        <v>81</v>
      </c>
      <c r="P680" s="1" t="n">
        <v>159</v>
      </c>
      <c r="Q680" s="1" t="n">
        <v>477</v>
      </c>
      <c r="R680" s="1" t="n">
        <v>35</v>
      </c>
      <c r="S680" s="1" t="n">
        <f aca="false">+N680-O680-P680-Q680-R680</f>
        <v>147</v>
      </c>
      <c r="T680" s="1" t="n">
        <v>4039</v>
      </c>
      <c r="U680" s="1" t="n">
        <v>220</v>
      </c>
      <c r="V680" s="1" t="n">
        <v>101</v>
      </c>
      <c r="W680" s="1" t="n">
        <v>82</v>
      </c>
      <c r="X680" s="1" t="n">
        <v>37</v>
      </c>
      <c r="Y680" s="1" t="n">
        <v>836</v>
      </c>
      <c r="Z680" s="1" t="n">
        <v>458</v>
      </c>
      <c r="AA680" s="1" t="n">
        <v>268</v>
      </c>
      <c r="AB680" s="1" t="n">
        <f aca="false">+Y680-Z680-AA680</f>
        <v>110</v>
      </c>
      <c r="AC680" s="1" t="n">
        <v>2983</v>
      </c>
      <c r="AD680" s="1" t="n">
        <v>612</v>
      </c>
      <c r="AE680" s="1" t="n">
        <v>1087</v>
      </c>
      <c r="AF680" s="1" t="n">
        <v>266</v>
      </c>
      <c r="AG680" s="1" t="n">
        <v>216</v>
      </c>
      <c r="AH680" s="1" t="n">
        <v>221</v>
      </c>
      <c r="AI680" s="1" t="n">
        <f aca="false">+AC680-AD680-AE680-AF680-AG680-AH680</f>
        <v>581</v>
      </c>
      <c r="AJ680" s="1" t="n">
        <v>787</v>
      </c>
      <c r="AK680" s="1" t="n">
        <v>58</v>
      </c>
      <c r="AL680" s="1" t="n">
        <v>24</v>
      </c>
      <c r="AM680" s="1" t="n">
        <v>251</v>
      </c>
      <c r="AN680" s="1" t="n">
        <v>87</v>
      </c>
      <c r="AO680" s="1" t="n">
        <f aca="false">+AJ680-AK680-AL680-AM680-AN680</f>
        <v>367</v>
      </c>
      <c r="AP680" s="1" t="n">
        <v>2920</v>
      </c>
      <c r="AQ680" s="1" t="n">
        <v>2199</v>
      </c>
      <c r="AR680" s="1" t="n">
        <v>230</v>
      </c>
      <c r="AS680" s="1" t="n">
        <f aca="false">+AP680-AQ680-AR680</f>
        <v>491</v>
      </c>
      <c r="AT680" s="1" t="n">
        <v>84</v>
      </c>
    </row>
    <row r="681" s="1" customFormat="true" ht="10.2" hidden="false" customHeight="false" outlineLevel="0" collapsed="false">
      <c r="A681" s="1" t="s">
        <v>725</v>
      </c>
      <c r="B681" s="1" t="n">
        <v>114864</v>
      </c>
      <c r="C681" s="1" t="n">
        <v>109117</v>
      </c>
      <c r="D681" s="1" t="n">
        <v>108576</v>
      </c>
      <c r="E681" s="1" t="n">
        <v>105909</v>
      </c>
      <c r="F681" s="1" t="n">
        <v>1010</v>
      </c>
      <c r="G681" s="1" t="n">
        <v>713</v>
      </c>
      <c r="H681" s="1" t="n">
        <v>173</v>
      </c>
      <c r="I681" s="1" t="n">
        <v>311</v>
      </c>
      <c r="J681" s="1" t="n">
        <v>179</v>
      </c>
      <c r="K681" s="1" t="n">
        <v>61</v>
      </c>
      <c r="L681" s="1" t="n">
        <v>124</v>
      </c>
      <c r="M681" s="1" t="n">
        <f aca="false">+D681-E681-F681-G681-H681-I681-J681-K681-L681</f>
        <v>96</v>
      </c>
      <c r="N681" s="1" t="n">
        <v>541</v>
      </c>
      <c r="O681" s="1" t="n">
        <v>39</v>
      </c>
      <c r="P681" s="1" t="n">
        <v>47</v>
      </c>
      <c r="Q681" s="1" t="n">
        <v>329</v>
      </c>
      <c r="R681" s="1" t="n">
        <v>29</v>
      </c>
      <c r="S681" s="1" t="n">
        <f aca="false">+N681-O681-P681-Q681-R681</f>
        <v>97</v>
      </c>
      <c r="T681" s="1" t="n">
        <v>3412</v>
      </c>
      <c r="U681" s="1" t="n">
        <v>397</v>
      </c>
      <c r="V681" s="1" t="n">
        <v>221</v>
      </c>
      <c r="W681" s="1" t="n">
        <v>132</v>
      </c>
      <c r="X681" s="1" t="n">
        <v>44</v>
      </c>
      <c r="Y681" s="1" t="n">
        <v>683</v>
      </c>
      <c r="Z681" s="1" t="n">
        <v>429</v>
      </c>
      <c r="AA681" s="1" t="n">
        <v>150</v>
      </c>
      <c r="AB681" s="1" t="n">
        <f aca="false">+Y681-Z681-AA681</f>
        <v>104</v>
      </c>
      <c r="AC681" s="1" t="n">
        <v>2332</v>
      </c>
      <c r="AD681" s="1" t="n">
        <v>692</v>
      </c>
      <c r="AE681" s="1" t="n">
        <v>553</v>
      </c>
      <c r="AF681" s="1" t="n">
        <v>193</v>
      </c>
      <c r="AG681" s="1" t="n">
        <v>239</v>
      </c>
      <c r="AH681" s="1" t="n">
        <v>246</v>
      </c>
      <c r="AI681" s="1" t="n">
        <f aca="false">+AC681-AD681-AE681-AF681-AG681-AH681</f>
        <v>409</v>
      </c>
      <c r="AJ681" s="1" t="n">
        <v>696</v>
      </c>
      <c r="AK681" s="1" t="n">
        <v>113</v>
      </c>
      <c r="AL681" s="1" t="n">
        <v>42</v>
      </c>
      <c r="AM681" s="1" t="n">
        <v>94</v>
      </c>
      <c r="AN681" s="1" t="n">
        <v>79</v>
      </c>
      <c r="AO681" s="1" t="n">
        <f aca="false">+AJ681-AK681-AL681-AM681-AN681</f>
        <v>368</v>
      </c>
      <c r="AP681" s="1" t="n">
        <v>1589</v>
      </c>
      <c r="AQ681" s="1" t="n">
        <v>1149</v>
      </c>
      <c r="AR681" s="1" t="n">
        <v>130</v>
      </c>
      <c r="AS681" s="1" t="n">
        <f aca="false">+AP681-AQ681-AR681</f>
        <v>310</v>
      </c>
      <c r="AT681" s="1" t="n">
        <v>50</v>
      </c>
    </row>
    <row r="682" s="1" customFormat="true" ht="10.2" hidden="false" customHeight="false" outlineLevel="0" collapsed="false">
      <c r="A682" s="1" t="s">
        <v>726</v>
      </c>
      <c r="B682" s="1" t="n">
        <v>18699</v>
      </c>
      <c r="C682" s="1" t="n">
        <v>17353</v>
      </c>
      <c r="D682" s="1" t="n">
        <v>17278</v>
      </c>
      <c r="E682" s="1" t="n">
        <v>16784</v>
      </c>
      <c r="F682" s="1" t="n">
        <v>134</v>
      </c>
      <c r="G682" s="1" t="n">
        <v>97</v>
      </c>
      <c r="H682" s="1" t="n">
        <v>73</v>
      </c>
      <c r="I682" s="1" t="n">
        <v>78</v>
      </c>
      <c r="J682" s="1" t="n">
        <v>55</v>
      </c>
      <c r="K682" s="1" t="n">
        <v>13</v>
      </c>
      <c r="L682" s="1" t="n">
        <v>15</v>
      </c>
      <c r="M682" s="1" t="n">
        <f aca="false">+D682-E682-F682-G682-H682-I682-J682-K682-L682</f>
        <v>29</v>
      </c>
      <c r="N682" s="1" t="n">
        <v>75</v>
      </c>
      <c r="O682" s="1" t="n">
        <v>7</v>
      </c>
      <c r="P682" s="1" t="n">
        <v>8</v>
      </c>
      <c r="Q682" s="1" t="n">
        <v>46</v>
      </c>
      <c r="R682" s="1" t="n">
        <v>0</v>
      </c>
      <c r="S682" s="1" t="n">
        <f aca="false">+N682-O682-P682-Q682-R682</f>
        <v>14</v>
      </c>
      <c r="T682" s="1" t="n">
        <v>808</v>
      </c>
      <c r="U682" s="1" t="n">
        <v>150</v>
      </c>
      <c r="V682" s="1" t="n">
        <v>89</v>
      </c>
      <c r="W682" s="1" t="n">
        <v>56</v>
      </c>
      <c r="X682" s="1" t="n">
        <v>5</v>
      </c>
      <c r="Y682" s="1" t="n">
        <v>168</v>
      </c>
      <c r="Z682" s="1" t="n">
        <v>92</v>
      </c>
      <c r="AA682" s="1" t="n">
        <v>45</v>
      </c>
      <c r="AB682" s="1" t="n">
        <f aca="false">+Y682-Z682-AA682</f>
        <v>31</v>
      </c>
      <c r="AC682" s="1" t="n">
        <v>490</v>
      </c>
      <c r="AD682" s="1" t="n">
        <v>139</v>
      </c>
      <c r="AE682" s="1" t="n">
        <v>76</v>
      </c>
      <c r="AF682" s="1" t="n">
        <v>56</v>
      </c>
      <c r="AG682" s="1" t="n">
        <v>49</v>
      </c>
      <c r="AH682" s="1" t="n">
        <v>54</v>
      </c>
      <c r="AI682" s="1" t="n">
        <f aca="false">+AC682-AD682-AE682-AF682-AG682-AH682</f>
        <v>116</v>
      </c>
      <c r="AJ682" s="1" t="n">
        <v>195</v>
      </c>
      <c r="AK682" s="1" t="n">
        <v>96</v>
      </c>
      <c r="AL682" s="1" t="n">
        <v>15</v>
      </c>
      <c r="AM682" s="1" t="n">
        <v>15</v>
      </c>
      <c r="AN682" s="1" t="n">
        <v>10</v>
      </c>
      <c r="AO682" s="1" t="n">
        <f aca="false">+AJ682-AK682-AL682-AM682-AN682</f>
        <v>59</v>
      </c>
      <c r="AP682" s="1" t="n">
        <v>338</v>
      </c>
      <c r="AQ682" s="1" t="n">
        <v>276</v>
      </c>
      <c r="AR682" s="1" t="n">
        <v>12</v>
      </c>
      <c r="AS682" s="1" t="n">
        <f aca="false">+AP682-AQ682-AR682</f>
        <v>50</v>
      </c>
      <c r="AT682" s="1" t="n">
        <v>5</v>
      </c>
    </row>
    <row r="683" s="1" customFormat="true" ht="10.2" hidden="false" customHeight="false" outlineLevel="0" collapsed="false">
      <c r="A683" s="1" t="s">
        <v>727</v>
      </c>
      <c r="B683" s="1" t="n">
        <v>39034</v>
      </c>
      <c r="C683" s="1" t="n">
        <v>36497</v>
      </c>
      <c r="D683" s="1" t="n">
        <v>36240</v>
      </c>
      <c r="E683" s="1" t="n">
        <v>34726</v>
      </c>
      <c r="F683" s="1" t="n">
        <v>384</v>
      </c>
      <c r="G683" s="1" t="n">
        <v>391</v>
      </c>
      <c r="H683" s="1" t="n">
        <v>138</v>
      </c>
      <c r="I683" s="1" t="n">
        <v>226</v>
      </c>
      <c r="J683" s="1" t="n">
        <v>85</v>
      </c>
      <c r="K683" s="1" t="n">
        <v>81</v>
      </c>
      <c r="L683" s="1" t="n">
        <v>85</v>
      </c>
      <c r="M683" s="1" t="n">
        <f aca="false">+D683-E683-F683-G683-H683-I683-J683-K683-L683</f>
        <v>124</v>
      </c>
      <c r="N683" s="1" t="n">
        <v>257</v>
      </c>
      <c r="O683" s="1" t="n">
        <v>21</v>
      </c>
      <c r="P683" s="1" t="n">
        <v>20</v>
      </c>
      <c r="Q683" s="1" t="n">
        <v>146</v>
      </c>
      <c r="R683" s="1" t="n">
        <v>16</v>
      </c>
      <c r="S683" s="1" t="n">
        <f aca="false">+N683-O683-P683-Q683-R683</f>
        <v>54</v>
      </c>
      <c r="T683" s="1" t="n">
        <v>1498</v>
      </c>
      <c r="U683" s="1" t="n">
        <v>264</v>
      </c>
      <c r="V683" s="1" t="n">
        <v>170</v>
      </c>
      <c r="W683" s="1" t="n">
        <v>72</v>
      </c>
      <c r="X683" s="1" t="n">
        <v>22</v>
      </c>
      <c r="Y683" s="1" t="n">
        <v>229</v>
      </c>
      <c r="Z683" s="1" t="n">
        <v>121</v>
      </c>
      <c r="AA683" s="1" t="n">
        <v>74</v>
      </c>
      <c r="AB683" s="1" t="n">
        <f aca="false">+Y683-Z683-AA683</f>
        <v>34</v>
      </c>
      <c r="AC683" s="1" t="n">
        <v>1005</v>
      </c>
      <c r="AD683" s="1" t="n">
        <v>320</v>
      </c>
      <c r="AE683" s="1" t="n">
        <v>205</v>
      </c>
      <c r="AF683" s="1" t="n">
        <v>78</v>
      </c>
      <c r="AG683" s="1" t="n">
        <v>100</v>
      </c>
      <c r="AH683" s="1" t="n">
        <v>141</v>
      </c>
      <c r="AI683" s="1" t="n">
        <f aca="false">+AC683-AD683-AE683-AF683-AG683-AH683</f>
        <v>161</v>
      </c>
      <c r="AJ683" s="1" t="n">
        <v>315</v>
      </c>
      <c r="AK683" s="1" t="n">
        <v>101</v>
      </c>
      <c r="AL683" s="1" t="n">
        <v>8</v>
      </c>
      <c r="AM683" s="1" t="n">
        <v>52</v>
      </c>
      <c r="AN683" s="1" t="n">
        <v>42</v>
      </c>
      <c r="AO683" s="1" t="n">
        <f aca="false">+AJ683-AK683-AL683-AM683-AN683</f>
        <v>112</v>
      </c>
      <c r="AP683" s="1" t="n">
        <v>702</v>
      </c>
      <c r="AQ683" s="1" t="n">
        <v>578</v>
      </c>
      <c r="AR683" s="1" t="n">
        <v>30</v>
      </c>
      <c r="AS683" s="1" t="n">
        <f aca="false">+AP683-AQ683-AR683</f>
        <v>94</v>
      </c>
      <c r="AT683" s="1" t="n">
        <v>22</v>
      </c>
    </row>
    <row r="684" s="1" customFormat="true" ht="10.2" hidden="false" customHeight="false" outlineLevel="0" collapsed="false">
      <c r="A684" s="1" t="s">
        <v>728</v>
      </c>
      <c r="B684" s="1" t="n">
        <v>197754</v>
      </c>
      <c r="C684" s="1" t="n">
        <v>189688</v>
      </c>
      <c r="D684" s="1" t="n">
        <v>188428</v>
      </c>
      <c r="E684" s="1" t="n">
        <v>184801</v>
      </c>
      <c r="F684" s="1" t="n">
        <v>1309</v>
      </c>
      <c r="G684" s="1" t="n">
        <v>1242</v>
      </c>
      <c r="H684" s="1" t="n">
        <v>413</v>
      </c>
      <c r="I684" s="1" t="n">
        <v>164</v>
      </c>
      <c r="J684" s="1" t="n">
        <v>116</v>
      </c>
      <c r="K684" s="1" t="n">
        <v>73</v>
      </c>
      <c r="L684" s="1" t="n">
        <v>258</v>
      </c>
      <c r="M684" s="1" t="n">
        <f aca="false">+D684-E684-F684-G684-H684-I684-J684-K684-L684</f>
        <v>52</v>
      </c>
      <c r="N684" s="1" t="n">
        <v>1260</v>
      </c>
      <c r="O684" s="1" t="n">
        <v>73</v>
      </c>
      <c r="P684" s="1" t="n">
        <v>517</v>
      </c>
      <c r="Q684" s="1" t="n">
        <v>544</v>
      </c>
      <c r="R684" s="1" t="n">
        <v>52</v>
      </c>
      <c r="S684" s="1" t="n">
        <f aca="false">+N684-O684-P684-Q684-R684</f>
        <v>74</v>
      </c>
      <c r="T684" s="1" t="n">
        <v>3345</v>
      </c>
      <c r="U684" s="1" t="n">
        <v>193</v>
      </c>
      <c r="V684" s="1" t="n">
        <v>93</v>
      </c>
      <c r="W684" s="1" t="n">
        <v>69</v>
      </c>
      <c r="X684" s="1" t="n">
        <v>31</v>
      </c>
      <c r="Y684" s="1" t="n">
        <v>714</v>
      </c>
      <c r="Z684" s="1" t="n">
        <v>332</v>
      </c>
      <c r="AA684" s="1" t="n">
        <v>283</v>
      </c>
      <c r="AB684" s="1" t="n">
        <f aca="false">+Y684-Z684-AA684</f>
        <v>99</v>
      </c>
      <c r="AC684" s="1" t="n">
        <v>2438</v>
      </c>
      <c r="AD684" s="1" t="n">
        <v>687</v>
      </c>
      <c r="AE684" s="1" t="n">
        <v>596</v>
      </c>
      <c r="AF684" s="1" t="n">
        <v>214</v>
      </c>
      <c r="AG684" s="1" t="n">
        <v>314</v>
      </c>
      <c r="AH684" s="1" t="n">
        <v>175</v>
      </c>
      <c r="AI684" s="1" t="n">
        <f aca="false">+AC684-AD684-AE684-AF684-AG684-AH684</f>
        <v>452</v>
      </c>
      <c r="AJ684" s="1" t="n">
        <v>670</v>
      </c>
      <c r="AK684" s="1" t="n">
        <v>74</v>
      </c>
      <c r="AL684" s="1" t="n">
        <v>26</v>
      </c>
      <c r="AM684" s="1" t="n">
        <v>179</v>
      </c>
      <c r="AN684" s="1" t="n">
        <v>82</v>
      </c>
      <c r="AO684" s="1" t="n">
        <f aca="false">+AJ684-AK684-AL684-AM684-AN684</f>
        <v>309</v>
      </c>
      <c r="AP684" s="1" t="n">
        <v>3946</v>
      </c>
      <c r="AQ684" s="1" t="n">
        <v>2776</v>
      </c>
      <c r="AR684" s="1" t="n">
        <v>603</v>
      </c>
      <c r="AS684" s="1" t="n">
        <f aca="false">+AP684-AQ684-AR684</f>
        <v>567</v>
      </c>
      <c r="AT684" s="1" t="n">
        <v>105</v>
      </c>
    </row>
    <row r="685" s="1" customFormat="true" ht="10.2" hidden="false" customHeight="false" outlineLevel="0" collapsed="false">
      <c r="A685" s="1" t="s">
        <v>729</v>
      </c>
      <c r="B685" s="1" t="n">
        <v>84383</v>
      </c>
      <c r="C685" s="1" t="n">
        <v>80961</v>
      </c>
      <c r="D685" s="1" t="n">
        <v>80205</v>
      </c>
      <c r="E685" s="1" t="n">
        <v>78514</v>
      </c>
      <c r="F685" s="1" t="n">
        <v>552</v>
      </c>
      <c r="G685" s="1" t="n">
        <v>582</v>
      </c>
      <c r="H685" s="1" t="n">
        <v>146</v>
      </c>
      <c r="I685" s="1" t="n">
        <v>103</v>
      </c>
      <c r="J685" s="1" t="n">
        <v>98</v>
      </c>
      <c r="K685" s="1" t="n">
        <v>55</v>
      </c>
      <c r="L685" s="1" t="n">
        <v>117</v>
      </c>
      <c r="M685" s="1" t="n">
        <f aca="false">+D685-E685-F685-G685-H685-I685-J685-K685-L685</f>
        <v>38</v>
      </c>
      <c r="N685" s="1" t="n">
        <v>756</v>
      </c>
      <c r="O685" s="1" t="n">
        <v>96</v>
      </c>
      <c r="P685" s="1" t="n">
        <v>350</v>
      </c>
      <c r="Q685" s="1" t="n">
        <v>223</v>
      </c>
      <c r="R685" s="1" t="n">
        <v>39</v>
      </c>
      <c r="S685" s="1" t="n">
        <f aca="false">+N685-O685-P685-Q685-R685</f>
        <v>48</v>
      </c>
      <c r="T685" s="1" t="n">
        <v>1776</v>
      </c>
      <c r="U685" s="1" t="n">
        <v>304</v>
      </c>
      <c r="V685" s="1" t="n">
        <v>238</v>
      </c>
      <c r="W685" s="1" t="n">
        <v>39</v>
      </c>
      <c r="X685" s="1" t="n">
        <v>27</v>
      </c>
      <c r="Y685" s="1" t="n">
        <v>361</v>
      </c>
      <c r="Z685" s="1" t="n">
        <v>166</v>
      </c>
      <c r="AA685" s="1" t="n">
        <v>135</v>
      </c>
      <c r="AB685" s="1" t="n">
        <f aca="false">+Y685-Z685-AA685</f>
        <v>60</v>
      </c>
      <c r="AC685" s="1" t="n">
        <v>1111</v>
      </c>
      <c r="AD685" s="1" t="n">
        <v>292</v>
      </c>
      <c r="AE685" s="1" t="n">
        <v>209</v>
      </c>
      <c r="AF685" s="1" t="n">
        <v>99</v>
      </c>
      <c r="AG685" s="1" t="n">
        <v>166</v>
      </c>
      <c r="AH685" s="1" t="n">
        <v>133</v>
      </c>
      <c r="AI685" s="1" t="n">
        <f aca="false">+AC685-AD685-AE685-AF685-AG685-AH685</f>
        <v>212</v>
      </c>
      <c r="AJ685" s="1" t="n">
        <v>283</v>
      </c>
      <c r="AK685" s="1" t="n">
        <v>32</v>
      </c>
      <c r="AL685" s="1" t="n">
        <v>11</v>
      </c>
      <c r="AM685" s="1" t="n">
        <v>66</v>
      </c>
      <c r="AN685" s="1" t="n">
        <v>27</v>
      </c>
      <c r="AO685" s="1" t="n">
        <f aca="false">+AJ685-AK685-AL685-AM685-AN685</f>
        <v>147</v>
      </c>
      <c r="AP685" s="1" t="n">
        <v>1322</v>
      </c>
      <c r="AQ685" s="1" t="n">
        <v>835</v>
      </c>
      <c r="AR685" s="1" t="n">
        <v>226</v>
      </c>
      <c r="AS685" s="1" t="n">
        <f aca="false">+AP685-AQ685-AR685</f>
        <v>261</v>
      </c>
      <c r="AT685" s="1" t="n">
        <v>41</v>
      </c>
    </row>
    <row r="686" s="1" customFormat="true" ht="10.2" hidden="false" customHeight="false" outlineLevel="0" collapsed="false">
      <c r="A686" s="1" t="s">
        <v>730</v>
      </c>
      <c r="B686" s="1" t="n">
        <v>49366</v>
      </c>
      <c r="C686" s="1" t="n">
        <v>43612</v>
      </c>
      <c r="D686" s="1" t="n">
        <v>43326</v>
      </c>
      <c r="E686" s="1" t="n">
        <v>41557</v>
      </c>
      <c r="F686" s="1" t="n">
        <v>416</v>
      </c>
      <c r="G686" s="1" t="n">
        <v>374</v>
      </c>
      <c r="H686" s="1" t="n">
        <v>252</v>
      </c>
      <c r="I686" s="1" t="n">
        <v>318</v>
      </c>
      <c r="J686" s="1" t="n">
        <v>148</v>
      </c>
      <c r="K686" s="1" t="n">
        <v>68</v>
      </c>
      <c r="L686" s="1" t="n">
        <v>72</v>
      </c>
      <c r="M686" s="1" t="n">
        <f aca="false">+D686-E686-F686-G686-H686-I686-J686-K686-L686</f>
        <v>121</v>
      </c>
      <c r="N686" s="1" t="n">
        <v>286</v>
      </c>
      <c r="O686" s="1" t="n">
        <v>23</v>
      </c>
      <c r="P686" s="1" t="n">
        <v>50</v>
      </c>
      <c r="Q686" s="1" t="n">
        <v>125</v>
      </c>
      <c r="R686" s="1" t="n">
        <v>22</v>
      </c>
      <c r="S686" s="1" t="n">
        <f aca="false">+N686-O686-P686-Q686-R686</f>
        <v>66</v>
      </c>
      <c r="T686" s="1" t="n">
        <v>3069</v>
      </c>
      <c r="U686" s="1" t="n">
        <v>510</v>
      </c>
      <c r="V686" s="1" t="n">
        <v>282</v>
      </c>
      <c r="W686" s="1" t="n">
        <v>177</v>
      </c>
      <c r="X686" s="1" t="n">
        <v>51</v>
      </c>
      <c r="Y686" s="1" t="n">
        <v>347</v>
      </c>
      <c r="Z686" s="1" t="n">
        <v>138</v>
      </c>
      <c r="AA686" s="1" t="n">
        <v>136</v>
      </c>
      <c r="AB686" s="1" t="n">
        <f aca="false">+Y686-Z686-AA686</f>
        <v>73</v>
      </c>
      <c r="AC686" s="1" t="n">
        <v>2212</v>
      </c>
      <c r="AD686" s="1" t="n">
        <v>813</v>
      </c>
      <c r="AE686" s="1" t="n">
        <v>373</v>
      </c>
      <c r="AF686" s="1" t="n">
        <v>221</v>
      </c>
      <c r="AG686" s="1" t="n">
        <v>200</v>
      </c>
      <c r="AH686" s="1" t="n">
        <v>266</v>
      </c>
      <c r="AI686" s="1" t="n">
        <f aca="false">+AC686-AD686-AE686-AF686-AG686-AH686</f>
        <v>339</v>
      </c>
      <c r="AJ686" s="1" t="n">
        <v>377</v>
      </c>
      <c r="AK686" s="1" t="n">
        <v>103</v>
      </c>
      <c r="AL686" s="1" t="n">
        <v>47</v>
      </c>
      <c r="AM686" s="1" t="n">
        <v>53</v>
      </c>
      <c r="AN686" s="1" t="n">
        <v>39</v>
      </c>
      <c r="AO686" s="1" t="n">
        <f aca="false">+AJ686-AK686-AL686-AM686-AN686</f>
        <v>135</v>
      </c>
      <c r="AP686" s="1" t="n">
        <v>2278</v>
      </c>
      <c r="AQ686" s="1" t="n">
        <v>2116</v>
      </c>
      <c r="AR686" s="1" t="n">
        <v>40</v>
      </c>
      <c r="AS686" s="1" t="n">
        <f aca="false">+AP686-AQ686-AR686</f>
        <v>122</v>
      </c>
      <c r="AT686" s="1" t="n">
        <v>30</v>
      </c>
    </row>
    <row r="687" s="1" customFormat="true" ht="10.2" hidden="false" customHeight="false" outlineLevel="0" collapsed="false">
      <c r="A687" s="1" t="s">
        <v>731</v>
      </c>
      <c r="B687" s="1" t="n">
        <v>5214</v>
      </c>
      <c r="C687" s="1" t="n">
        <v>4556</v>
      </c>
      <c r="D687" s="1" t="n">
        <v>4470</v>
      </c>
      <c r="E687" s="1" t="n">
        <v>4274</v>
      </c>
      <c r="F687" s="1" t="n">
        <v>63</v>
      </c>
      <c r="G687" s="1" t="n">
        <v>38</v>
      </c>
      <c r="H687" s="1" t="n">
        <v>27</v>
      </c>
      <c r="I687" s="1" t="n">
        <v>39</v>
      </c>
      <c r="J687" s="1" t="n">
        <v>10</v>
      </c>
      <c r="K687" s="1" t="n">
        <v>5</v>
      </c>
      <c r="L687" s="1" t="n">
        <v>5</v>
      </c>
      <c r="M687" s="1" t="n">
        <f aca="false">+D687-E687-F687-G687-H687-I687-J687-K687-L687</f>
        <v>9</v>
      </c>
      <c r="N687" s="1" t="n">
        <v>86</v>
      </c>
      <c r="O687" s="1" t="n">
        <v>3</v>
      </c>
      <c r="P687" s="1" t="n">
        <v>61</v>
      </c>
      <c r="Q687" s="1" t="n">
        <v>5</v>
      </c>
      <c r="R687" s="1" t="n">
        <v>7</v>
      </c>
      <c r="S687" s="1" t="n">
        <f aca="false">+N687-O687-P687-Q687-R687</f>
        <v>10</v>
      </c>
      <c r="T687" s="1" t="n">
        <v>215</v>
      </c>
      <c r="U687" s="1" t="n">
        <v>24</v>
      </c>
      <c r="V687" s="1" t="n">
        <v>13</v>
      </c>
      <c r="W687" s="1" t="n">
        <v>9</v>
      </c>
      <c r="X687" s="1" t="n">
        <v>2</v>
      </c>
      <c r="Y687" s="1" t="n">
        <v>32</v>
      </c>
      <c r="Z687" s="1" t="n">
        <v>19</v>
      </c>
      <c r="AA687" s="1" t="n">
        <v>6</v>
      </c>
      <c r="AB687" s="1" t="n">
        <f aca="false">+Y687-Z687-AA687</f>
        <v>7</v>
      </c>
      <c r="AC687" s="1" t="n">
        <v>159</v>
      </c>
      <c r="AD687" s="1" t="n">
        <v>80</v>
      </c>
      <c r="AE687" s="1" t="n">
        <v>19</v>
      </c>
      <c r="AF687" s="1" t="n">
        <v>13</v>
      </c>
      <c r="AG687" s="1" t="n">
        <v>16</v>
      </c>
      <c r="AH687" s="1" t="n">
        <v>16</v>
      </c>
      <c r="AI687" s="1" t="n">
        <f aca="false">+AC687-AD687-AE687-AF687-AG687-AH687</f>
        <v>15</v>
      </c>
      <c r="AJ687" s="1" t="n">
        <v>30</v>
      </c>
      <c r="AK687" s="1" t="n">
        <v>2</v>
      </c>
      <c r="AL687" s="1" t="n">
        <v>2</v>
      </c>
      <c r="AM687" s="1" t="n">
        <v>3</v>
      </c>
      <c r="AN687" s="1" t="n">
        <v>4</v>
      </c>
      <c r="AO687" s="1" t="n">
        <f aca="false">+AJ687-AK687-AL687-AM687-AN687</f>
        <v>19</v>
      </c>
      <c r="AP687" s="1" t="n">
        <v>411</v>
      </c>
      <c r="AQ687" s="1" t="n">
        <v>401</v>
      </c>
      <c r="AR687" s="1" t="n">
        <v>1</v>
      </c>
      <c r="AS687" s="1" t="n">
        <f aca="false">+AP687-AQ687-AR687</f>
        <v>9</v>
      </c>
      <c r="AT687" s="1" t="n">
        <v>2</v>
      </c>
    </row>
    <row r="688" s="1" customFormat="true" ht="10.2" hidden="false" customHeight="false" outlineLevel="0" collapsed="false">
      <c r="A688" s="1" t="s">
        <v>732</v>
      </c>
      <c r="B688" s="1" t="n">
        <v>9459</v>
      </c>
      <c r="C688" s="1" t="n">
        <v>8895</v>
      </c>
      <c r="D688" s="1" t="n">
        <v>8836</v>
      </c>
      <c r="E688" s="1" t="n">
        <v>8621</v>
      </c>
      <c r="F688" s="1" t="n">
        <v>77</v>
      </c>
      <c r="G688" s="1" t="n">
        <v>56</v>
      </c>
      <c r="H688" s="1" t="n">
        <v>27</v>
      </c>
      <c r="I688" s="1" t="n">
        <v>16</v>
      </c>
      <c r="J688" s="1" t="n">
        <v>21</v>
      </c>
      <c r="K688" s="1" t="n">
        <v>4</v>
      </c>
      <c r="L688" s="1" t="n">
        <v>9</v>
      </c>
      <c r="M688" s="1" t="n">
        <f aca="false">+D688-E688-F688-G688-H688-I688-J688-K688-L688</f>
        <v>5</v>
      </c>
      <c r="N688" s="1" t="n">
        <v>59</v>
      </c>
      <c r="O688" s="1" t="n">
        <v>5</v>
      </c>
      <c r="P688" s="1" t="n">
        <v>2</v>
      </c>
      <c r="Q688" s="1" t="n">
        <v>42</v>
      </c>
      <c r="R688" s="1" t="n">
        <v>4</v>
      </c>
      <c r="S688" s="1" t="n">
        <f aca="false">+N688-O688-P688-Q688-R688</f>
        <v>6</v>
      </c>
      <c r="T688" s="1" t="n">
        <v>178</v>
      </c>
      <c r="U688" s="1" t="n">
        <v>27</v>
      </c>
      <c r="V688" s="1" t="n">
        <v>11</v>
      </c>
      <c r="W688" s="1" t="n">
        <v>12</v>
      </c>
      <c r="X688" s="1" t="n">
        <v>4</v>
      </c>
      <c r="Y688" s="1" t="n">
        <v>32</v>
      </c>
      <c r="Z688" s="1" t="n">
        <v>17</v>
      </c>
      <c r="AA688" s="1" t="n">
        <v>5</v>
      </c>
      <c r="AB688" s="1" t="n">
        <f aca="false">+Y688-Z688-AA688</f>
        <v>10</v>
      </c>
      <c r="AC688" s="1" t="n">
        <v>119</v>
      </c>
      <c r="AD688" s="1" t="n">
        <v>51</v>
      </c>
      <c r="AE688" s="1" t="n">
        <v>13</v>
      </c>
      <c r="AF688" s="1" t="n">
        <v>8</v>
      </c>
      <c r="AG688" s="1" t="n">
        <v>13</v>
      </c>
      <c r="AH688" s="1" t="n">
        <v>12</v>
      </c>
      <c r="AI688" s="1" t="n">
        <f aca="false">+AC688-AD688-AE688-AF688-AG688-AH688</f>
        <v>22</v>
      </c>
      <c r="AJ688" s="1" t="n">
        <v>27</v>
      </c>
      <c r="AK688" s="1" t="n">
        <v>0</v>
      </c>
      <c r="AL688" s="1" t="n">
        <v>0</v>
      </c>
      <c r="AM688" s="1" t="n">
        <v>7</v>
      </c>
      <c r="AN688" s="1" t="n">
        <v>5</v>
      </c>
      <c r="AO688" s="1" t="n">
        <f aca="false">+AJ688-AK688-AL688-AM688-AN688</f>
        <v>15</v>
      </c>
      <c r="AP688" s="1" t="n">
        <v>348</v>
      </c>
      <c r="AQ688" s="1" t="n">
        <v>325</v>
      </c>
      <c r="AR688" s="1" t="n">
        <v>5</v>
      </c>
      <c r="AS688" s="1" t="n">
        <f aca="false">+AP688-AQ688-AR688</f>
        <v>18</v>
      </c>
      <c r="AT688" s="1" t="n">
        <v>11</v>
      </c>
    </row>
    <row r="689" s="1" customFormat="true" ht="10.2" hidden="false" customHeight="false" outlineLevel="0" collapsed="false">
      <c r="A689" s="1" t="s">
        <v>733</v>
      </c>
      <c r="B689" s="1" t="n">
        <v>5073</v>
      </c>
      <c r="C689" s="1" t="n">
        <v>4803</v>
      </c>
      <c r="D689" s="1" t="n">
        <v>4751</v>
      </c>
      <c r="E689" s="1" t="n">
        <v>4586</v>
      </c>
      <c r="F689" s="1" t="n">
        <v>45</v>
      </c>
      <c r="G689" s="1" t="n">
        <v>51</v>
      </c>
      <c r="H689" s="1" t="n">
        <v>22</v>
      </c>
      <c r="I689" s="1" t="n">
        <v>16</v>
      </c>
      <c r="J689" s="1" t="n">
        <v>9</v>
      </c>
      <c r="K689" s="1" t="n">
        <v>6</v>
      </c>
      <c r="L689" s="1" t="n">
        <v>12</v>
      </c>
      <c r="M689" s="1" t="n">
        <f aca="false">+D689-E689-F689-G689-H689-I689-J689-K689-L689</f>
        <v>4</v>
      </c>
      <c r="N689" s="1" t="n">
        <v>52</v>
      </c>
      <c r="O689" s="1" t="n">
        <v>11</v>
      </c>
      <c r="P689" s="1" t="n">
        <v>16</v>
      </c>
      <c r="Q689" s="1" t="n">
        <v>14</v>
      </c>
      <c r="R689" s="1" t="n">
        <v>2</v>
      </c>
      <c r="S689" s="1" t="n">
        <f aca="false">+N689-O689-P689-Q689-R689</f>
        <v>9</v>
      </c>
      <c r="T689" s="1" t="n">
        <v>147</v>
      </c>
      <c r="U689" s="1" t="n">
        <v>35</v>
      </c>
      <c r="V689" s="1" t="n">
        <v>26</v>
      </c>
      <c r="W689" s="1" t="n">
        <v>7</v>
      </c>
      <c r="X689" s="1" t="n">
        <v>2</v>
      </c>
      <c r="Y689" s="1" t="n">
        <v>27</v>
      </c>
      <c r="Z689" s="1" t="n">
        <v>17</v>
      </c>
      <c r="AA689" s="1" t="n">
        <v>9</v>
      </c>
      <c r="AB689" s="1" t="n">
        <f aca="false">+Y689-Z689-AA689</f>
        <v>1</v>
      </c>
      <c r="AC689" s="1" t="n">
        <v>85</v>
      </c>
      <c r="AD689" s="1" t="n">
        <v>32</v>
      </c>
      <c r="AE689" s="1" t="n">
        <v>11</v>
      </c>
      <c r="AF689" s="1" t="n">
        <v>5</v>
      </c>
      <c r="AG689" s="1" t="n">
        <v>10</v>
      </c>
      <c r="AH689" s="1" t="n">
        <v>12</v>
      </c>
      <c r="AI689" s="1" t="n">
        <f aca="false">+AC689-AD689-AE689-AF689-AG689-AH689</f>
        <v>15</v>
      </c>
      <c r="AJ689" s="1" t="n">
        <v>12</v>
      </c>
      <c r="AK689" s="1" t="n">
        <v>1</v>
      </c>
      <c r="AL689" s="1" t="n">
        <v>0</v>
      </c>
      <c r="AM689" s="1" t="n">
        <v>0</v>
      </c>
      <c r="AN689" s="1" t="n">
        <v>1</v>
      </c>
      <c r="AO689" s="1" t="n">
        <f aca="false">+AJ689-AK689-AL689-AM689-AN689</f>
        <v>10</v>
      </c>
      <c r="AP689" s="1" t="n">
        <v>109</v>
      </c>
      <c r="AQ689" s="1" t="n">
        <v>96</v>
      </c>
      <c r="AR689" s="1" t="n">
        <v>2</v>
      </c>
      <c r="AS689" s="1" t="n">
        <f aca="false">+AP689-AQ689-AR689</f>
        <v>11</v>
      </c>
      <c r="AT689" s="1" t="n">
        <v>2</v>
      </c>
    </row>
    <row r="690" s="1" customFormat="true" ht="10.2" hidden="false" customHeight="false" outlineLevel="0" collapsed="false">
      <c r="A690" s="1" t="s">
        <v>734</v>
      </c>
      <c r="B690" s="1" t="n">
        <v>9795</v>
      </c>
      <c r="C690" s="1" t="n">
        <v>8386</v>
      </c>
      <c r="D690" s="1" t="n">
        <v>8288</v>
      </c>
      <c r="E690" s="1" t="n">
        <v>7915</v>
      </c>
      <c r="F690" s="1" t="n">
        <v>96</v>
      </c>
      <c r="G690" s="1" t="n">
        <v>72</v>
      </c>
      <c r="H690" s="1" t="n">
        <v>82</v>
      </c>
      <c r="I690" s="1" t="n">
        <v>60</v>
      </c>
      <c r="J690" s="1" t="n">
        <v>22</v>
      </c>
      <c r="K690" s="1" t="n">
        <v>11</v>
      </c>
      <c r="L690" s="1" t="n">
        <v>11</v>
      </c>
      <c r="M690" s="1" t="n">
        <f aca="false">+D690-E690-F690-G690-H690-I690-J690-K690-L690</f>
        <v>19</v>
      </c>
      <c r="N690" s="1" t="n">
        <v>98</v>
      </c>
      <c r="O690" s="1" t="n">
        <v>4</v>
      </c>
      <c r="P690" s="1" t="n">
        <v>18</v>
      </c>
      <c r="Q690" s="1" t="n">
        <v>45</v>
      </c>
      <c r="R690" s="1" t="n">
        <v>9</v>
      </c>
      <c r="S690" s="1" t="n">
        <f aca="false">+N690-O690-P690-Q690-R690</f>
        <v>22</v>
      </c>
      <c r="T690" s="1" t="n">
        <v>516</v>
      </c>
      <c r="U690" s="1" t="n">
        <v>85</v>
      </c>
      <c r="V690" s="1" t="n">
        <v>47</v>
      </c>
      <c r="W690" s="1" t="n">
        <v>30</v>
      </c>
      <c r="X690" s="1" t="n">
        <v>8</v>
      </c>
      <c r="Y690" s="1" t="n">
        <v>56</v>
      </c>
      <c r="Z690" s="1" t="n">
        <v>33</v>
      </c>
      <c r="AA690" s="1" t="n">
        <v>15</v>
      </c>
      <c r="AB690" s="1" t="n">
        <f aca="false">+Y690-Z690-AA690</f>
        <v>8</v>
      </c>
      <c r="AC690" s="1" t="n">
        <v>375</v>
      </c>
      <c r="AD690" s="1" t="n">
        <v>180</v>
      </c>
      <c r="AE690" s="1" t="n">
        <v>43</v>
      </c>
      <c r="AF690" s="1" t="n">
        <v>16</v>
      </c>
      <c r="AG690" s="1" t="n">
        <v>44</v>
      </c>
      <c r="AH690" s="1" t="n">
        <v>39</v>
      </c>
      <c r="AI690" s="1" t="n">
        <f aca="false">+AC690-AD690-AE690-AF690-AG690-AH690</f>
        <v>53</v>
      </c>
      <c r="AJ690" s="1" t="n">
        <v>48</v>
      </c>
      <c r="AK690" s="1" t="n">
        <v>7</v>
      </c>
      <c r="AL690" s="1" t="n">
        <v>3</v>
      </c>
      <c r="AM690" s="1" t="n">
        <v>13</v>
      </c>
      <c r="AN690" s="1" t="n">
        <v>3</v>
      </c>
      <c r="AO690" s="1" t="n">
        <f aca="false">+AJ690-AK690-AL690-AM690-AN690</f>
        <v>22</v>
      </c>
      <c r="AP690" s="1" t="n">
        <v>840</v>
      </c>
      <c r="AQ690" s="1" t="n">
        <v>820</v>
      </c>
      <c r="AR690" s="1" t="n">
        <v>7</v>
      </c>
      <c r="AS690" s="1" t="n">
        <f aca="false">+AP690-AQ690-AR690</f>
        <v>13</v>
      </c>
      <c r="AT690" s="1" t="n">
        <v>5</v>
      </c>
    </row>
    <row r="691" s="1" customFormat="true" ht="10.2" hidden="false" customHeight="false" outlineLevel="0" collapsed="false">
      <c r="A691" s="1" t="s">
        <v>735</v>
      </c>
      <c r="B691" s="1" t="n">
        <v>922536</v>
      </c>
      <c r="C691" s="1" t="n">
        <v>867673</v>
      </c>
      <c r="D691" s="1" t="n">
        <v>862409</v>
      </c>
      <c r="E691" s="1" t="n">
        <v>841084</v>
      </c>
      <c r="F691" s="1" t="n">
        <v>6933</v>
      </c>
      <c r="G691" s="1" t="n">
        <v>5559</v>
      </c>
      <c r="H691" s="1" t="n">
        <v>2586</v>
      </c>
      <c r="I691" s="1" t="n">
        <v>2349</v>
      </c>
      <c r="J691" s="1" t="n">
        <v>1416</v>
      </c>
      <c r="K691" s="1" t="n">
        <v>586</v>
      </c>
      <c r="L691" s="1" t="n">
        <v>1021</v>
      </c>
      <c r="M691" s="1" t="n">
        <f aca="false">+D691-E691-F691-G691-H691-I691-J691-K691-L691</f>
        <v>875</v>
      </c>
      <c r="N691" s="1" t="n">
        <v>5264</v>
      </c>
      <c r="O691" s="1" t="n">
        <v>462</v>
      </c>
      <c r="P691" s="1" t="n">
        <v>1333</v>
      </c>
      <c r="Q691" s="1" t="n">
        <v>2402</v>
      </c>
      <c r="R691" s="1" t="n">
        <v>279</v>
      </c>
      <c r="S691" s="1" t="n">
        <f aca="false">+N691-O691-P691-Q691-R691</f>
        <v>788</v>
      </c>
      <c r="T691" s="1" t="n">
        <v>28984</v>
      </c>
      <c r="U691" s="1" t="n">
        <v>3659</v>
      </c>
      <c r="V691" s="1" t="n">
        <v>2082</v>
      </c>
      <c r="W691" s="1" t="n">
        <v>1247</v>
      </c>
      <c r="X691" s="1" t="n">
        <v>330</v>
      </c>
      <c r="Y691" s="1" t="n">
        <v>5588</v>
      </c>
      <c r="Z691" s="1" t="n">
        <v>3055</v>
      </c>
      <c r="AA691" s="1" t="n">
        <v>1681</v>
      </c>
      <c r="AB691" s="1" t="n">
        <f aca="false">+Y691-Z691-AA691</f>
        <v>852</v>
      </c>
      <c r="AC691" s="1" t="n">
        <v>19737</v>
      </c>
      <c r="AD691" s="1" t="n">
        <v>5890</v>
      </c>
      <c r="AE691" s="1" t="n">
        <v>4554</v>
      </c>
      <c r="AF691" s="1" t="n">
        <v>1859</v>
      </c>
      <c r="AG691" s="1" t="n">
        <v>1987</v>
      </c>
      <c r="AH691" s="1" t="n">
        <v>1971</v>
      </c>
      <c r="AI691" s="1" t="n">
        <f aca="false">+AC691-AD691-AE691-AF691-AG691-AH691</f>
        <v>3476</v>
      </c>
      <c r="AJ691" s="1" t="n">
        <v>6027</v>
      </c>
      <c r="AK691" s="1" t="n">
        <v>1560</v>
      </c>
      <c r="AL691" s="1" t="n">
        <v>351</v>
      </c>
      <c r="AM691" s="1" t="n">
        <v>1187</v>
      </c>
      <c r="AN691" s="1" t="n">
        <v>534</v>
      </c>
      <c r="AO691" s="1" t="n">
        <f aca="false">+AJ691-AK691-AL691-AM691-AN691</f>
        <v>2395</v>
      </c>
      <c r="AP691" s="1" t="n">
        <v>19441</v>
      </c>
      <c r="AQ691" s="1" t="n">
        <v>15272</v>
      </c>
      <c r="AR691" s="1" t="n">
        <v>1528</v>
      </c>
      <c r="AS691" s="1" t="n">
        <f aca="false">+AP691-AQ691-AR691</f>
        <v>2641</v>
      </c>
      <c r="AT691" s="1" t="n">
        <v>411</v>
      </c>
    </row>
    <row r="692" s="1" customFormat="true" ht="10.2" hidden="false" customHeight="false" outlineLevel="0" collapsed="false">
      <c r="A692" s="1" t="s">
        <v>718</v>
      </c>
      <c r="B692" s="1" t="n">
        <v>166247</v>
      </c>
      <c r="C692" s="1" t="n">
        <v>151410</v>
      </c>
      <c r="D692" s="1" t="n">
        <v>150660</v>
      </c>
      <c r="E692" s="1" t="n">
        <v>146224</v>
      </c>
      <c r="F692" s="1" t="n">
        <v>1350</v>
      </c>
      <c r="G692" s="1" t="n">
        <v>751</v>
      </c>
      <c r="H692" s="1" t="n">
        <v>654</v>
      </c>
      <c r="I692" s="1" t="n">
        <v>690</v>
      </c>
      <c r="J692" s="1" t="n">
        <v>475</v>
      </c>
      <c r="K692" s="1" t="n">
        <v>108</v>
      </c>
      <c r="L692" s="1" t="n">
        <v>148</v>
      </c>
      <c r="M692" s="1" t="n">
        <f aca="false">+D692-E692-F692-G692-H692-I692-J692-K692-L692</f>
        <v>260</v>
      </c>
      <c r="N692" s="1" t="n">
        <v>750</v>
      </c>
      <c r="O692" s="1" t="n">
        <v>92</v>
      </c>
      <c r="P692" s="1" t="n">
        <v>77</v>
      </c>
      <c r="Q692" s="1" t="n">
        <v>324</v>
      </c>
      <c r="R692" s="1" t="n">
        <v>59</v>
      </c>
      <c r="S692" s="1" t="n">
        <f aca="false">+N692-O692-P692-Q692-R692</f>
        <v>198</v>
      </c>
      <c r="T692" s="1" t="n">
        <v>8731</v>
      </c>
      <c r="U692" s="1" t="n">
        <v>1240</v>
      </c>
      <c r="V692" s="1" t="n">
        <v>685</v>
      </c>
      <c r="W692" s="1" t="n">
        <v>480</v>
      </c>
      <c r="X692" s="1" t="n">
        <v>75</v>
      </c>
      <c r="Y692" s="1" t="n">
        <v>1915</v>
      </c>
      <c r="Z692" s="1" t="n">
        <v>1116</v>
      </c>
      <c r="AA692" s="1" t="n">
        <v>516</v>
      </c>
      <c r="AB692" s="1" t="n">
        <f aca="false">+Y692-Z692-AA692</f>
        <v>283</v>
      </c>
      <c r="AC692" s="1" t="n">
        <v>5576</v>
      </c>
      <c r="AD692" s="1" t="n">
        <v>1718</v>
      </c>
      <c r="AE692" s="1" t="n">
        <v>1238</v>
      </c>
      <c r="AF692" s="1" t="n">
        <v>598</v>
      </c>
      <c r="AG692" s="1" t="n">
        <v>543</v>
      </c>
      <c r="AH692" s="1" t="n">
        <v>522</v>
      </c>
      <c r="AI692" s="1" t="n">
        <f aca="false">+AC692-AD692-AE692-AF692-AG692-AH692</f>
        <v>957</v>
      </c>
      <c r="AJ692" s="1" t="n">
        <v>2257</v>
      </c>
      <c r="AK692" s="1" t="n">
        <v>936</v>
      </c>
      <c r="AL692" s="1" t="n">
        <v>112</v>
      </c>
      <c r="AM692" s="1" t="n">
        <v>411</v>
      </c>
      <c r="AN692" s="1" t="n">
        <v>113</v>
      </c>
      <c r="AO692" s="1" t="n">
        <f aca="false">+AJ692-AK692-AL692-AM692-AN692</f>
        <v>685</v>
      </c>
      <c r="AP692" s="1" t="n">
        <v>3805</v>
      </c>
      <c r="AQ692" s="1" t="n">
        <v>3001</v>
      </c>
      <c r="AR692" s="1" t="n">
        <v>196</v>
      </c>
      <c r="AS692" s="1" t="n">
        <f aca="false">+AP692-AQ692-AR692</f>
        <v>608</v>
      </c>
      <c r="AT692" s="1" t="n">
        <v>44</v>
      </c>
    </row>
    <row r="693" s="1" customFormat="true" ht="10.2" hidden="false" customHeight="false" outlineLevel="0" collapsed="false">
      <c r="A693" s="1" t="s">
        <v>723</v>
      </c>
      <c r="B693" s="1" t="n">
        <v>36934</v>
      </c>
      <c r="C693" s="1" t="n">
        <v>34511</v>
      </c>
      <c r="D693" s="1" t="n">
        <v>34366</v>
      </c>
      <c r="E693" s="1" t="n">
        <v>33383</v>
      </c>
      <c r="F693" s="1" t="n">
        <v>238</v>
      </c>
      <c r="G693" s="1" t="n">
        <v>216</v>
      </c>
      <c r="H693" s="1" t="n">
        <v>255</v>
      </c>
      <c r="I693" s="1" t="n">
        <v>106</v>
      </c>
      <c r="J693" s="1" t="n">
        <v>56</v>
      </c>
      <c r="K693" s="1" t="n">
        <v>30</v>
      </c>
      <c r="L693" s="1" t="n">
        <v>32</v>
      </c>
      <c r="M693" s="1" t="n">
        <f aca="false">+D693-E693-F693-G693-H693-I693-J693-K693-L693</f>
        <v>50</v>
      </c>
      <c r="N693" s="1" t="n">
        <v>145</v>
      </c>
      <c r="O693" s="1" t="n">
        <v>7</v>
      </c>
      <c r="P693" s="1" t="n">
        <v>8</v>
      </c>
      <c r="Q693" s="1" t="n">
        <v>82</v>
      </c>
      <c r="R693" s="1" t="n">
        <v>5</v>
      </c>
      <c r="S693" s="1" t="n">
        <f aca="false">+N693-O693-P693-Q693-R693</f>
        <v>43</v>
      </c>
      <c r="T693" s="1" t="n">
        <v>1250</v>
      </c>
      <c r="U693" s="1" t="n">
        <v>210</v>
      </c>
      <c r="V693" s="1" t="n">
        <v>106</v>
      </c>
      <c r="W693" s="1" t="n">
        <v>82</v>
      </c>
      <c r="X693" s="1" t="n">
        <v>22</v>
      </c>
      <c r="Y693" s="1" t="n">
        <v>188</v>
      </c>
      <c r="Z693" s="1" t="n">
        <v>117</v>
      </c>
      <c r="AA693" s="1" t="n">
        <v>39</v>
      </c>
      <c r="AB693" s="1" t="n">
        <f aca="false">+Y693-Z693-AA693</f>
        <v>32</v>
      </c>
      <c r="AC693" s="1" t="n">
        <v>852</v>
      </c>
      <c r="AD693" s="1" t="n">
        <v>274</v>
      </c>
      <c r="AE693" s="1" t="n">
        <v>131</v>
      </c>
      <c r="AF693" s="1" t="n">
        <v>92</v>
      </c>
      <c r="AG693" s="1" t="n">
        <v>77</v>
      </c>
      <c r="AH693" s="1" t="n">
        <v>134</v>
      </c>
      <c r="AI693" s="1" t="n">
        <f aca="false">+AC693-AD693-AE693-AF693-AG693-AH693</f>
        <v>144</v>
      </c>
      <c r="AJ693" s="1" t="n">
        <v>330</v>
      </c>
      <c r="AK693" s="1" t="n">
        <v>37</v>
      </c>
      <c r="AL693" s="1" t="n">
        <v>61</v>
      </c>
      <c r="AM693" s="1" t="n">
        <v>43</v>
      </c>
      <c r="AN693" s="1" t="n">
        <v>42</v>
      </c>
      <c r="AO693" s="1" t="n">
        <f aca="false">+AJ693-AK693-AL693-AM693-AN693</f>
        <v>147</v>
      </c>
      <c r="AP693" s="1" t="n">
        <v>833</v>
      </c>
      <c r="AQ693" s="1" t="n">
        <v>700</v>
      </c>
      <c r="AR693" s="1" t="n">
        <v>46</v>
      </c>
      <c r="AS693" s="1" t="n">
        <f aca="false">+AP693-AQ693-AR693</f>
        <v>87</v>
      </c>
      <c r="AT693" s="1" t="n">
        <v>10</v>
      </c>
    </row>
    <row r="694" s="1" customFormat="true" ht="10.2" hidden="false" customHeight="false" outlineLevel="0" collapsed="false">
      <c r="A694" s="1" t="s">
        <v>724</v>
      </c>
      <c r="B694" s="1" t="n">
        <v>185714</v>
      </c>
      <c r="C694" s="1" t="n">
        <v>177884</v>
      </c>
      <c r="D694" s="1" t="n">
        <v>176985</v>
      </c>
      <c r="E694" s="1" t="n">
        <v>173790</v>
      </c>
      <c r="F694" s="1" t="n">
        <v>1259</v>
      </c>
      <c r="G694" s="1" t="n">
        <v>976</v>
      </c>
      <c r="H694" s="1" t="n">
        <v>324</v>
      </c>
      <c r="I694" s="1" t="n">
        <v>222</v>
      </c>
      <c r="J694" s="1" t="n">
        <v>142</v>
      </c>
      <c r="K694" s="1" t="n">
        <v>71</v>
      </c>
      <c r="L694" s="1" t="n">
        <v>133</v>
      </c>
      <c r="M694" s="1" t="n">
        <f aca="false">+D694-E694-F694-G694-H694-I694-J694-K694-L694</f>
        <v>68</v>
      </c>
      <c r="N694" s="1" t="n">
        <v>899</v>
      </c>
      <c r="O694" s="1" t="n">
        <v>81</v>
      </c>
      <c r="P694" s="1" t="n">
        <v>159</v>
      </c>
      <c r="Q694" s="1" t="n">
        <v>477</v>
      </c>
      <c r="R694" s="1" t="n">
        <v>35</v>
      </c>
      <c r="S694" s="1" t="n">
        <f aca="false">+N694-O694-P694-Q694-R694</f>
        <v>147</v>
      </c>
      <c r="T694" s="1" t="n">
        <v>4039</v>
      </c>
      <c r="U694" s="1" t="n">
        <v>220</v>
      </c>
      <c r="V694" s="1" t="n">
        <v>101</v>
      </c>
      <c r="W694" s="1" t="n">
        <v>82</v>
      </c>
      <c r="X694" s="1" t="n">
        <v>37</v>
      </c>
      <c r="Y694" s="1" t="n">
        <v>836</v>
      </c>
      <c r="Z694" s="1" t="n">
        <v>458</v>
      </c>
      <c r="AA694" s="1" t="n">
        <v>268</v>
      </c>
      <c r="AB694" s="1" t="n">
        <f aca="false">+Y694-Z694-AA694</f>
        <v>110</v>
      </c>
      <c r="AC694" s="1" t="n">
        <v>2983</v>
      </c>
      <c r="AD694" s="1" t="n">
        <v>612</v>
      </c>
      <c r="AE694" s="1" t="n">
        <v>1087</v>
      </c>
      <c r="AF694" s="1" t="n">
        <v>266</v>
      </c>
      <c r="AG694" s="1" t="n">
        <v>216</v>
      </c>
      <c r="AH694" s="1" t="n">
        <v>221</v>
      </c>
      <c r="AI694" s="1" t="n">
        <f aca="false">+AC694-AD694-AE694-AF694-AG694-AH694</f>
        <v>581</v>
      </c>
      <c r="AJ694" s="1" t="n">
        <v>787</v>
      </c>
      <c r="AK694" s="1" t="n">
        <v>58</v>
      </c>
      <c r="AL694" s="1" t="n">
        <v>24</v>
      </c>
      <c r="AM694" s="1" t="n">
        <v>251</v>
      </c>
      <c r="AN694" s="1" t="n">
        <v>87</v>
      </c>
      <c r="AO694" s="1" t="n">
        <f aca="false">+AJ694-AK694-AL694-AM694-AN694</f>
        <v>367</v>
      </c>
      <c r="AP694" s="1" t="n">
        <v>2920</v>
      </c>
      <c r="AQ694" s="1" t="n">
        <v>2199</v>
      </c>
      <c r="AR694" s="1" t="n">
        <v>230</v>
      </c>
      <c r="AS694" s="1" t="n">
        <f aca="false">+AP694-AQ694-AR694</f>
        <v>491</v>
      </c>
      <c r="AT694" s="1" t="n">
        <v>84</v>
      </c>
    </row>
    <row r="695" s="1" customFormat="true" ht="10.2" hidden="false" customHeight="false" outlineLevel="0" collapsed="false">
      <c r="A695" s="1" t="s">
        <v>725</v>
      </c>
      <c r="B695" s="1" t="n">
        <v>114864</v>
      </c>
      <c r="C695" s="1" t="n">
        <v>109117</v>
      </c>
      <c r="D695" s="1" t="n">
        <v>108576</v>
      </c>
      <c r="E695" s="1" t="n">
        <v>105909</v>
      </c>
      <c r="F695" s="1" t="n">
        <v>1010</v>
      </c>
      <c r="G695" s="1" t="n">
        <v>713</v>
      </c>
      <c r="H695" s="1" t="n">
        <v>173</v>
      </c>
      <c r="I695" s="1" t="n">
        <v>311</v>
      </c>
      <c r="J695" s="1" t="n">
        <v>179</v>
      </c>
      <c r="K695" s="1" t="n">
        <v>61</v>
      </c>
      <c r="L695" s="1" t="n">
        <v>124</v>
      </c>
      <c r="M695" s="1" t="n">
        <f aca="false">+D695-E695-F695-G695-H695-I695-J695-K695-L695</f>
        <v>96</v>
      </c>
      <c r="N695" s="1" t="n">
        <v>541</v>
      </c>
      <c r="O695" s="1" t="n">
        <v>39</v>
      </c>
      <c r="P695" s="1" t="n">
        <v>47</v>
      </c>
      <c r="Q695" s="1" t="n">
        <v>329</v>
      </c>
      <c r="R695" s="1" t="n">
        <v>29</v>
      </c>
      <c r="S695" s="1" t="n">
        <f aca="false">+N695-O695-P695-Q695-R695</f>
        <v>97</v>
      </c>
      <c r="T695" s="1" t="n">
        <v>3412</v>
      </c>
      <c r="U695" s="1" t="n">
        <v>397</v>
      </c>
      <c r="V695" s="1" t="n">
        <v>221</v>
      </c>
      <c r="W695" s="1" t="n">
        <v>132</v>
      </c>
      <c r="X695" s="1" t="n">
        <v>44</v>
      </c>
      <c r="Y695" s="1" t="n">
        <v>683</v>
      </c>
      <c r="Z695" s="1" t="n">
        <v>429</v>
      </c>
      <c r="AA695" s="1" t="n">
        <v>150</v>
      </c>
      <c r="AB695" s="1" t="n">
        <f aca="false">+Y695-Z695-AA695</f>
        <v>104</v>
      </c>
      <c r="AC695" s="1" t="n">
        <v>2332</v>
      </c>
      <c r="AD695" s="1" t="n">
        <v>692</v>
      </c>
      <c r="AE695" s="1" t="n">
        <v>553</v>
      </c>
      <c r="AF695" s="1" t="n">
        <v>193</v>
      </c>
      <c r="AG695" s="1" t="n">
        <v>239</v>
      </c>
      <c r="AH695" s="1" t="n">
        <v>246</v>
      </c>
      <c r="AI695" s="1" t="n">
        <f aca="false">+AC695-AD695-AE695-AF695-AG695-AH695</f>
        <v>409</v>
      </c>
      <c r="AJ695" s="1" t="n">
        <v>696</v>
      </c>
      <c r="AK695" s="1" t="n">
        <v>113</v>
      </c>
      <c r="AL695" s="1" t="n">
        <v>42</v>
      </c>
      <c r="AM695" s="1" t="n">
        <v>94</v>
      </c>
      <c r="AN695" s="1" t="n">
        <v>79</v>
      </c>
      <c r="AO695" s="1" t="n">
        <f aca="false">+AJ695-AK695-AL695-AM695-AN695</f>
        <v>368</v>
      </c>
      <c r="AP695" s="1" t="n">
        <v>1589</v>
      </c>
      <c r="AQ695" s="1" t="n">
        <v>1149</v>
      </c>
      <c r="AR695" s="1" t="n">
        <v>130</v>
      </c>
      <c r="AS695" s="1" t="n">
        <f aca="false">+AP695-AQ695-AR695</f>
        <v>310</v>
      </c>
      <c r="AT695" s="1" t="n">
        <v>50</v>
      </c>
    </row>
    <row r="696" s="1" customFormat="true" ht="10.2" hidden="false" customHeight="false" outlineLevel="0" collapsed="false">
      <c r="A696" s="1" t="s">
        <v>726</v>
      </c>
      <c r="B696" s="1" t="n">
        <v>18699</v>
      </c>
      <c r="C696" s="1" t="n">
        <v>17353</v>
      </c>
      <c r="D696" s="1" t="n">
        <v>17278</v>
      </c>
      <c r="E696" s="1" t="n">
        <v>16784</v>
      </c>
      <c r="F696" s="1" t="n">
        <v>134</v>
      </c>
      <c r="G696" s="1" t="n">
        <v>97</v>
      </c>
      <c r="H696" s="1" t="n">
        <v>73</v>
      </c>
      <c r="I696" s="1" t="n">
        <v>78</v>
      </c>
      <c r="J696" s="1" t="n">
        <v>55</v>
      </c>
      <c r="K696" s="1" t="n">
        <v>13</v>
      </c>
      <c r="L696" s="1" t="n">
        <v>15</v>
      </c>
      <c r="M696" s="1" t="n">
        <f aca="false">+D696-E696-F696-G696-H696-I696-J696-K696-L696</f>
        <v>29</v>
      </c>
      <c r="N696" s="1" t="n">
        <v>75</v>
      </c>
      <c r="O696" s="1" t="n">
        <v>7</v>
      </c>
      <c r="P696" s="1" t="n">
        <v>8</v>
      </c>
      <c r="Q696" s="1" t="n">
        <v>46</v>
      </c>
      <c r="R696" s="1" t="n">
        <v>0</v>
      </c>
      <c r="S696" s="1" t="n">
        <f aca="false">+N696-O696-P696-Q696-R696</f>
        <v>14</v>
      </c>
      <c r="T696" s="1" t="n">
        <v>808</v>
      </c>
      <c r="U696" s="1" t="n">
        <v>150</v>
      </c>
      <c r="V696" s="1" t="n">
        <v>89</v>
      </c>
      <c r="W696" s="1" t="n">
        <v>56</v>
      </c>
      <c r="X696" s="1" t="n">
        <v>5</v>
      </c>
      <c r="Y696" s="1" t="n">
        <v>168</v>
      </c>
      <c r="Z696" s="1" t="n">
        <v>92</v>
      </c>
      <c r="AA696" s="1" t="n">
        <v>45</v>
      </c>
      <c r="AB696" s="1" t="n">
        <f aca="false">+Y696-Z696-AA696</f>
        <v>31</v>
      </c>
      <c r="AC696" s="1" t="n">
        <v>490</v>
      </c>
      <c r="AD696" s="1" t="n">
        <v>139</v>
      </c>
      <c r="AE696" s="1" t="n">
        <v>76</v>
      </c>
      <c r="AF696" s="1" t="n">
        <v>56</v>
      </c>
      <c r="AG696" s="1" t="n">
        <v>49</v>
      </c>
      <c r="AH696" s="1" t="n">
        <v>54</v>
      </c>
      <c r="AI696" s="1" t="n">
        <f aca="false">+AC696-AD696-AE696-AF696-AG696-AH696</f>
        <v>116</v>
      </c>
      <c r="AJ696" s="1" t="n">
        <v>195</v>
      </c>
      <c r="AK696" s="1" t="n">
        <v>96</v>
      </c>
      <c r="AL696" s="1" t="n">
        <v>15</v>
      </c>
      <c r="AM696" s="1" t="n">
        <v>15</v>
      </c>
      <c r="AN696" s="1" t="n">
        <v>10</v>
      </c>
      <c r="AO696" s="1" t="n">
        <f aca="false">+AJ696-AK696-AL696-AM696-AN696</f>
        <v>59</v>
      </c>
      <c r="AP696" s="1" t="n">
        <v>338</v>
      </c>
      <c r="AQ696" s="1" t="n">
        <v>276</v>
      </c>
      <c r="AR696" s="1" t="n">
        <v>12</v>
      </c>
      <c r="AS696" s="1" t="n">
        <f aca="false">+AP696-AQ696-AR696</f>
        <v>50</v>
      </c>
      <c r="AT696" s="1" t="n">
        <v>5</v>
      </c>
    </row>
    <row r="697" s="1" customFormat="true" ht="10.2" hidden="false" customHeight="false" outlineLevel="0" collapsed="false">
      <c r="A697" s="1" t="s">
        <v>736</v>
      </c>
      <c r="B697" s="1" t="n">
        <v>39034</v>
      </c>
      <c r="C697" s="1" t="n">
        <v>36497</v>
      </c>
      <c r="D697" s="1" t="n">
        <v>36240</v>
      </c>
      <c r="E697" s="1" t="n">
        <v>34726</v>
      </c>
      <c r="F697" s="1" t="n">
        <v>384</v>
      </c>
      <c r="G697" s="1" t="n">
        <v>391</v>
      </c>
      <c r="H697" s="1" t="n">
        <v>138</v>
      </c>
      <c r="I697" s="1" t="n">
        <v>226</v>
      </c>
      <c r="J697" s="1" t="n">
        <v>85</v>
      </c>
      <c r="K697" s="1" t="n">
        <v>81</v>
      </c>
      <c r="L697" s="1" t="n">
        <v>85</v>
      </c>
      <c r="M697" s="1" t="n">
        <f aca="false">+D697-E697-F697-G697-H697-I697-J697-K697-L697</f>
        <v>124</v>
      </c>
      <c r="N697" s="1" t="n">
        <v>257</v>
      </c>
      <c r="O697" s="1" t="n">
        <v>21</v>
      </c>
      <c r="P697" s="1" t="n">
        <v>20</v>
      </c>
      <c r="Q697" s="1" t="n">
        <v>146</v>
      </c>
      <c r="R697" s="1" t="n">
        <v>16</v>
      </c>
      <c r="S697" s="1" t="n">
        <f aca="false">+N697-O697-P697-Q697-R697</f>
        <v>54</v>
      </c>
      <c r="T697" s="1" t="n">
        <v>1498</v>
      </c>
      <c r="U697" s="1" t="n">
        <v>264</v>
      </c>
      <c r="V697" s="1" t="n">
        <v>170</v>
      </c>
      <c r="W697" s="1" t="n">
        <v>72</v>
      </c>
      <c r="X697" s="1" t="n">
        <v>22</v>
      </c>
      <c r="Y697" s="1" t="n">
        <v>229</v>
      </c>
      <c r="Z697" s="1" t="n">
        <v>121</v>
      </c>
      <c r="AA697" s="1" t="n">
        <v>74</v>
      </c>
      <c r="AB697" s="1" t="n">
        <f aca="false">+Y697-Z697-AA697</f>
        <v>34</v>
      </c>
      <c r="AC697" s="1" t="n">
        <v>1005</v>
      </c>
      <c r="AD697" s="1" t="n">
        <v>320</v>
      </c>
      <c r="AE697" s="1" t="n">
        <v>205</v>
      </c>
      <c r="AF697" s="1" t="n">
        <v>78</v>
      </c>
      <c r="AG697" s="1" t="n">
        <v>100</v>
      </c>
      <c r="AH697" s="1" t="n">
        <v>141</v>
      </c>
      <c r="AI697" s="1" t="n">
        <f aca="false">+AC697-AD697-AE697-AF697-AG697-AH697</f>
        <v>161</v>
      </c>
      <c r="AJ697" s="1" t="n">
        <v>315</v>
      </c>
      <c r="AK697" s="1" t="n">
        <v>101</v>
      </c>
      <c r="AL697" s="1" t="n">
        <v>8</v>
      </c>
      <c r="AM697" s="1" t="n">
        <v>52</v>
      </c>
      <c r="AN697" s="1" t="n">
        <v>42</v>
      </c>
      <c r="AO697" s="1" t="n">
        <f aca="false">+AJ697-AK697-AL697-AM697-AN697</f>
        <v>112</v>
      </c>
      <c r="AP697" s="1" t="n">
        <v>702</v>
      </c>
      <c r="AQ697" s="1" t="n">
        <v>578</v>
      </c>
      <c r="AR697" s="1" t="n">
        <v>30</v>
      </c>
      <c r="AS697" s="1" t="n">
        <f aca="false">+AP697-AQ697-AR697</f>
        <v>94</v>
      </c>
      <c r="AT697" s="1" t="n">
        <v>22</v>
      </c>
    </row>
    <row r="698" s="1" customFormat="true" ht="10.2" hidden="false" customHeight="false" outlineLevel="0" collapsed="false">
      <c r="A698" s="1" t="s">
        <v>737</v>
      </c>
      <c r="B698" s="1" t="n">
        <v>76303</v>
      </c>
      <c r="C698" s="1" t="n">
        <v>73270</v>
      </c>
      <c r="D698" s="1" t="n">
        <v>72602</v>
      </c>
      <c r="E698" s="1" t="n">
        <v>71128</v>
      </c>
      <c r="F698" s="1" t="n">
        <v>484</v>
      </c>
      <c r="G698" s="1" t="n">
        <v>515</v>
      </c>
      <c r="H698" s="1" t="n">
        <v>125</v>
      </c>
      <c r="I698" s="1" t="n">
        <v>79</v>
      </c>
      <c r="J698" s="1" t="n">
        <v>88</v>
      </c>
      <c r="K698" s="1" t="n">
        <v>46</v>
      </c>
      <c r="L698" s="1" t="n">
        <v>106</v>
      </c>
      <c r="M698" s="1" t="n">
        <f aca="false">+D698-E698-F698-G698-H698-I698-J698-K698-L698</f>
        <v>31</v>
      </c>
      <c r="N698" s="1" t="n">
        <v>668</v>
      </c>
      <c r="O698" s="1" t="n">
        <v>71</v>
      </c>
      <c r="P698" s="1" t="n">
        <v>333</v>
      </c>
      <c r="Q698" s="1" t="n">
        <v>188</v>
      </c>
      <c r="R698" s="1" t="n">
        <v>34</v>
      </c>
      <c r="S698" s="1" t="n">
        <f aca="false">+N698-O698-P698-Q698-R698</f>
        <v>42</v>
      </c>
      <c r="T698" s="1" t="n">
        <v>1554</v>
      </c>
      <c r="U698" s="1" t="n">
        <v>287</v>
      </c>
      <c r="V698" s="1" t="n">
        <v>226</v>
      </c>
      <c r="W698" s="1" t="n">
        <v>35</v>
      </c>
      <c r="X698" s="1" t="n">
        <v>26</v>
      </c>
      <c r="Y698" s="1" t="n">
        <v>329</v>
      </c>
      <c r="Z698" s="1" t="n">
        <v>151</v>
      </c>
      <c r="AA698" s="1" t="n">
        <v>129</v>
      </c>
      <c r="AB698" s="1" t="n">
        <f aca="false">+Y698-Z698-AA698</f>
        <v>49</v>
      </c>
      <c r="AC698" s="1" t="n">
        <v>938</v>
      </c>
      <c r="AD698" s="1" t="n">
        <v>230</v>
      </c>
      <c r="AE698" s="1" t="n">
        <v>171</v>
      </c>
      <c r="AF698" s="1" t="n">
        <v>83</v>
      </c>
      <c r="AG698" s="1" t="n">
        <v>155</v>
      </c>
      <c r="AH698" s="1" t="n">
        <v>111</v>
      </c>
      <c r="AI698" s="1" t="n">
        <f aca="false">+AC698-AD698-AE698-AF698-AG698-AH698</f>
        <v>188</v>
      </c>
      <c r="AJ698" s="1" t="n">
        <v>224</v>
      </c>
      <c r="AK698" s="1" t="n">
        <v>27</v>
      </c>
      <c r="AL698" s="1" t="n">
        <v>6</v>
      </c>
      <c r="AM698" s="1" t="n">
        <v>48</v>
      </c>
      <c r="AN698" s="1" t="n">
        <v>23</v>
      </c>
      <c r="AO698" s="1" t="n">
        <f aca="false">+AJ698-AK698-AL698-AM698-AN698</f>
        <v>120</v>
      </c>
      <c r="AP698" s="1" t="n">
        <v>1216</v>
      </c>
      <c r="AQ698" s="1" t="n">
        <v>751</v>
      </c>
      <c r="AR698" s="1" t="n">
        <v>217</v>
      </c>
      <c r="AS698" s="1" t="n">
        <f aca="false">+AP698-AQ698-AR698</f>
        <v>248</v>
      </c>
      <c r="AT698" s="1" t="n">
        <v>39</v>
      </c>
    </row>
    <row r="699" s="1" customFormat="true" ht="10.2" hidden="false" customHeight="false" outlineLevel="0" collapsed="false">
      <c r="A699" s="1" t="s">
        <v>738</v>
      </c>
      <c r="B699" s="1" t="n">
        <v>8080</v>
      </c>
      <c r="C699" s="1" t="n">
        <v>7691</v>
      </c>
      <c r="D699" s="1" t="n">
        <v>7603</v>
      </c>
      <c r="E699" s="1" t="n">
        <v>7386</v>
      </c>
      <c r="F699" s="1" t="n">
        <v>68</v>
      </c>
      <c r="G699" s="1" t="n">
        <v>67</v>
      </c>
      <c r="H699" s="1" t="n">
        <v>21</v>
      </c>
      <c r="I699" s="1" t="n">
        <v>24</v>
      </c>
      <c r="J699" s="1" t="n">
        <v>10</v>
      </c>
      <c r="K699" s="1" t="n">
        <v>9</v>
      </c>
      <c r="L699" s="1" t="n">
        <v>11</v>
      </c>
      <c r="M699" s="1" t="n">
        <f aca="false">+D699-E699-F699-G699-H699-I699-J699-K699-L699</f>
        <v>7</v>
      </c>
      <c r="N699" s="1" t="n">
        <v>88</v>
      </c>
      <c r="O699" s="1" t="n">
        <v>25</v>
      </c>
      <c r="P699" s="1" t="n">
        <v>17</v>
      </c>
      <c r="Q699" s="1" t="n">
        <v>35</v>
      </c>
      <c r="R699" s="1" t="n">
        <v>5</v>
      </c>
      <c r="S699" s="1" t="n">
        <f aca="false">+N699-O699-P699-Q699-R699</f>
        <v>6</v>
      </c>
      <c r="T699" s="1" t="n">
        <v>222</v>
      </c>
      <c r="U699" s="1" t="n">
        <v>17</v>
      </c>
      <c r="V699" s="1" t="n">
        <v>12</v>
      </c>
      <c r="W699" s="1" t="n">
        <v>4</v>
      </c>
      <c r="X699" s="1" t="n">
        <v>1</v>
      </c>
      <c r="Y699" s="1" t="n">
        <v>32</v>
      </c>
      <c r="Z699" s="1" t="n">
        <v>15</v>
      </c>
      <c r="AA699" s="1" t="n">
        <v>6</v>
      </c>
      <c r="AB699" s="1" t="n">
        <f aca="false">+Y699-Z699-AA699</f>
        <v>11</v>
      </c>
      <c r="AC699" s="1" t="n">
        <v>173</v>
      </c>
      <c r="AD699" s="1" t="n">
        <v>62</v>
      </c>
      <c r="AE699" s="1" t="n">
        <v>38</v>
      </c>
      <c r="AF699" s="1" t="n">
        <v>16</v>
      </c>
      <c r="AG699" s="1" t="n">
        <v>11</v>
      </c>
      <c r="AH699" s="1" t="n">
        <v>22</v>
      </c>
      <c r="AI699" s="1" t="n">
        <f aca="false">+AC699-AD699-AE699-AF699-AG699-AH699</f>
        <v>24</v>
      </c>
      <c r="AJ699" s="1" t="n">
        <v>59</v>
      </c>
      <c r="AK699" s="1" t="n">
        <v>5</v>
      </c>
      <c r="AL699" s="1" t="n">
        <v>5</v>
      </c>
      <c r="AM699" s="1" t="n">
        <v>18</v>
      </c>
      <c r="AN699" s="1" t="n">
        <v>4</v>
      </c>
      <c r="AO699" s="1" t="n">
        <f aca="false">+AJ699-AK699-AL699-AM699-AN699</f>
        <v>27</v>
      </c>
      <c r="AP699" s="1" t="n">
        <v>106</v>
      </c>
      <c r="AQ699" s="1" t="n">
        <v>84</v>
      </c>
      <c r="AR699" s="1" t="n">
        <v>9</v>
      </c>
      <c r="AS699" s="1" t="n">
        <f aca="false">+AP699-AQ699-AR699</f>
        <v>13</v>
      </c>
      <c r="AT699" s="1" t="n">
        <v>2</v>
      </c>
    </row>
    <row r="700" s="1" customFormat="true" ht="10.2" hidden="false" customHeight="false" outlineLevel="0" collapsed="false">
      <c r="A700" s="1" t="s">
        <v>739</v>
      </c>
      <c r="B700" s="1" t="n">
        <v>56921</v>
      </c>
      <c r="C700" s="1" t="n">
        <v>55000</v>
      </c>
      <c r="D700" s="1" t="n">
        <v>54627</v>
      </c>
      <c r="E700" s="1" t="n">
        <v>53763</v>
      </c>
      <c r="F700" s="1" t="n">
        <v>338</v>
      </c>
      <c r="G700" s="1" t="n">
        <v>275</v>
      </c>
      <c r="H700" s="1" t="n">
        <v>102</v>
      </c>
      <c r="I700" s="1" t="n">
        <v>34</v>
      </c>
      <c r="J700" s="1" t="n">
        <v>24</v>
      </c>
      <c r="K700" s="1" t="n">
        <v>21</v>
      </c>
      <c r="L700" s="1" t="n">
        <v>48</v>
      </c>
      <c r="M700" s="1" t="n">
        <f aca="false">+D700-E700-F700-G700-H700-I700-J700-K700-L700</f>
        <v>22</v>
      </c>
      <c r="N700" s="1" t="n">
        <v>373</v>
      </c>
      <c r="O700" s="1" t="n">
        <v>38</v>
      </c>
      <c r="P700" s="1" t="n">
        <v>154</v>
      </c>
      <c r="Q700" s="1" t="n">
        <v>139</v>
      </c>
      <c r="R700" s="1" t="n">
        <v>28</v>
      </c>
      <c r="S700" s="1" t="n">
        <f aca="false">+N700-O700-P700-Q700-R700</f>
        <v>14</v>
      </c>
      <c r="T700" s="1" t="n">
        <v>788</v>
      </c>
      <c r="U700" s="1" t="n">
        <v>51</v>
      </c>
      <c r="V700" s="1" t="n">
        <v>20</v>
      </c>
      <c r="W700" s="1" t="n">
        <v>27</v>
      </c>
      <c r="X700" s="1" t="n">
        <v>4</v>
      </c>
      <c r="Y700" s="1" t="n">
        <v>190</v>
      </c>
      <c r="Z700" s="1" t="n">
        <v>75</v>
      </c>
      <c r="AA700" s="1" t="n">
        <v>96</v>
      </c>
      <c r="AB700" s="1" t="n">
        <f aca="false">+Y700-Z700-AA700</f>
        <v>19</v>
      </c>
      <c r="AC700" s="1" t="n">
        <v>547</v>
      </c>
      <c r="AD700" s="1" t="n">
        <v>138</v>
      </c>
      <c r="AE700" s="1" t="n">
        <v>157</v>
      </c>
      <c r="AF700" s="1" t="n">
        <v>41</v>
      </c>
      <c r="AG700" s="1" t="n">
        <v>65</v>
      </c>
      <c r="AH700" s="1" t="n">
        <v>40</v>
      </c>
      <c r="AI700" s="1" t="n">
        <f aca="false">+AC700-AD700-AE700-AF700-AG700-AH700</f>
        <v>106</v>
      </c>
      <c r="AJ700" s="1" t="n">
        <v>120</v>
      </c>
      <c r="AK700" s="1" t="n">
        <v>32</v>
      </c>
      <c r="AL700" s="1" t="n">
        <v>3</v>
      </c>
      <c r="AM700" s="1" t="n">
        <v>42</v>
      </c>
      <c r="AN700" s="1" t="n">
        <v>11</v>
      </c>
      <c r="AO700" s="1" t="n">
        <f aca="false">+AJ700-AK700-AL700-AM700-AN700</f>
        <v>32</v>
      </c>
      <c r="AP700" s="1" t="n">
        <v>996</v>
      </c>
      <c r="AQ700" s="1" t="n">
        <v>795</v>
      </c>
      <c r="AR700" s="1" t="n">
        <v>63</v>
      </c>
      <c r="AS700" s="1" t="n">
        <f aca="false">+AP700-AQ700-AR700</f>
        <v>138</v>
      </c>
      <c r="AT700" s="1" t="n">
        <v>17</v>
      </c>
    </row>
    <row r="701" s="1" customFormat="true" ht="10.2" hidden="false" customHeight="false" outlineLevel="0" collapsed="false">
      <c r="A701" s="1" t="s">
        <v>740</v>
      </c>
      <c r="B701" s="1" t="n">
        <v>70137</v>
      </c>
      <c r="C701" s="1" t="n">
        <v>67392</v>
      </c>
      <c r="D701" s="1" t="n">
        <v>67013</v>
      </c>
      <c r="E701" s="1" t="n">
        <v>65787</v>
      </c>
      <c r="F701" s="1" t="n">
        <v>436</v>
      </c>
      <c r="G701" s="1" t="n">
        <v>432</v>
      </c>
      <c r="H701" s="1" t="n">
        <v>169</v>
      </c>
      <c r="I701" s="1" t="n">
        <v>39</v>
      </c>
      <c r="J701" s="1" t="n">
        <v>43</v>
      </c>
      <c r="K701" s="1" t="n">
        <v>23</v>
      </c>
      <c r="L701" s="1" t="n">
        <v>72</v>
      </c>
      <c r="M701" s="1" t="n">
        <f aca="false">+D701-E701-F701-G701-H701-I701-J701-K701-L701</f>
        <v>12</v>
      </c>
      <c r="N701" s="1" t="n">
        <v>379</v>
      </c>
      <c r="O701" s="1" t="n">
        <v>29</v>
      </c>
      <c r="P701" s="1" t="n">
        <v>146</v>
      </c>
      <c r="Q701" s="1" t="n">
        <v>164</v>
      </c>
      <c r="R701" s="1" t="n">
        <v>7</v>
      </c>
      <c r="S701" s="1" t="n">
        <f aca="false">+N701-O701-P701-Q701-R701</f>
        <v>33</v>
      </c>
      <c r="T701" s="1" t="n">
        <v>1104</v>
      </c>
      <c r="U701" s="1" t="n">
        <v>40</v>
      </c>
      <c r="V701" s="1" t="n">
        <v>24</v>
      </c>
      <c r="W701" s="1" t="n">
        <v>11</v>
      </c>
      <c r="X701" s="1" t="n">
        <v>5</v>
      </c>
      <c r="Y701" s="1" t="n">
        <v>212</v>
      </c>
      <c r="Z701" s="1" t="n">
        <v>103</v>
      </c>
      <c r="AA701" s="1" t="n">
        <v>83</v>
      </c>
      <c r="AB701" s="1" t="n">
        <f aca="false">+Y701-Z701-AA701</f>
        <v>26</v>
      </c>
      <c r="AC701" s="1" t="n">
        <v>852</v>
      </c>
      <c r="AD701" s="1" t="n">
        <v>218</v>
      </c>
      <c r="AE701" s="1" t="n">
        <v>253</v>
      </c>
      <c r="AF701" s="1" t="n">
        <v>76</v>
      </c>
      <c r="AG701" s="1" t="n">
        <v>123</v>
      </c>
      <c r="AH701" s="1" t="n">
        <v>55</v>
      </c>
      <c r="AI701" s="1" t="n">
        <f aca="false">+AC701-AD701-AE701-AF701-AG701-AH701</f>
        <v>127</v>
      </c>
      <c r="AJ701" s="1" t="n">
        <v>207</v>
      </c>
      <c r="AK701" s="1" t="n">
        <v>11</v>
      </c>
      <c r="AL701" s="1" t="n">
        <v>7</v>
      </c>
      <c r="AM701" s="1" t="n">
        <v>74</v>
      </c>
      <c r="AN701" s="1" t="n">
        <v>14</v>
      </c>
      <c r="AO701" s="1" t="n">
        <f aca="false">+AJ701-AK701-AL701-AM701-AN701</f>
        <v>101</v>
      </c>
      <c r="AP701" s="1" t="n">
        <v>1395</v>
      </c>
      <c r="AQ701" s="1" t="n">
        <v>989</v>
      </c>
      <c r="AR701" s="1" t="n">
        <v>238</v>
      </c>
      <c r="AS701" s="1" t="n">
        <f aca="false">+AP701-AQ701-AR701</f>
        <v>168</v>
      </c>
      <c r="AT701" s="1" t="n">
        <v>39</v>
      </c>
    </row>
    <row r="702" s="1" customFormat="true" ht="10.2" hidden="false" customHeight="false" outlineLevel="0" collapsed="false">
      <c r="A702" s="1" t="s">
        <v>741</v>
      </c>
      <c r="B702" s="1" t="n">
        <v>74200</v>
      </c>
      <c r="C702" s="1" t="n">
        <v>70535</v>
      </c>
      <c r="D702" s="1" t="n">
        <v>70009</v>
      </c>
      <c r="E702" s="1" t="n">
        <v>68348</v>
      </c>
      <c r="F702" s="1" t="n">
        <v>569</v>
      </c>
      <c r="G702" s="1" t="n">
        <v>575</v>
      </c>
      <c r="H702" s="1" t="n">
        <v>148</v>
      </c>
      <c r="I702" s="1" t="n">
        <v>110</v>
      </c>
      <c r="J702" s="1" t="n">
        <v>57</v>
      </c>
      <c r="K702" s="1" t="n">
        <v>34</v>
      </c>
      <c r="L702" s="1" t="n">
        <v>143</v>
      </c>
      <c r="M702" s="1" t="n">
        <f aca="false">+D702-E702-F702-G702-H702-I702-J702-K702-L702</f>
        <v>25</v>
      </c>
      <c r="N702" s="1" t="n">
        <v>526</v>
      </c>
      <c r="O702" s="1" t="n">
        <v>6</v>
      </c>
      <c r="P702" s="1" t="n">
        <v>218</v>
      </c>
      <c r="Q702" s="1" t="n">
        <v>254</v>
      </c>
      <c r="R702" s="1" t="n">
        <v>17</v>
      </c>
      <c r="S702" s="1" t="n">
        <f aca="false">+N702-O702-P702-Q702-R702</f>
        <v>31</v>
      </c>
      <c r="T702" s="1" t="n">
        <v>1567</v>
      </c>
      <c r="U702" s="1" t="n">
        <v>128</v>
      </c>
      <c r="V702" s="1" t="n">
        <v>63</v>
      </c>
      <c r="W702" s="1" t="n">
        <v>39</v>
      </c>
      <c r="X702" s="1" t="n">
        <v>26</v>
      </c>
      <c r="Y702" s="1" t="n">
        <v>325</v>
      </c>
      <c r="Z702" s="1" t="n">
        <v>158</v>
      </c>
      <c r="AA702" s="1" t="n">
        <v>105</v>
      </c>
      <c r="AB702" s="1" t="n">
        <f aca="false">+Y702-Z702-AA702</f>
        <v>62</v>
      </c>
      <c r="AC702" s="1" t="n">
        <v>1114</v>
      </c>
      <c r="AD702" s="1" t="n">
        <v>358</v>
      </c>
      <c r="AE702" s="1" t="n">
        <v>197</v>
      </c>
      <c r="AF702" s="1" t="n">
        <v>105</v>
      </c>
      <c r="AG702" s="1" t="n">
        <v>134</v>
      </c>
      <c r="AH702" s="1" t="n">
        <v>89</v>
      </c>
      <c r="AI702" s="1" t="n">
        <f aca="false">+AC702-AD702-AE702-AF702-AG702-AH702</f>
        <v>231</v>
      </c>
      <c r="AJ702" s="1" t="n">
        <v>369</v>
      </c>
      <c r="AK702" s="1" t="n">
        <v>34</v>
      </c>
      <c r="AL702" s="1" t="n">
        <v>17</v>
      </c>
      <c r="AM702" s="1" t="n">
        <v>71</v>
      </c>
      <c r="AN702" s="1" t="n">
        <v>60</v>
      </c>
      <c r="AO702" s="1" t="n">
        <f aca="false">+AJ702-AK702-AL702-AM702-AN702</f>
        <v>187</v>
      </c>
      <c r="AP702" s="1" t="n">
        <v>1678</v>
      </c>
      <c r="AQ702" s="1" t="n">
        <v>1107</v>
      </c>
      <c r="AR702" s="1" t="n">
        <v>304</v>
      </c>
      <c r="AS702" s="1" t="n">
        <f aca="false">+AP702-AQ702-AR702</f>
        <v>267</v>
      </c>
      <c r="AT702" s="1" t="n">
        <v>51</v>
      </c>
    </row>
    <row r="703" s="1" customFormat="true" ht="10.2" hidden="false" customHeight="false" outlineLevel="0" collapsed="false">
      <c r="A703" s="1" t="s">
        <v>742</v>
      </c>
      <c r="B703" s="1" t="n">
        <v>45862</v>
      </c>
      <c r="C703" s="1" t="n">
        <v>40373</v>
      </c>
      <c r="D703" s="1" t="n">
        <v>40105</v>
      </c>
      <c r="E703" s="1" t="n">
        <v>38460</v>
      </c>
      <c r="F703" s="1" t="n">
        <v>382</v>
      </c>
      <c r="G703" s="1" t="n">
        <v>334</v>
      </c>
      <c r="H703" s="1" t="n">
        <v>246</v>
      </c>
      <c r="I703" s="1" t="n">
        <v>299</v>
      </c>
      <c r="J703" s="1" t="n">
        <v>140</v>
      </c>
      <c r="K703" s="1" t="n">
        <v>63</v>
      </c>
      <c r="L703" s="1" t="n">
        <v>67</v>
      </c>
      <c r="M703" s="1" t="n">
        <f aca="false">+D703-E703-F703-G703-H703-I703-J703-K703-L703</f>
        <v>114</v>
      </c>
      <c r="N703" s="1" t="n">
        <v>268</v>
      </c>
      <c r="O703" s="1" t="n">
        <v>23</v>
      </c>
      <c r="P703" s="1" t="n">
        <v>49</v>
      </c>
      <c r="Q703" s="1" t="n">
        <v>112</v>
      </c>
      <c r="R703" s="1" t="n">
        <v>22</v>
      </c>
      <c r="S703" s="1" t="n">
        <f aca="false">+N703-O703-P703-Q703-R703</f>
        <v>62</v>
      </c>
      <c r="T703" s="1" t="n">
        <v>2955</v>
      </c>
      <c r="U703" s="1" t="n">
        <v>484</v>
      </c>
      <c r="V703" s="1" t="n">
        <v>268</v>
      </c>
      <c r="W703" s="1" t="n">
        <v>169</v>
      </c>
      <c r="X703" s="1" t="n">
        <v>47</v>
      </c>
      <c r="Y703" s="1" t="n">
        <v>334</v>
      </c>
      <c r="Z703" s="1" t="n">
        <v>134</v>
      </c>
      <c r="AA703" s="1" t="n">
        <v>135</v>
      </c>
      <c r="AB703" s="1" t="n">
        <f aca="false">+Y703-Z703-AA703</f>
        <v>65</v>
      </c>
      <c r="AC703" s="1" t="n">
        <v>2137</v>
      </c>
      <c r="AD703" s="1" t="n">
        <v>786</v>
      </c>
      <c r="AE703" s="1" t="n">
        <v>362</v>
      </c>
      <c r="AF703" s="1" t="n">
        <v>213</v>
      </c>
      <c r="AG703" s="1" t="n">
        <v>192</v>
      </c>
      <c r="AH703" s="1" t="n">
        <v>257</v>
      </c>
      <c r="AI703" s="1" t="n">
        <f aca="false">+AC703-AD703-AE703-AF703-AG703-AH703</f>
        <v>327</v>
      </c>
      <c r="AJ703" s="1" t="n">
        <v>351</v>
      </c>
      <c r="AK703" s="1" t="n">
        <v>100</v>
      </c>
      <c r="AL703" s="1" t="n">
        <v>46</v>
      </c>
      <c r="AM703" s="1" t="n">
        <v>45</v>
      </c>
      <c r="AN703" s="1" t="n">
        <v>36</v>
      </c>
      <c r="AO703" s="1" t="n">
        <f aca="false">+AJ703-AK703-AL703-AM703-AN703</f>
        <v>124</v>
      </c>
      <c r="AP703" s="1" t="n">
        <v>2155</v>
      </c>
      <c r="AQ703" s="1" t="n">
        <v>2001</v>
      </c>
      <c r="AR703" s="1" t="n">
        <v>38</v>
      </c>
      <c r="AS703" s="1" t="n">
        <f aca="false">+AP703-AQ703-AR703</f>
        <v>116</v>
      </c>
      <c r="AT703" s="1" t="n">
        <v>28</v>
      </c>
    </row>
    <row r="704" s="1" customFormat="true" ht="10.2" hidden="false" customHeight="false" outlineLevel="0" collapsed="false">
      <c r="A704" s="1" t="s">
        <v>743</v>
      </c>
      <c r="B704" s="1" t="n">
        <v>5214</v>
      </c>
      <c r="C704" s="1" t="n">
        <v>4556</v>
      </c>
      <c r="D704" s="1" t="n">
        <v>4470</v>
      </c>
      <c r="E704" s="1" t="n">
        <v>4274</v>
      </c>
      <c r="F704" s="1" t="n">
        <v>63</v>
      </c>
      <c r="G704" s="1" t="n">
        <v>38</v>
      </c>
      <c r="H704" s="1" t="n">
        <v>27</v>
      </c>
      <c r="I704" s="1" t="n">
        <v>39</v>
      </c>
      <c r="J704" s="1" t="n">
        <v>10</v>
      </c>
      <c r="K704" s="1" t="n">
        <v>5</v>
      </c>
      <c r="L704" s="1" t="n">
        <v>5</v>
      </c>
      <c r="M704" s="1" t="n">
        <f aca="false">+D704-E704-F704-G704-H704-I704-J704-K704-L704</f>
        <v>9</v>
      </c>
      <c r="N704" s="1" t="n">
        <v>86</v>
      </c>
      <c r="O704" s="1" t="n">
        <v>3</v>
      </c>
      <c r="P704" s="1" t="n">
        <v>61</v>
      </c>
      <c r="Q704" s="1" t="n">
        <v>5</v>
      </c>
      <c r="R704" s="1" t="n">
        <v>7</v>
      </c>
      <c r="S704" s="1" t="n">
        <f aca="false">+N704-O704-P704-Q704-R704</f>
        <v>10</v>
      </c>
      <c r="T704" s="1" t="n">
        <v>215</v>
      </c>
      <c r="U704" s="1" t="n">
        <v>24</v>
      </c>
      <c r="V704" s="1" t="n">
        <v>13</v>
      </c>
      <c r="W704" s="1" t="n">
        <v>9</v>
      </c>
      <c r="X704" s="1" t="n">
        <v>2</v>
      </c>
      <c r="Y704" s="1" t="n">
        <v>32</v>
      </c>
      <c r="Z704" s="1" t="n">
        <v>19</v>
      </c>
      <c r="AA704" s="1" t="n">
        <v>6</v>
      </c>
      <c r="AB704" s="1" t="n">
        <f aca="false">+Y704-Z704-AA704</f>
        <v>7</v>
      </c>
      <c r="AC704" s="1" t="n">
        <v>159</v>
      </c>
      <c r="AD704" s="1" t="n">
        <v>80</v>
      </c>
      <c r="AE704" s="1" t="n">
        <v>19</v>
      </c>
      <c r="AF704" s="1" t="n">
        <v>13</v>
      </c>
      <c r="AG704" s="1" t="n">
        <v>16</v>
      </c>
      <c r="AH704" s="1" t="n">
        <v>16</v>
      </c>
      <c r="AI704" s="1" t="n">
        <f aca="false">+AC704-AD704-AE704-AF704-AG704-AH704</f>
        <v>15</v>
      </c>
      <c r="AJ704" s="1" t="n">
        <v>30</v>
      </c>
      <c r="AK704" s="1" t="n">
        <v>2</v>
      </c>
      <c r="AL704" s="1" t="n">
        <v>2</v>
      </c>
      <c r="AM704" s="1" t="n">
        <v>3</v>
      </c>
      <c r="AN704" s="1" t="n">
        <v>4</v>
      </c>
      <c r="AO704" s="1" t="n">
        <f aca="false">+AJ704-AK704-AL704-AM704-AN704</f>
        <v>19</v>
      </c>
      <c r="AP704" s="1" t="n">
        <v>411</v>
      </c>
      <c r="AQ704" s="1" t="n">
        <v>401</v>
      </c>
      <c r="AR704" s="1" t="n">
        <v>1</v>
      </c>
      <c r="AS704" s="1" t="n">
        <f aca="false">+AP704-AQ704-AR704</f>
        <v>9</v>
      </c>
      <c r="AT704" s="1" t="n">
        <v>2</v>
      </c>
    </row>
    <row r="705" s="1" customFormat="true" ht="10.2" hidden="false" customHeight="false" outlineLevel="0" collapsed="false">
      <c r="A705" s="1" t="s">
        <v>744</v>
      </c>
      <c r="B705" s="1" t="n">
        <v>2539</v>
      </c>
      <c r="C705" s="1" t="n">
        <v>2431</v>
      </c>
      <c r="D705" s="1" t="n">
        <v>2410</v>
      </c>
      <c r="E705" s="1" t="n">
        <v>2319</v>
      </c>
      <c r="F705" s="1" t="n">
        <v>30</v>
      </c>
      <c r="G705" s="1" t="n">
        <v>25</v>
      </c>
      <c r="H705" s="1" t="n">
        <v>11</v>
      </c>
      <c r="I705" s="1" t="n">
        <v>10</v>
      </c>
      <c r="J705" s="1" t="n">
        <v>4</v>
      </c>
      <c r="K705" s="1" t="n">
        <v>1</v>
      </c>
      <c r="L705" s="1" t="n">
        <v>8</v>
      </c>
      <c r="M705" s="1" t="n">
        <f aca="false">+D705-E705-F705-G705-H705-I705-J705-K705-L705</f>
        <v>2</v>
      </c>
      <c r="N705" s="1" t="n">
        <v>21</v>
      </c>
      <c r="O705" s="1" t="n">
        <v>4</v>
      </c>
      <c r="P705" s="1" t="n">
        <v>6</v>
      </c>
      <c r="Q705" s="1" t="n">
        <v>7</v>
      </c>
      <c r="R705" s="1" t="n">
        <v>0</v>
      </c>
      <c r="S705" s="1" t="n">
        <f aca="false">+N705-O705-P705-Q705-R705</f>
        <v>4</v>
      </c>
      <c r="T705" s="1" t="n">
        <v>59</v>
      </c>
      <c r="U705" s="1" t="n">
        <v>14</v>
      </c>
      <c r="V705" s="1" t="n">
        <v>12</v>
      </c>
      <c r="W705" s="1" t="n">
        <v>0</v>
      </c>
      <c r="X705" s="1" t="n">
        <v>2</v>
      </c>
      <c r="Y705" s="1" t="n">
        <v>15</v>
      </c>
      <c r="Z705" s="1" t="n">
        <v>7</v>
      </c>
      <c r="AA705" s="1" t="n">
        <v>7</v>
      </c>
      <c r="AB705" s="1" t="n">
        <f aca="false">+Y705-Z705-AA705</f>
        <v>1</v>
      </c>
      <c r="AC705" s="1" t="n">
        <v>30</v>
      </c>
      <c r="AD705" s="1" t="n">
        <v>10</v>
      </c>
      <c r="AE705" s="1" t="n">
        <v>4</v>
      </c>
      <c r="AF705" s="1" t="n">
        <v>1</v>
      </c>
      <c r="AG705" s="1" t="n">
        <v>7</v>
      </c>
      <c r="AH705" s="1" t="n">
        <v>3</v>
      </c>
      <c r="AI705" s="1" t="n">
        <f aca="false">+AC705-AD705-AE705-AF705-AG705-AH705</f>
        <v>5</v>
      </c>
      <c r="AJ705" s="1" t="n">
        <v>3</v>
      </c>
      <c r="AK705" s="1" t="n">
        <v>0</v>
      </c>
      <c r="AL705" s="1" t="n">
        <v>0</v>
      </c>
      <c r="AM705" s="1" t="n">
        <v>0</v>
      </c>
      <c r="AN705" s="1" t="n">
        <v>0</v>
      </c>
      <c r="AO705" s="1" t="n">
        <f aca="false">+AJ705-AK705-AL705-AM705-AN705</f>
        <v>3</v>
      </c>
      <c r="AP705" s="1" t="n">
        <v>46</v>
      </c>
      <c r="AQ705" s="1" t="n">
        <v>42</v>
      </c>
      <c r="AR705" s="1" t="n">
        <v>1</v>
      </c>
      <c r="AS705" s="1" t="n">
        <f aca="false">+AP705-AQ705-AR705</f>
        <v>3</v>
      </c>
      <c r="AT705" s="1" t="n">
        <v>0</v>
      </c>
    </row>
    <row r="706" s="1" customFormat="true" ht="10.2" hidden="false" customHeight="false" outlineLevel="0" collapsed="false">
      <c r="A706" s="1" t="s">
        <v>745</v>
      </c>
      <c r="B706" s="1" t="n">
        <v>2534</v>
      </c>
      <c r="C706" s="1" t="n">
        <v>2372</v>
      </c>
      <c r="D706" s="1" t="n">
        <v>2341</v>
      </c>
      <c r="E706" s="1" t="n">
        <v>2267</v>
      </c>
      <c r="F706" s="1" t="n">
        <v>15</v>
      </c>
      <c r="G706" s="1" t="n">
        <v>26</v>
      </c>
      <c r="H706" s="1" t="n">
        <v>11</v>
      </c>
      <c r="I706" s="1" t="n">
        <v>6</v>
      </c>
      <c r="J706" s="1" t="n">
        <v>5</v>
      </c>
      <c r="K706" s="1" t="n">
        <v>5</v>
      </c>
      <c r="L706" s="1" t="n">
        <v>4</v>
      </c>
      <c r="M706" s="1" t="n">
        <f aca="false">+D706-E706-F706-G706-H706-I706-J706-K706-L706</f>
        <v>2</v>
      </c>
      <c r="N706" s="1" t="n">
        <v>31</v>
      </c>
      <c r="O706" s="1" t="n">
        <v>7</v>
      </c>
      <c r="P706" s="1" t="n">
        <v>10</v>
      </c>
      <c r="Q706" s="1" t="n">
        <v>7</v>
      </c>
      <c r="R706" s="1" t="n">
        <v>2</v>
      </c>
      <c r="S706" s="1" t="n">
        <f aca="false">+N706-O706-P706-Q706-R706</f>
        <v>5</v>
      </c>
      <c r="T706" s="1" t="n">
        <v>88</v>
      </c>
      <c r="U706" s="1" t="n">
        <v>21</v>
      </c>
      <c r="V706" s="1" t="n">
        <v>14</v>
      </c>
      <c r="W706" s="1" t="n">
        <v>7</v>
      </c>
      <c r="X706" s="1" t="n">
        <v>0</v>
      </c>
      <c r="Y706" s="1" t="n">
        <v>12</v>
      </c>
      <c r="Z706" s="1" t="n">
        <v>10</v>
      </c>
      <c r="AA706" s="1" t="n">
        <v>2</v>
      </c>
      <c r="AB706" s="1" t="n">
        <f aca="false">+Y706-Z706-AA706</f>
        <v>0</v>
      </c>
      <c r="AC706" s="1" t="n">
        <v>55</v>
      </c>
      <c r="AD706" s="1" t="n">
        <v>22</v>
      </c>
      <c r="AE706" s="1" t="n">
        <v>7</v>
      </c>
      <c r="AF706" s="1" t="n">
        <v>4</v>
      </c>
      <c r="AG706" s="1" t="n">
        <v>3</v>
      </c>
      <c r="AH706" s="1" t="n">
        <v>9</v>
      </c>
      <c r="AI706" s="1" t="n">
        <f aca="false">+AC706-AD706-AE706-AF706-AG706-AH706</f>
        <v>10</v>
      </c>
      <c r="AJ706" s="1" t="n">
        <v>9</v>
      </c>
      <c r="AK706" s="1" t="n">
        <v>1</v>
      </c>
      <c r="AL706" s="1" t="n">
        <v>0</v>
      </c>
      <c r="AM706" s="1" t="n">
        <v>0</v>
      </c>
      <c r="AN706" s="1" t="n">
        <v>1</v>
      </c>
      <c r="AO706" s="1" t="n">
        <f aca="false">+AJ706-AK706-AL706-AM706-AN706</f>
        <v>7</v>
      </c>
      <c r="AP706" s="1" t="n">
        <v>63</v>
      </c>
      <c r="AQ706" s="1" t="n">
        <v>54</v>
      </c>
      <c r="AR706" s="1" t="n">
        <v>1</v>
      </c>
      <c r="AS706" s="1" t="n">
        <f aca="false">+AP706-AQ706-AR706</f>
        <v>8</v>
      </c>
      <c r="AT706" s="1" t="n">
        <v>2</v>
      </c>
    </row>
    <row r="707" s="1" customFormat="true" ht="10.2" hidden="false" customHeight="false" outlineLevel="0" collapsed="false">
      <c r="A707" s="1" t="s">
        <v>746</v>
      </c>
      <c r="B707" s="1" t="n">
        <v>5473</v>
      </c>
      <c r="C707" s="1" t="n">
        <v>5369</v>
      </c>
      <c r="D707" s="1" t="n">
        <v>5335</v>
      </c>
      <c r="E707" s="1" t="n">
        <v>5256</v>
      </c>
      <c r="F707" s="1" t="n">
        <v>28</v>
      </c>
      <c r="G707" s="1" t="n">
        <v>20</v>
      </c>
      <c r="H707" s="1" t="n">
        <v>1</v>
      </c>
      <c r="I707" s="1" t="n">
        <v>7</v>
      </c>
      <c r="J707" s="1" t="n">
        <v>16</v>
      </c>
      <c r="K707" s="1" t="n">
        <v>1</v>
      </c>
      <c r="L707" s="1" t="n">
        <v>1</v>
      </c>
      <c r="M707" s="1" t="n">
        <f aca="false">+D707-E707-F707-G707-H707-I707-J707-K707-L707</f>
        <v>5</v>
      </c>
      <c r="N707" s="1" t="n">
        <v>34</v>
      </c>
      <c r="O707" s="1" t="n">
        <v>3</v>
      </c>
      <c r="P707" s="1" t="n">
        <v>2</v>
      </c>
      <c r="Q707" s="1" t="n">
        <v>23</v>
      </c>
      <c r="R707" s="1" t="n">
        <v>0</v>
      </c>
      <c r="S707" s="1" t="n">
        <f aca="false">+N707-O707-P707-Q707-R707</f>
        <v>6</v>
      </c>
      <c r="T707" s="1" t="n">
        <v>51</v>
      </c>
      <c r="U707" s="1" t="n">
        <v>13</v>
      </c>
      <c r="V707" s="1" t="n">
        <v>3</v>
      </c>
      <c r="W707" s="1" t="n">
        <v>10</v>
      </c>
      <c r="X707" s="1" t="n">
        <v>0</v>
      </c>
      <c r="Y707" s="1" t="n">
        <v>12</v>
      </c>
      <c r="Z707" s="1" t="n">
        <v>6</v>
      </c>
      <c r="AA707" s="1" t="n">
        <v>1</v>
      </c>
      <c r="AB707" s="1" t="n">
        <f aca="false">+Y707-Z707-AA707</f>
        <v>5</v>
      </c>
      <c r="AC707" s="1" t="n">
        <v>26</v>
      </c>
      <c r="AD707" s="1" t="n">
        <v>12</v>
      </c>
      <c r="AE707" s="1" t="n">
        <v>1</v>
      </c>
      <c r="AF707" s="1" t="n">
        <v>3</v>
      </c>
      <c r="AG707" s="1" t="n">
        <v>1</v>
      </c>
      <c r="AH707" s="1" t="n">
        <v>2</v>
      </c>
      <c r="AI707" s="1" t="n">
        <f aca="false">+AC707-AD707-AE707-AF707-AG707-AH707</f>
        <v>7</v>
      </c>
      <c r="AJ707" s="1" t="n">
        <v>12</v>
      </c>
      <c r="AK707" s="1" t="n">
        <v>0</v>
      </c>
      <c r="AL707" s="1" t="n">
        <v>0</v>
      </c>
      <c r="AM707" s="1" t="n">
        <v>5</v>
      </c>
      <c r="AN707" s="1" t="n">
        <v>1</v>
      </c>
      <c r="AO707" s="1" t="n">
        <f aca="false">+AJ707-AK707-AL707-AM707-AN707</f>
        <v>6</v>
      </c>
      <c r="AP707" s="1" t="n">
        <v>37</v>
      </c>
      <c r="AQ707" s="1" t="n">
        <v>32</v>
      </c>
      <c r="AR707" s="1" t="n">
        <v>3</v>
      </c>
      <c r="AS707" s="1" t="n">
        <f aca="false">+AP707-AQ707-AR707</f>
        <v>2</v>
      </c>
      <c r="AT707" s="1" t="n">
        <v>4</v>
      </c>
    </row>
    <row r="708" s="1" customFormat="true" ht="10.2" hidden="false" customHeight="false" outlineLevel="0" collapsed="false">
      <c r="A708" s="1" t="s">
        <v>747</v>
      </c>
      <c r="B708" s="1" t="n">
        <v>403</v>
      </c>
      <c r="C708" s="1" t="n">
        <v>354</v>
      </c>
      <c r="D708" s="1" t="n">
        <v>352</v>
      </c>
      <c r="E708" s="1" t="n">
        <v>342</v>
      </c>
      <c r="F708" s="1" t="n">
        <v>3</v>
      </c>
      <c r="G708" s="1" t="n">
        <v>2</v>
      </c>
      <c r="H708" s="1" t="n">
        <v>3</v>
      </c>
      <c r="I708" s="1" t="n">
        <v>0</v>
      </c>
      <c r="J708" s="1" t="n">
        <v>0</v>
      </c>
      <c r="K708" s="1" t="n">
        <v>0</v>
      </c>
      <c r="L708" s="1" t="n">
        <v>2</v>
      </c>
      <c r="M708" s="1" t="n">
        <f aca="false">+D708-E708-F708-G708-H708-I708-J708-K708-L708</f>
        <v>0</v>
      </c>
      <c r="N708" s="1" t="n">
        <v>2</v>
      </c>
      <c r="O708" s="1" t="n">
        <v>0</v>
      </c>
      <c r="P708" s="1" t="n">
        <v>0</v>
      </c>
      <c r="Q708" s="1" t="n">
        <v>2</v>
      </c>
      <c r="R708" s="1" t="n">
        <v>0</v>
      </c>
      <c r="S708" s="1" t="n">
        <f aca="false">+N708-O708-P708-Q708-R708</f>
        <v>0</v>
      </c>
      <c r="T708" s="1" t="n">
        <v>12</v>
      </c>
      <c r="U708" s="1" t="n">
        <v>3</v>
      </c>
      <c r="V708" s="1" t="n">
        <v>0</v>
      </c>
      <c r="W708" s="1" t="n">
        <v>1</v>
      </c>
      <c r="X708" s="1" t="n">
        <v>2</v>
      </c>
      <c r="Y708" s="1" t="n">
        <v>2</v>
      </c>
      <c r="Z708" s="1" t="n">
        <v>1</v>
      </c>
      <c r="AA708" s="1" t="n">
        <v>0</v>
      </c>
      <c r="AB708" s="1" t="n">
        <f aca="false">+Y708-Z708-AA708</f>
        <v>1</v>
      </c>
      <c r="AC708" s="1" t="n">
        <v>7</v>
      </c>
      <c r="AD708" s="1" t="n">
        <v>4</v>
      </c>
      <c r="AE708" s="1" t="n">
        <v>1</v>
      </c>
      <c r="AF708" s="1" t="n">
        <v>0</v>
      </c>
      <c r="AG708" s="1" t="n">
        <v>0</v>
      </c>
      <c r="AH708" s="1" t="n">
        <v>1</v>
      </c>
      <c r="AI708" s="1" t="n">
        <f aca="false">+AC708-AD708-AE708-AF708-AG708-AH708</f>
        <v>1</v>
      </c>
      <c r="AJ708" s="1" t="n">
        <v>0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f aca="false">+AJ708-AK708-AL708-AM708-AN708</f>
        <v>0</v>
      </c>
      <c r="AP708" s="1" t="n">
        <v>37</v>
      </c>
      <c r="AQ708" s="1" t="n">
        <v>36</v>
      </c>
      <c r="AR708" s="1" t="n">
        <v>0</v>
      </c>
      <c r="AS708" s="1" t="n">
        <f aca="false">+AP708-AQ708-AR708</f>
        <v>1</v>
      </c>
      <c r="AT708" s="1" t="n">
        <v>0</v>
      </c>
    </row>
    <row r="709" s="1" customFormat="true" ht="10.2" hidden="false" customHeight="false" outlineLevel="0" collapsed="false">
      <c r="A709" s="1" t="s">
        <v>748</v>
      </c>
      <c r="B709" s="1" t="n">
        <v>3583</v>
      </c>
      <c r="C709" s="1" t="n">
        <v>3172</v>
      </c>
      <c r="D709" s="1" t="n">
        <v>3149</v>
      </c>
      <c r="E709" s="1" t="n">
        <v>3023</v>
      </c>
      <c r="F709" s="1" t="n">
        <v>46</v>
      </c>
      <c r="G709" s="1" t="n">
        <v>34</v>
      </c>
      <c r="H709" s="1" t="n">
        <v>23</v>
      </c>
      <c r="I709" s="1" t="n">
        <v>9</v>
      </c>
      <c r="J709" s="1" t="n">
        <v>5</v>
      </c>
      <c r="K709" s="1" t="n">
        <v>3</v>
      </c>
      <c r="L709" s="1" t="n">
        <v>6</v>
      </c>
      <c r="M709" s="1" t="n">
        <f aca="false">+D709-E709-F709-G709-H709-I709-J709-K709-L709</f>
        <v>0</v>
      </c>
      <c r="N709" s="1" t="n">
        <v>23</v>
      </c>
      <c r="O709" s="1" t="n">
        <v>2</v>
      </c>
      <c r="P709" s="1" t="n">
        <v>0</v>
      </c>
      <c r="Q709" s="1" t="n">
        <v>17</v>
      </c>
      <c r="R709" s="1" t="n">
        <v>4</v>
      </c>
      <c r="S709" s="1" t="n">
        <f aca="false">+N709-O709-P709-Q709-R709</f>
        <v>0</v>
      </c>
      <c r="T709" s="1" t="n">
        <v>115</v>
      </c>
      <c r="U709" s="1" t="n">
        <v>11</v>
      </c>
      <c r="V709" s="1" t="n">
        <v>8</v>
      </c>
      <c r="W709" s="1" t="n">
        <v>1</v>
      </c>
      <c r="X709" s="1" t="n">
        <v>2</v>
      </c>
      <c r="Y709" s="1" t="n">
        <v>18</v>
      </c>
      <c r="Z709" s="1" t="n">
        <v>10</v>
      </c>
      <c r="AA709" s="1" t="n">
        <v>4</v>
      </c>
      <c r="AB709" s="1" t="n">
        <f aca="false">+Y709-Z709-AA709</f>
        <v>4</v>
      </c>
      <c r="AC709" s="1" t="n">
        <v>86</v>
      </c>
      <c r="AD709" s="1" t="n">
        <v>35</v>
      </c>
      <c r="AE709" s="1" t="n">
        <v>11</v>
      </c>
      <c r="AF709" s="1" t="n">
        <v>5</v>
      </c>
      <c r="AG709" s="1" t="n">
        <v>12</v>
      </c>
      <c r="AH709" s="1" t="n">
        <v>9</v>
      </c>
      <c r="AI709" s="1" t="n">
        <f aca="false">+AC709-AD709-AE709-AF709-AG709-AH709</f>
        <v>14</v>
      </c>
      <c r="AJ709" s="1" t="n">
        <v>15</v>
      </c>
      <c r="AK709" s="1" t="n">
        <v>0</v>
      </c>
      <c r="AL709" s="1" t="n">
        <v>0</v>
      </c>
      <c r="AM709" s="1" t="n">
        <v>2</v>
      </c>
      <c r="AN709" s="1" t="n">
        <v>4</v>
      </c>
      <c r="AO709" s="1" t="n">
        <f aca="false">+AJ709-AK709-AL709-AM709-AN709</f>
        <v>9</v>
      </c>
      <c r="AP709" s="1" t="n">
        <v>274</v>
      </c>
      <c r="AQ709" s="1" t="n">
        <v>257</v>
      </c>
      <c r="AR709" s="1" t="n">
        <v>2</v>
      </c>
      <c r="AS709" s="1" t="n">
        <f aca="false">+AP709-AQ709-AR709</f>
        <v>15</v>
      </c>
      <c r="AT709" s="1" t="n">
        <v>7</v>
      </c>
    </row>
    <row r="710" s="1" customFormat="true" ht="10.2" hidden="false" customHeight="false" outlineLevel="0" collapsed="false">
      <c r="A710" s="1" t="s">
        <v>749</v>
      </c>
      <c r="B710" s="1" t="n">
        <v>9795</v>
      </c>
      <c r="C710" s="1" t="n">
        <v>8386</v>
      </c>
      <c r="D710" s="1" t="n">
        <v>8288</v>
      </c>
      <c r="E710" s="1" t="n">
        <v>7915</v>
      </c>
      <c r="F710" s="1" t="n">
        <v>96</v>
      </c>
      <c r="G710" s="1" t="n">
        <v>72</v>
      </c>
      <c r="H710" s="1" t="n">
        <v>82</v>
      </c>
      <c r="I710" s="1" t="n">
        <v>60</v>
      </c>
      <c r="J710" s="1" t="n">
        <v>22</v>
      </c>
      <c r="K710" s="1" t="n">
        <v>11</v>
      </c>
      <c r="L710" s="1" t="n">
        <v>11</v>
      </c>
      <c r="M710" s="1" t="n">
        <f aca="false">+D710-E710-F710-G710-H710-I710-J710-K710-L710</f>
        <v>19</v>
      </c>
      <c r="N710" s="1" t="n">
        <v>98</v>
      </c>
      <c r="O710" s="1" t="n">
        <v>4</v>
      </c>
      <c r="P710" s="1" t="n">
        <v>18</v>
      </c>
      <c r="Q710" s="1" t="n">
        <v>45</v>
      </c>
      <c r="R710" s="1" t="n">
        <v>9</v>
      </c>
      <c r="S710" s="1" t="n">
        <f aca="false">+N710-O710-P710-Q710-R710</f>
        <v>22</v>
      </c>
      <c r="T710" s="1" t="n">
        <v>516</v>
      </c>
      <c r="U710" s="1" t="n">
        <v>85</v>
      </c>
      <c r="V710" s="1" t="n">
        <v>47</v>
      </c>
      <c r="W710" s="1" t="n">
        <v>30</v>
      </c>
      <c r="X710" s="1" t="n">
        <v>8</v>
      </c>
      <c r="Y710" s="1" t="n">
        <v>56</v>
      </c>
      <c r="Z710" s="1" t="n">
        <v>33</v>
      </c>
      <c r="AA710" s="1" t="n">
        <v>15</v>
      </c>
      <c r="AB710" s="1" t="n">
        <f aca="false">+Y710-Z710-AA710</f>
        <v>8</v>
      </c>
      <c r="AC710" s="1" t="n">
        <v>375</v>
      </c>
      <c r="AD710" s="1" t="n">
        <v>180</v>
      </c>
      <c r="AE710" s="1" t="n">
        <v>43</v>
      </c>
      <c r="AF710" s="1" t="n">
        <v>16</v>
      </c>
      <c r="AG710" s="1" t="n">
        <v>44</v>
      </c>
      <c r="AH710" s="1" t="n">
        <v>39</v>
      </c>
      <c r="AI710" s="1" t="n">
        <f aca="false">+AC710-AD710-AE710-AF710-AG710-AH710</f>
        <v>53</v>
      </c>
      <c r="AJ710" s="1" t="n">
        <v>48</v>
      </c>
      <c r="AK710" s="1" t="n">
        <v>7</v>
      </c>
      <c r="AL710" s="1" t="n">
        <v>3</v>
      </c>
      <c r="AM710" s="1" t="n">
        <v>13</v>
      </c>
      <c r="AN710" s="1" t="n">
        <v>3</v>
      </c>
      <c r="AO710" s="1" t="n">
        <f aca="false">+AJ710-AK710-AL710-AM710-AN710</f>
        <v>22</v>
      </c>
      <c r="AP710" s="1" t="n">
        <v>840</v>
      </c>
      <c r="AQ710" s="1" t="n">
        <v>820</v>
      </c>
      <c r="AR710" s="1" t="n">
        <v>7</v>
      </c>
      <c r="AS710" s="1" t="n">
        <f aca="false">+AP710-AQ710-AR710</f>
        <v>13</v>
      </c>
      <c r="AT710" s="1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7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24.87"/>
  </cols>
  <sheetData>
    <row r="1" s="1" customFormat="true" ht="10.2" hidden="false" customHeight="false" outlineLevel="0" collapsed="false">
      <c r="A1" s="2" t="s">
        <v>0</v>
      </c>
    </row>
    <row r="2" s="1" customFormat="true" ht="10.2" hidden="false" customHeight="false" outlineLevel="0" collapsed="false">
      <c r="A2" s="2"/>
      <c r="AT2" s="3" t="s">
        <v>751</v>
      </c>
    </row>
    <row r="3" s="1" customFormat="true" ht="10.2" hidden="false" customHeight="false" outlineLevel="0" collapsed="false">
      <c r="A3" s="4"/>
      <c r="B3" s="5" t="s">
        <v>2</v>
      </c>
      <c r="C3" s="6" t="s">
        <v>3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8"/>
    </row>
    <row r="4" s="1" customFormat="true" ht="10.2" hidden="false" customHeight="false" outlineLevel="0" collapsed="false">
      <c r="A4" s="9"/>
      <c r="B4" s="10"/>
      <c r="C4" s="6" t="s">
        <v>4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11"/>
      <c r="T4" s="6" t="s">
        <v>5</v>
      </c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11"/>
      <c r="AJ4" s="6" t="s">
        <v>6</v>
      </c>
      <c r="AK4" s="7"/>
      <c r="AL4" s="7"/>
      <c r="AM4" s="7"/>
      <c r="AN4" s="7"/>
      <c r="AO4" s="11"/>
      <c r="AP4" s="6" t="s">
        <v>7</v>
      </c>
      <c r="AQ4" s="7"/>
      <c r="AR4" s="7"/>
      <c r="AS4" s="11"/>
      <c r="AT4" s="5" t="s">
        <v>8</v>
      </c>
    </row>
    <row r="5" s="1" customFormat="true" ht="10.2" hidden="false" customHeight="false" outlineLevel="0" collapsed="false">
      <c r="A5" s="9"/>
      <c r="B5" s="10"/>
      <c r="C5" s="5"/>
      <c r="D5" s="2" t="s">
        <v>9</v>
      </c>
      <c r="E5" s="2"/>
      <c r="F5" s="2"/>
      <c r="G5" s="2"/>
      <c r="H5" s="2"/>
      <c r="I5" s="2"/>
      <c r="J5" s="2"/>
      <c r="K5" s="2"/>
      <c r="L5" s="2"/>
      <c r="M5" s="2"/>
      <c r="N5" s="6" t="s">
        <v>10</v>
      </c>
      <c r="O5" s="2"/>
      <c r="P5" s="2"/>
      <c r="Q5" s="2"/>
      <c r="R5" s="2"/>
      <c r="S5" s="2"/>
      <c r="T5" s="5"/>
      <c r="U5" s="2" t="s">
        <v>11</v>
      </c>
      <c r="V5" s="2"/>
      <c r="W5" s="2"/>
      <c r="X5" s="2"/>
      <c r="Y5" s="6" t="s">
        <v>12</v>
      </c>
      <c r="Z5" s="2"/>
      <c r="AA5" s="2"/>
      <c r="AB5" s="2"/>
      <c r="AC5" s="6" t="s">
        <v>13</v>
      </c>
      <c r="AD5" s="2"/>
      <c r="AE5" s="2"/>
      <c r="AF5" s="2"/>
      <c r="AG5" s="2"/>
      <c r="AH5" s="2"/>
      <c r="AI5" s="2"/>
      <c r="AJ5" s="5"/>
      <c r="AK5" s="5"/>
      <c r="AL5" s="5"/>
      <c r="AM5" s="5"/>
      <c r="AN5" s="5"/>
      <c r="AO5" s="5"/>
      <c r="AP5" s="5"/>
      <c r="AQ5" s="5"/>
      <c r="AR5" s="5"/>
      <c r="AS5" s="5"/>
      <c r="AT5" s="10"/>
    </row>
    <row r="6" s="1" customFormat="true" ht="10.2" hidden="false" customHeight="false" outlineLevel="0" collapsed="false">
      <c r="A6" s="9"/>
      <c r="B6" s="10"/>
      <c r="C6" s="10"/>
      <c r="D6" s="12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13"/>
      <c r="T6" s="10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13"/>
      <c r="AJ6" s="10"/>
      <c r="AK6" s="10"/>
      <c r="AL6" s="10"/>
      <c r="AM6" s="10"/>
      <c r="AN6" s="10"/>
      <c r="AO6" s="10"/>
      <c r="AP6" s="10"/>
      <c r="AQ6" s="10"/>
      <c r="AR6" s="10" t="s">
        <v>14</v>
      </c>
      <c r="AS6" s="10"/>
      <c r="AT6" s="10"/>
    </row>
    <row r="7" s="1" customFormat="true" ht="10.2" hidden="false" customHeight="false" outlineLevel="0" collapsed="false">
      <c r="A7" s="9"/>
      <c r="B7" s="10"/>
      <c r="C7" s="10"/>
      <c r="D7" s="14"/>
      <c r="E7" s="10"/>
      <c r="F7" s="10"/>
      <c r="G7" s="10"/>
      <c r="H7" s="10"/>
      <c r="I7" s="10" t="s">
        <v>15</v>
      </c>
      <c r="J7" s="10"/>
      <c r="K7" s="10" t="s">
        <v>16</v>
      </c>
      <c r="L7" s="10"/>
      <c r="M7" s="10" t="s">
        <v>17</v>
      </c>
      <c r="N7" s="10"/>
      <c r="O7" s="10"/>
      <c r="P7" s="10"/>
      <c r="Q7" s="10"/>
      <c r="R7" s="10"/>
      <c r="S7" s="15" t="s">
        <v>18</v>
      </c>
      <c r="T7" s="10"/>
      <c r="U7" s="10"/>
      <c r="V7" s="10" t="s">
        <v>19</v>
      </c>
      <c r="W7" s="10"/>
      <c r="X7" s="10" t="s">
        <v>18</v>
      </c>
      <c r="Y7" s="10"/>
      <c r="Z7" s="10"/>
      <c r="AA7" s="10" t="s">
        <v>20</v>
      </c>
      <c r="AB7" s="10" t="s">
        <v>18</v>
      </c>
      <c r="AC7" s="10"/>
      <c r="AD7" s="10"/>
      <c r="AE7" s="10"/>
      <c r="AF7" s="10"/>
      <c r="AG7" s="10"/>
      <c r="AH7" s="10"/>
      <c r="AI7" s="15" t="s">
        <v>18</v>
      </c>
      <c r="AJ7" s="10"/>
      <c r="AK7" s="10"/>
      <c r="AL7" s="10"/>
      <c r="AM7" s="10"/>
      <c r="AN7" s="10"/>
      <c r="AO7" s="10" t="s">
        <v>18</v>
      </c>
      <c r="AP7" s="10"/>
      <c r="AQ7" s="10"/>
      <c r="AR7" s="10" t="s">
        <v>21</v>
      </c>
      <c r="AS7" s="10" t="s">
        <v>18</v>
      </c>
      <c r="AT7" s="10"/>
    </row>
    <row r="8" s="1" customFormat="true" ht="10.2" hidden="false" customHeight="false" outlineLevel="0" collapsed="false">
      <c r="A8" s="16"/>
      <c r="B8" s="17"/>
      <c r="C8" s="17" t="s">
        <v>22</v>
      </c>
      <c r="D8" s="18" t="s">
        <v>22</v>
      </c>
      <c r="E8" s="17" t="s">
        <v>23</v>
      </c>
      <c r="F8" s="17" t="s">
        <v>24</v>
      </c>
      <c r="G8" s="17" t="s">
        <v>25</v>
      </c>
      <c r="H8" s="17" t="s">
        <v>26</v>
      </c>
      <c r="I8" s="17" t="s">
        <v>27</v>
      </c>
      <c r="J8" s="17" t="s">
        <v>28</v>
      </c>
      <c r="K8" s="17" t="s">
        <v>29</v>
      </c>
      <c r="L8" s="17" t="s">
        <v>30</v>
      </c>
      <c r="M8" s="17" t="s">
        <v>31</v>
      </c>
      <c r="N8" s="17" t="s">
        <v>22</v>
      </c>
      <c r="O8" s="17" t="s">
        <v>32</v>
      </c>
      <c r="P8" s="17" t="s">
        <v>33</v>
      </c>
      <c r="Q8" s="17" t="s">
        <v>34</v>
      </c>
      <c r="R8" s="17" t="s">
        <v>35</v>
      </c>
      <c r="S8" s="19" t="s">
        <v>36</v>
      </c>
      <c r="T8" s="17" t="s">
        <v>22</v>
      </c>
      <c r="U8" s="17" t="s">
        <v>22</v>
      </c>
      <c r="V8" s="17" t="s">
        <v>37</v>
      </c>
      <c r="W8" s="17" t="s">
        <v>38</v>
      </c>
      <c r="X8" s="17" t="s">
        <v>39</v>
      </c>
      <c r="Y8" s="17" t="s">
        <v>22</v>
      </c>
      <c r="Z8" s="17" t="s">
        <v>40</v>
      </c>
      <c r="AA8" s="17" t="s">
        <v>41</v>
      </c>
      <c r="AB8" s="17" t="s">
        <v>42</v>
      </c>
      <c r="AC8" s="17" t="s">
        <v>22</v>
      </c>
      <c r="AD8" s="17" t="s">
        <v>43</v>
      </c>
      <c r="AE8" s="17" t="s">
        <v>44</v>
      </c>
      <c r="AF8" s="17" t="s">
        <v>45</v>
      </c>
      <c r="AG8" s="17" t="s">
        <v>46</v>
      </c>
      <c r="AH8" s="17" t="s">
        <v>47</v>
      </c>
      <c r="AI8" s="19" t="s">
        <v>48</v>
      </c>
      <c r="AJ8" s="17" t="s">
        <v>22</v>
      </c>
      <c r="AK8" s="17" t="s">
        <v>49</v>
      </c>
      <c r="AL8" s="17" t="s">
        <v>50</v>
      </c>
      <c r="AM8" s="17" t="s">
        <v>51</v>
      </c>
      <c r="AN8" s="17" t="s">
        <v>52</v>
      </c>
      <c r="AO8" s="17" t="s">
        <v>53</v>
      </c>
      <c r="AP8" s="17" t="s">
        <v>22</v>
      </c>
      <c r="AQ8" s="17" t="s">
        <v>54</v>
      </c>
      <c r="AR8" s="17" t="s">
        <v>55</v>
      </c>
      <c r="AS8" s="17" t="s">
        <v>56</v>
      </c>
      <c r="AT8" s="17"/>
    </row>
    <row r="10" customFormat="false" ht="13.2" hidden="false" customHeight="false" outlineLevel="0" collapsed="false">
      <c r="A10" s="20" t="s">
        <v>2</v>
      </c>
      <c r="B10" s="20" t="n">
        <v>1113609</v>
      </c>
      <c r="C10" s="20" t="n">
        <v>1048468</v>
      </c>
      <c r="D10" s="20" t="n">
        <v>1042966</v>
      </c>
      <c r="E10" s="20" t="n">
        <v>1016811</v>
      </c>
      <c r="F10" s="20" t="n">
        <v>8987</v>
      </c>
      <c r="G10" s="20" t="n">
        <v>6262</v>
      </c>
      <c r="H10" s="20" t="n">
        <v>4088</v>
      </c>
      <c r="I10" s="20" t="n">
        <v>2747</v>
      </c>
      <c r="J10" s="20" t="n">
        <v>1066</v>
      </c>
      <c r="K10" s="20" t="n">
        <v>615</v>
      </c>
      <c r="L10" s="20" t="n">
        <v>1135</v>
      </c>
      <c r="M10" s="20" t="n">
        <f aca="false">+D10-E10-F10-G10-H10-I10-J10-K10-L10</f>
        <v>1255</v>
      </c>
      <c r="N10" s="20" t="n">
        <v>5502</v>
      </c>
      <c r="O10" s="20" t="n">
        <v>409</v>
      </c>
      <c r="P10" s="20" t="n">
        <v>1320</v>
      </c>
      <c r="Q10" s="20" t="n">
        <v>2436</v>
      </c>
      <c r="R10" s="20" t="n">
        <v>253</v>
      </c>
      <c r="S10" s="20" t="n">
        <f aca="false">+N10-O10-P10-Q10-R10</f>
        <v>1084</v>
      </c>
      <c r="T10" s="20" t="n">
        <v>41554</v>
      </c>
      <c r="U10" s="20" t="n">
        <v>4687</v>
      </c>
      <c r="V10" s="20" t="n">
        <v>2623</v>
      </c>
      <c r="W10" s="20" t="n">
        <v>1710</v>
      </c>
      <c r="X10" s="20" t="n">
        <v>354</v>
      </c>
      <c r="Y10" s="20" t="n">
        <v>10416</v>
      </c>
      <c r="Z10" s="20" t="n">
        <v>3590</v>
      </c>
      <c r="AA10" s="20" t="n">
        <v>5412</v>
      </c>
      <c r="AB10" s="20" t="n">
        <f aca="false">+Y10-Z10-AA10</f>
        <v>1414</v>
      </c>
      <c r="AC10" s="20" t="n">
        <v>26451</v>
      </c>
      <c r="AD10" s="20" t="n">
        <v>6604</v>
      </c>
      <c r="AE10" s="20" t="n">
        <v>6877</v>
      </c>
      <c r="AF10" s="20" t="n">
        <v>3214</v>
      </c>
      <c r="AG10" s="20" t="n">
        <v>2629</v>
      </c>
      <c r="AH10" s="20" t="n">
        <v>2334</v>
      </c>
      <c r="AI10" s="20" t="n">
        <f aca="false">+AC10-AD10-AE10-AF10-AG10-AH10</f>
        <v>4793</v>
      </c>
      <c r="AJ10" s="20" t="n">
        <v>6257</v>
      </c>
      <c r="AK10" s="20" t="n">
        <v>3098</v>
      </c>
      <c r="AL10" s="20" t="n">
        <v>393</v>
      </c>
      <c r="AM10" s="20" t="n">
        <v>1046</v>
      </c>
      <c r="AN10" s="20" t="n">
        <v>287</v>
      </c>
      <c r="AO10" s="20" t="n">
        <f aca="false">+AJ10-AK10-AL10-AM10-AN10</f>
        <v>1433</v>
      </c>
      <c r="AP10" s="20" t="n">
        <v>16846</v>
      </c>
      <c r="AQ10" s="20" t="n">
        <v>12217</v>
      </c>
      <c r="AR10" s="20" t="n">
        <v>2227</v>
      </c>
      <c r="AS10" s="20" t="n">
        <f aca="false">+AP10-AQ10-AR10</f>
        <v>2402</v>
      </c>
      <c r="AT10" s="20" t="n">
        <v>484</v>
      </c>
    </row>
    <row r="11" customFormat="false" ht="13.2" hidden="false" customHeight="false" outlineLevel="0" collapsed="false">
      <c r="B11" s="1"/>
      <c r="C11" s="1"/>
      <c r="D11" s="1"/>
      <c r="E11" s="1"/>
      <c r="F11" s="1"/>
      <c r="G11" s="1"/>
      <c r="H11" s="1"/>
      <c r="I11" s="1"/>
      <c r="J11" s="1"/>
      <c r="K11" s="1"/>
      <c r="L11" s="1"/>
      <c r="M11" s="1"/>
      <c r="N11" s="1"/>
      <c r="O11" s="1"/>
      <c r="P11" s="1"/>
      <c r="Q11" s="1"/>
      <c r="R11" s="1"/>
      <c r="S11" s="20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</row>
    <row r="12" customFormat="false" ht="13.2" hidden="false" customHeight="false" outlineLevel="0" collapsed="false">
      <c r="A12" s="1" t="s">
        <v>57</v>
      </c>
      <c r="B12" s="1" t="n">
        <v>518</v>
      </c>
      <c r="C12" s="1" t="n">
        <v>461</v>
      </c>
      <c r="D12" s="1" t="n">
        <v>456</v>
      </c>
      <c r="E12" s="1" t="n">
        <v>424</v>
      </c>
      <c r="F12" s="1" t="n">
        <v>15</v>
      </c>
      <c r="G12" s="1" t="n">
        <v>6</v>
      </c>
      <c r="H12" s="1" t="n">
        <v>2</v>
      </c>
      <c r="I12" s="1" t="n">
        <v>3</v>
      </c>
      <c r="J12" s="1" t="n">
        <v>4</v>
      </c>
      <c r="K12" s="1" t="n">
        <v>0</v>
      </c>
      <c r="L12" s="1" t="n">
        <v>2</v>
      </c>
      <c r="M12" s="1" t="n">
        <v>0</v>
      </c>
      <c r="N12" s="1" t="n">
        <v>5</v>
      </c>
      <c r="O12" s="1" t="n">
        <v>1</v>
      </c>
      <c r="P12" s="1" t="n">
        <v>0</v>
      </c>
      <c r="Q12" s="1" t="n">
        <v>2</v>
      </c>
      <c r="R12" s="1" t="n">
        <v>0</v>
      </c>
      <c r="S12" s="1" t="n">
        <f aca="false">+N12-O12-P12-Q12-R12</f>
        <v>2</v>
      </c>
      <c r="T12" s="1" t="n">
        <v>46</v>
      </c>
      <c r="U12" s="1" t="n">
        <v>4</v>
      </c>
      <c r="V12" s="1" t="n">
        <v>4</v>
      </c>
      <c r="W12" s="1" t="n">
        <v>0</v>
      </c>
      <c r="X12" s="1" t="n">
        <v>0</v>
      </c>
      <c r="Y12" s="1" t="n">
        <v>11</v>
      </c>
      <c r="Z12" s="1" t="n">
        <v>3</v>
      </c>
      <c r="AA12" s="1" t="n">
        <v>5</v>
      </c>
      <c r="AB12" s="1" t="n">
        <f aca="false">+Y12-Z12-AA12</f>
        <v>3</v>
      </c>
      <c r="AC12" s="1" t="n">
        <v>31</v>
      </c>
      <c r="AD12" s="1" t="n">
        <v>13</v>
      </c>
      <c r="AE12" s="1" t="n">
        <v>2</v>
      </c>
      <c r="AF12" s="1" t="n">
        <v>5</v>
      </c>
      <c r="AG12" s="1" t="n">
        <v>3</v>
      </c>
      <c r="AH12" s="1" t="n">
        <v>2</v>
      </c>
      <c r="AI12" s="1" t="n">
        <f aca="false">+AC12-AD12-AE12-AF12-AG12-AH12</f>
        <v>6</v>
      </c>
      <c r="AJ12" s="1" t="n">
        <v>7</v>
      </c>
      <c r="AK12" s="1" t="n">
        <v>4</v>
      </c>
      <c r="AL12" s="1" t="n">
        <v>2</v>
      </c>
      <c r="AM12" s="1" t="n">
        <v>0</v>
      </c>
      <c r="AN12" s="1" t="n">
        <v>0</v>
      </c>
      <c r="AO12" s="1" t="n">
        <f aca="false">+AJ12-AK12-AL12-AM12-AN12</f>
        <v>1</v>
      </c>
      <c r="AP12" s="1" t="n">
        <v>4</v>
      </c>
      <c r="AQ12" s="1" t="n">
        <v>4</v>
      </c>
      <c r="AR12" s="1" t="n">
        <v>0</v>
      </c>
      <c r="AS12" s="1" t="n">
        <f aca="false">+AP12-AQ12-AR12</f>
        <v>0</v>
      </c>
      <c r="AT12" s="1" t="n">
        <v>0</v>
      </c>
    </row>
    <row r="13" customFormat="false" ht="13.2" hidden="false" customHeight="false" outlineLevel="0" collapsed="false">
      <c r="A13" s="1" t="s">
        <v>58</v>
      </c>
      <c r="B13" s="1" t="n">
        <v>2122</v>
      </c>
      <c r="C13" s="1" t="n">
        <v>1926</v>
      </c>
      <c r="D13" s="1" t="n">
        <v>1912</v>
      </c>
      <c r="E13" s="1" t="n">
        <v>1816</v>
      </c>
      <c r="F13" s="1" t="n">
        <v>32</v>
      </c>
      <c r="G13" s="1" t="n">
        <v>16</v>
      </c>
      <c r="H13" s="1" t="n">
        <v>21</v>
      </c>
      <c r="I13" s="1" t="n">
        <v>12</v>
      </c>
      <c r="J13" s="1" t="n">
        <v>5</v>
      </c>
      <c r="K13" s="1" t="n">
        <v>4</v>
      </c>
      <c r="L13" s="1" t="n">
        <v>2</v>
      </c>
      <c r="M13" s="1" t="n">
        <v>3</v>
      </c>
      <c r="N13" s="1" t="n">
        <v>14</v>
      </c>
      <c r="O13" s="1" t="n">
        <v>2</v>
      </c>
      <c r="P13" s="1" t="n">
        <v>1</v>
      </c>
      <c r="Q13" s="1" t="n">
        <v>5</v>
      </c>
      <c r="R13" s="1" t="n">
        <v>2</v>
      </c>
      <c r="S13" s="1" t="n">
        <f aca="false">+N13-O13-P13-Q13-R13</f>
        <v>4</v>
      </c>
      <c r="T13" s="1" t="n">
        <v>143</v>
      </c>
      <c r="U13" s="1" t="n">
        <v>15</v>
      </c>
      <c r="V13" s="1" t="n">
        <v>12</v>
      </c>
      <c r="W13" s="1" t="n">
        <v>3</v>
      </c>
      <c r="X13" s="1" t="n">
        <v>0</v>
      </c>
      <c r="Y13" s="1" t="n">
        <v>38</v>
      </c>
      <c r="Z13" s="1" t="n">
        <v>12</v>
      </c>
      <c r="AA13" s="1" t="n">
        <v>23</v>
      </c>
      <c r="AB13" s="1" t="n">
        <f aca="false">+Y13-Z13-AA13</f>
        <v>3</v>
      </c>
      <c r="AC13" s="1" t="n">
        <v>90</v>
      </c>
      <c r="AD13" s="1" t="n">
        <v>23</v>
      </c>
      <c r="AE13" s="1" t="n">
        <v>10</v>
      </c>
      <c r="AF13" s="1" t="n">
        <v>16</v>
      </c>
      <c r="AG13" s="1" t="n">
        <v>13</v>
      </c>
      <c r="AH13" s="1" t="n">
        <v>4</v>
      </c>
      <c r="AI13" s="1" t="n">
        <f aca="false">+AC13-AD13-AE13-AF13-AG13-AH13</f>
        <v>24</v>
      </c>
      <c r="AJ13" s="1" t="n">
        <v>12</v>
      </c>
      <c r="AK13" s="1" t="n">
        <v>2</v>
      </c>
      <c r="AL13" s="1" t="n">
        <v>6</v>
      </c>
      <c r="AM13" s="1" t="n">
        <v>3</v>
      </c>
      <c r="AN13" s="1" t="n">
        <v>0</v>
      </c>
      <c r="AO13" s="1" t="n">
        <f aca="false">+AJ13-AK13-AL13-AM13-AN13</f>
        <v>1</v>
      </c>
      <c r="AP13" s="1" t="n">
        <v>41</v>
      </c>
      <c r="AQ13" s="1" t="n">
        <v>23</v>
      </c>
      <c r="AR13" s="1" t="n">
        <v>3</v>
      </c>
      <c r="AS13" s="1" t="n">
        <f aca="false">+AP13-AQ13-AR13</f>
        <v>15</v>
      </c>
      <c r="AT13" s="1" t="n">
        <v>0</v>
      </c>
    </row>
    <row r="14" customFormat="false" ht="13.2" hidden="false" customHeight="false" outlineLevel="0" collapsed="false">
      <c r="A14" s="1" t="s">
        <v>59</v>
      </c>
      <c r="B14" s="1" t="n">
        <v>1138</v>
      </c>
      <c r="C14" s="1" t="n">
        <v>981</v>
      </c>
      <c r="D14" s="1" t="n">
        <v>976</v>
      </c>
      <c r="E14" s="1" t="n">
        <v>934</v>
      </c>
      <c r="F14" s="1" t="n">
        <v>17</v>
      </c>
      <c r="G14" s="1" t="n">
        <v>1</v>
      </c>
      <c r="H14" s="1" t="n">
        <v>14</v>
      </c>
      <c r="I14" s="1" t="n">
        <v>6</v>
      </c>
      <c r="J14" s="1" t="n">
        <v>2</v>
      </c>
      <c r="K14" s="1" t="n">
        <v>0</v>
      </c>
      <c r="L14" s="1" t="n">
        <v>1</v>
      </c>
      <c r="M14" s="1" t="n">
        <v>1</v>
      </c>
      <c r="N14" s="1" t="n">
        <v>5</v>
      </c>
      <c r="O14" s="1" t="n">
        <v>0</v>
      </c>
      <c r="P14" s="1" t="n">
        <v>3</v>
      </c>
      <c r="Q14" s="1" t="n">
        <v>0</v>
      </c>
      <c r="R14" s="1" t="n">
        <v>0</v>
      </c>
      <c r="S14" s="1" t="n">
        <f aca="false">+N14-O14-P14-Q14-R14</f>
        <v>2</v>
      </c>
      <c r="T14" s="1" t="n">
        <v>91</v>
      </c>
      <c r="U14" s="1" t="n">
        <v>10</v>
      </c>
      <c r="V14" s="1" t="n">
        <v>3</v>
      </c>
      <c r="W14" s="1" t="n">
        <v>7</v>
      </c>
      <c r="X14" s="1" t="n">
        <v>0</v>
      </c>
      <c r="Y14" s="1" t="n">
        <v>23</v>
      </c>
      <c r="Z14" s="1" t="n">
        <v>9</v>
      </c>
      <c r="AA14" s="1" t="n">
        <v>12</v>
      </c>
      <c r="AB14" s="1" t="n">
        <f aca="false">+Y14-Z14-AA14</f>
        <v>2</v>
      </c>
      <c r="AC14" s="1" t="n">
        <v>58</v>
      </c>
      <c r="AD14" s="1" t="n">
        <v>20</v>
      </c>
      <c r="AE14" s="1" t="n">
        <v>16</v>
      </c>
      <c r="AF14" s="1" t="n">
        <v>1</v>
      </c>
      <c r="AG14" s="1" t="n">
        <v>4</v>
      </c>
      <c r="AH14" s="1" t="n">
        <v>1</v>
      </c>
      <c r="AI14" s="1" t="n">
        <f aca="false">+AC14-AD14-AE14-AF14-AG14-AH14</f>
        <v>16</v>
      </c>
      <c r="AJ14" s="1" t="n">
        <v>34</v>
      </c>
      <c r="AK14" s="1" t="n">
        <v>15</v>
      </c>
      <c r="AL14" s="1" t="n">
        <v>2</v>
      </c>
      <c r="AM14" s="1" t="n">
        <v>9</v>
      </c>
      <c r="AN14" s="1" t="n">
        <v>1</v>
      </c>
      <c r="AO14" s="1" t="n">
        <f aca="false">+AJ14-AK14-AL14-AM14-AN14</f>
        <v>7</v>
      </c>
      <c r="AP14" s="1" t="n">
        <v>31</v>
      </c>
      <c r="AQ14" s="1" t="n">
        <v>28</v>
      </c>
      <c r="AR14" s="1" t="n">
        <v>0</v>
      </c>
      <c r="AS14" s="1" t="n">
        <f aca="false">+AP14-AQ14-AR14</f>
        <v>3</v>
      </c>
      <c r="AT14" s="1" t="n">
        <v>1</v>
      </c>
    </row>
    <row r="15" customFormat="false" ht="13.2" hidden="false" customHeight="false" outlineLevel="0" collapsed="false">
      <c r="A15" s="1" t="s">
        <v>60</v>
      </c>
      <c r="B15" s="1" t="n">
        <v>792</v>
      </c>
      <c r="C15" s="1" t="n">
        <v>691</v>
      </c>
      <c r="D15" s="1" t="n">
        <v>687</v>
      </c>
      <c r="E15" s="1" t="n">
        <v>657</v>
      </c>
      <c r="F15" s="1" t="n">
        <v>10</v>
      </c>
      <c r="G15" s="1" t="n">
        <v>6</v>
      </c>
      <c r="H15" s="1" t="n">
        <v>6</v>
      </c>
      <c r="I15" s="1" t="n">
        <v>5</v>
      </c>
      <c r="J15" s="1" t="n">
        <v>2</v>
      </c>
      <c r="K15" s="1" t="n">
        <v>0</v>
      </c>
      <c r="L15" s="1" t="n">
        <v>0</v>
      </c>
      <c r="M15" s="1" t="n">
        <v>1</v>
      </c>
      <c r="N15" s="1" t="n">
        <v>4</v>
      </c>
      <c r="O15" s="1" t="n">
        <v>2</v>
      </c>
      <c r="P15" s="1" t="n">
        <v>0</v>
      </c>
      <c r="Q15" s="1" t="n">
        <v>1</v>
      </c>
      <c r="R15" s="1" t="n">
        <v>0</v>
      </c>
      <c r="S15" s="1" t="n">
        <f aca="false">+N15-O15-P15-Q15-R15</f>
        <v>1</v>
      </c>
      <c r="T15" s="1" t="n">
        <v>71</v>
      </c>
      <c r="U15" s="1" t="n">
        <v>4</v>
      </c>
      <c r="V15" s="1" t="n">
        <v>3</v>
      </c>
      <c r="W15" s="1" t="n">
        <v>1</v>
      </c>
      <c r="X15" s="1" t="n">
        <v>0</v>
      </c>
      <c r="Y15" s="1" t="n">
        <v>19</v>
      </c>
      <c r="Z15" s="1" t="n">
        <v>6</v>
      </c>
      <c r="AA15" s="1" t="n">
        <v>10</v>
      </c>
      <c r="AB15" s="1" t="n">
        <f aca="false">+Y15-Z15-AA15</f>
        <v>3</v>
      </c>
      <c r="AC15" s="1" t="n">
        <v>48</v>
      </c>
      <c r="AD15" s="1" t="n">
        <v>14</v>
      </c>
      <c r="AE15" s="1" t="n">
        <v>12</v>
      </c>
      <c r="AF15" s="1" t="n">
        <v>6</v>
      </c>
      <c r="AG15" s="1" t="n">
        <v>3</v>
      </c>
      <c r="AH15" s="1" t="n">
        <v>2</v>
      </c>
      <c r="AI15" s="1" t="n">
        <f aca="false">+AC15-AD15-AE15-AF15-AG15-AH15</f>
        <v>11</v>
      </c>
      <c r="AJ15" s="1" t="n">
        <v>15</v>
      </c>
      <c r="AK15" s="1" t="n">
        <v>13</v>
      </c>
      <c r="AL15" s="1" t="n">
        <v>1</v>
      </c>
      <c r="AM15" s="1" t="n">
        <v>1</v>
      </c>
      <c r="AN15" s="1" t="n">
        <v>0</v>
      </c>
      <c r="AO15" s="1" t="n">
        <f aca="false">+AJ15-AK15-AL15-AM15-AN15</f>
        <v>0</v>
      </c>
      <c r="AP15" s="1" t="n">
        <v>15</v>
      </c>
      <c r="AQ15" s="1" t="n">
        <v>13</v>
      </c>
      <c r="AR15" s="1" t="n">
        <v>1</v>
      </c>
      <c r="AS15" s="1" t="n">
        <f aca="false">+AP15-AQ15-AR15</f>
        <v>1</v>
      </c>
      <c r="AT15" s="1" t="n">
        <v>0</v>
      </c>
    </row>
    <row r="16" customFormat="false" ht="13.2" hidden="false" customHeight="false" outlineLevel="0" collapsed="false">
      <c r="A16" s="1" t="s">
        <v>61</v>
      </c>
      <c r="B16" s="1" t="n">
        <v>1724</v>
      </c>
      <c r="C16" s="1" t="n">
        <v>1425</v>
      </c>
      <c r="D16" s="1" t="n">
        <v>1420</v>
      </c>
      <c r="E16" s="1" t="n">
        <v>1359</v>
      </c>
      <c r="F16" s="1" t="n">
        <v>22</v>
      </c>
      <c r="G16" s="1" t="n">
        <v>4</v>
      </c>
      <c r="H16" s="1" t="n">
        <v>11</v>
      </c>
      <c r="I16" s="1" t="n">
        <v>8</v>
      </c>
      <c r="J16" s="1" t="n">
        <v>3</v>
      </c>
      <c r="K16" s="1" t="n">
        <v>4</v>
      </c>
      <c r="L16" s="1" t="n">
        <v>3</v>
      </c>
      <c r="M16" s="1" t="n">
        <v>6</v>
      </c>
      <c r="N16" s="1" t="n">
        <v>5</v>
      </c>
      <c r="O16" s="1" t="n">
        <v>1</v>
      </c>
      <c r="P16" s="1" t="n">
        <v>1</v>
      </c>
      <c r="Q16" s="1" t="n">
        <v>1</v>
      </c>
      <c r="R16" s="1" t="n">
        <v>1</v>
      </c>
      <c r="S16" s="1" t="n">
        <f aca="false">+N16-O16-P16-Q16-R16</f>
        <v>1</v>
      </c>
      <c r="T16" s="1" t="n">
        <v>168</v>
      </c>
      <c r="U16" s="1" t="n">
        <v>17</v>
      </c>
      <c r="V16" s="1" t="n">
        <v>8</v>
      </c>
      <c r="W16" s="1" t="n">
        <v>9</v>
      </c>
      <c r="X16" s="1" t="n">
        <v>0</v>
      </c>
      <c r="Y16" s="1" t="n">
        <v>59</v>
      </c>
      <c r="Z16" s="1" t="n">
        <v>18</v>
      </c>
      <c r="AA16" s="1" t="n">
        <v>34</v>
      </c>
      <c r="AB16" s="1" t="n">
        <f aca="false">+Y16-Z16-AA16</f>
        <v>7</v>
      </c>
      <c r="AC16" s="1" t="n">
        <v>92</v>
      </c>
      <c r="AD16" s="1" t="n">
        <v>25</v>
      </c>
      <c r="AE16" s="1" t="n">
        <v>23</v>
      </c>
      <c r="AF16" s="1" t="n">
        <v>6</v>
      </c>
      <c r="AG16" s="1" t="n">
        <v>11</v>
      </c>
      <c r="AH16" s="1" t="n">
        <v>5</v>
      </c>
      <c r="AI16" s="1" t="n">
        <f aca="false">+AC16-AD16-AE16-AF16-AG16-AH16</f>
        <v>22</v>
      </c>
      <c r="AJ16" s="1" t="n">
        <v>78</v>
      </c>
      <c r="AK16" s="1" t="n">
        <v>56</v>
      </c>
      <c r="AL16" s="1" t="n">
        <v>1</v>
      </c>
      <c r="AM16" s="1" t="n">
        <v>20</v>
      </c>
      <c r="AN16" s="1" t="n">
        <v>0</v>
      </c>
      <c r="AO16" s="1" t="n">
        <f aca="false">+AJ16-AK16-AL16-AM16-AN16</f>
        <v>1</v>
      </c>
      <c r="AP16" s="1" t="n">
        <v>53</v>
      </c>
      <c r="AQ16" s="1" t="n">
        <v>40</v>
      </c>
      <c r="AR16" s="1" t="n">
        <v>4</v>
      </c>
      <c r="AS16" s="1" t="n">
        <f aca="false">+AP16-AQ16-AR16</f>
        <v>9</v>
      </c>
      <c r="AT16" s="1" t="n">
        <v>0</v>
      </c>
    </row>
    <row r="17" customFormat="false" ht="13.2" hidden="false" customHeight="false" outlineLevel="0" collapsed="false">
      <c r="A17" s="1" t="s">
        <v>62</v>
      </c>
      <c r="B17" s="1" t="n">
        <v>2330</v>
      </c>
      <c r="C17" s="1" t="n">
        <v>2062</v>
      </c>
      <c r="D17" s="1" t="n">
        <v>2057</v>
      </c>
      <c r="E17" s="1" t="n">
        <v>1983</v>
      </c>
      <c r="F17" s="1" t="n">
        <v>28</v>
      </c>
      <c r="G17" s="1" t="n">
        <v>9</v>
      </c>
      <c r="H17" s="1" t="n">
        <v>16</v>
      </c>
      <c r="I17" s="1" t="n">
        <v>15</v>
      </c>
      <c r="J17" s="1" t="n">
        <v>1</v>
      </c>
      <c r="K17" s="1" t="n">
        <v>0</v>
      </c>
      <c r="L17" s="1" t="n">
        <v>0</v>
      </c>
      <c r="M17" s="1" t="n">
        <v>4</v>
      </c>
      <c r="N17" s="1" t="n">
        <v>5</v>
      </c>
      <c r="O17" s="1" t="n">
        <v>1</v>
      </c>
      <c r="P17" s="1" t="n">
        <v>0</v>
      </c>
      <c r="Q17" s="1" t="n">
        <v>4</v>
      </c>
      <c r="R17" s="1" t="n">
        <v>0</v>
      </c>
      <c r="S17" s="1" t="n">
        <f aca="false">+N17-O17-P17-Q17-R17</f>
        <v>0</v>
      </c>
      <c r="T17" s="1" t="n">
        <v>166</v>
      </c>
      <c r="U17" s="1" t="n">
        <v>21</v>
      </c>
      <c r="V17" s="1" t="n">
        <v>12</v>
      </c>
      <c r="W17" s="1" t="n">
        <v>6</v>
      </c>
      <c r="X17" s="1" t="n">
        <v>3</v>
      </c>
      <c r="Y17" s="1" t="n">
        <v>33</v>
      </c>
      <c r="Z17" s="1" t="n">
        <v>8</v>
      </c>
      <c r="AA17" s="1" t="n">
        <v>21</v>
      </c>
      <c r="AB17" s="1" t="n">
        <f aca="false">+Y17-Z17-AA17</f>
        <v>4</v>
      </c>
      <c r="AC17" s="1" t="n">
        <v>112</v>
      </c>
      <c r="AD17" s="1" t="n">
        <v>33</v>
      </c>
      <c r="AE17" s="1" t="n">
        <v>33</v>
      </c>
      <c r="AF17" s="1" t="n">
        <v>13</v>
      </c>
      <c r="AG17" s="1" t="n">
        <v>5</v>
      </c>
      <c r="AH17" s="1" t="n">
        <v>10</v>
      </c>
      <c r="AI17" s="1" t="n">
        <f aca="false">+AC17-AD17-AE17-AF17-AG17-AH17</f>
        <v>18</v>
      </c>
      <c r="AJ17" s="1" t="n">
        <v>61</v>
      </c>
      <c r="AK17" s="1" t="n">
        <v>41</v>
      </c>
      <c r="AL17" s="1" t="n">
        <v>0</v>
      </c>
      <c r="AM17" s="1" t="n">
        <v>8</v>
      </c>
      <c r="AN17" s="1" t="n">
        <v>1</v>
      </c>
      <c r="AO17" s="1" t="n">
        <f aca="false">+AJ17-AK17-AL17-AM17-AN17</f>
        <v>11</v>
      </c>
      <c r="AP17" s="1" t="n">
        <v>41</v>
      </c>
      <c r="AQ17" s="1" t="n">
        <v>32</v>
      </c>
      <c r="AR17" s="1" t="n">
        <v>3</v>
      </c>
      <c r="AS17" s="1" t="n">
        <f aca="false">+AP17-AQ17-AR17</f>
        <v>6</v>
      </c>
      <c r="AT17" s="1" t="n">
        <v>0</v>
      </c>
    </row>
    <row r="18" customFormat="false" ht="13.2" hidden="false" customHeight="false" outlineLevel="0" collapsed="false">
      <c r="A18" s="1" t="s">
        <v>63</v>
      </c>
      <c r="B18" s="1" t="n">
        <v>2906</v>
      </c>
      <c r="C18" s="1" t="n">
        <v>2419</v>
      </c>
      <c r="D18" s="1" t="n">
        <v>2389</v>
      </c>
      <c r="E18" s="1" t="n">
        <v>2269</v>
      </c>
      <c r="F18" s="1" t="n">
        <v>54</v>
      </c>
      <c r="G18" s="1" t="n">
        <v>10</v>
      </c>
      <c r="H18" s="1" t="n">
        <v>29</v>
      </c>
      <c r="I18" s="1" t="n">
        <v>10</v>
      </c>
      <c r="J18" s="1" t="n">
        <v>4</v>
      </c>
      <c r="K18" s="1" t="n">
        <v>2</v>
      </c>
      <c r="L18" s="1" t="n">
        <v>3</v>
      </c>
      <c r="M18" s="1" t="n">
        <v>7</v>
      </c>
      <c r="N18" s="1" t="n">
        <v>30</v>
      </c>
      <c r="O18" s="1" t="n">
        <v>1</v>
      </c>
      <c r="P18" s="1" t="n">
        <v>7</v>
      </c>
      <c r="Q18" s="1" t="n">
        <v>13</v>
      </c>
      <c r="R18" s="1" t="n">
        <v>6</v>
      </c>
      <c r="S18" s="1" t="n">
        <f aca="false">+N18-O18-P18-Q18-R18</f>
        <v>3</v>
      </c>
      <c r="T18" s="1" t="n">
        <v>254</v>
      </c>
      <c r="U18" s="1" t="n">
        <v>13</v>
      </c>
      <c r="V18" s="1" t="n">
        <v>8</v>
      </c>
      <c r="W18" s="1" t="n">
        <v>2</v>
      </c>
      <c r="X18" s="1" t="n">
        <v>3</v>
      </c>
      <c r="Y18" s="1" t="n">
        <v>76</v>
      </c>
      <c r="Z18" s="1" t="n">
        <v>30</v>
      </c>
      <c r="AA18" s="1" t="n">
        <v>37</v>
      </c>
      <c r="AB18" s="1" t="n">
        <f aca="false">+Y18-Z18-AA18</f>
        <v>9</v>
      </c>
      <c r="AC18" s="1" t="n">
        <v>165</v>
      </c>
      <c r="AD18" s="1" t="n">
        <v>57</v>
      </c>
      <c r="AE18" s="1" t="n">
        <v>28</v>
      </c>
      <c r="AF18" s="1" t="n">
        <v>24</v>
      </c>
      <c r="AG18" s="1" t="n">
        <v>14</v>
      </c>
      <c r="AH18" s="1" t="n">
        <v>11</v>
      </c>
      <c r="AI18" s="1" t="n">
        <f aca="false">+AC18-AD18-AE18-AF18-AG18-AH18</f>
        <v>31</v>
      </c>
      <c r="AJ18" s="1" t="n">
        <v>131</v>
      </c>
      <c r="AK18" s="1" t="n">
        <v>95</v>
      </c>
      <c r="AL18" s="1" t="n">
        <v>3</v>
      </c>
      <c r="AM18" s="1" t="n">
        <v>22</v>
      </c>
      <c r="AN18" s="1" t="n">
        <v>0</v>
      </c>
      <c r="AO18" s="1" t="n">
        <f aca="false">+AJ18-AK18-AL18-AM18-AN18</f>
        <v>11</v>
      </c>
      <c r="AP18" s="1" t="n">
        <v>102</v>
      </c>
      <c r="AQ18" s="1" t="n">
        <v>86</v>
      </c>
      <c r="AR18" s="1" t="n">
        <v>3</v>
      </c>
      <c r="AS18" s="1" t="n">
        <f aca="false">+AP18-AQ18-AR18</f>
        <v>13</v>
      </c>
      <c r="AT18" s="1" t="n">
        <v>0</v>
      </c>
    </row>
    <row r="19" customFormat="false" ht="13.2" hidden="false" customHeight="false" outlineLevel="0" collapsed="false">
      <c r="A19" s="1" t="s">
        <v>64</v>
      </c>
      <c r="B19" s="1" t="n">
        <v>2291</v>
      </c>
      <c r="C19" s="1" t="n">
        <v>2001</v>
      </c>
      <c r="D19" s="1" t="n">
        <v>1991</v>
      </c>
      <c r="E19" s="1" t="n">
        <v>1920</v>
      </c>
      <c r="F19" s="1" t="n">
        <v>24</v>
      </c>
      <c r="G19" s="1" t="n">
        <v>9</v>
      </c>
      <c r="H19" s="1" t="n">
        <v>18</v>
      </c>
      <c r="I19" s="1" t="n">
        <v>12</v>
      </c>
      <c r="J19" s="1" t="n">
        <v>3</v>
      </c>
      <c r="K19" s="1" t="n">
        <v>2</v>
      </c>
      <c r="L19" s="1" t="n">
        <v>2</v>
      </c>
      <c r="M19" s="1" t="n">
        <v>1</v>
      </c>
      <c r="N19" s="1" t="n">
        <v>10</v>
      </c>
      <c r="O19" s="1" t="n">
        <v>2</v>
      </c>
      <c r="P19" s="1" t="n">
        <v>2</v>
      </c>
      <c r="Q19" s="1" t="n">
        <v>0</v>
      </c>
      <c r="R19" s="1" t="n">
        <v>1</v>
      </c>
      <c r="S19" s="1" t="n">
        <f aca="false">+N19-O19-P19-Q19-R19</f>
        <v>5</v>
      </c>
      <c r="T19" s="1" t="n">
        <v>156</v>
      </c>
      <c r="U19" s="1" t="n">
        <v>3</v>
      </c>
      <c r="V19" s="1" t="n">
        <v>1</v>
      </c>
      <c r="W19" s="1" t="n">
        <v>2</v>
      </c>
      <c r="X19" s="1" t="n">
        <v>0</v>
      </c>
      <c r="Y19" s="1" t="n">
        <v>45</v>
      </c>
      <c r="Z19" s="1" t="n">
        <v>17</v>
      </c>
      <c r="AA19" s="1" t="n">
        <v>26</v>
      </c>
      <c r="AB19" s="1" t="n">
        <f aca="false">+Y19-Z19-AA19</f>
        <v>2</v>
      </c>
      <c r="AC19" s="1" t="n">
        <v>108</v>
      </c>
      <c r="AD19" s="1" t="n">
        <v>25</v>
      </c>
      <c r="AE19" s="1" t="n">
        <v>32</v>
      </c>
      <c r="AF19" s="1" t="n">
        <v>11</v>
      </c>
      <c r="AG19" s="1" t="n">
        <v>6</v>
      </c>
      <c r="AH19" s="1" t="n">
        <v>7</v>
      </c>
      <c r="AI19" s="1" t="n">
        <f aca="false">+AC19-AD19-AE19-AF19-AG19-AH19</f>
        <v>27</v>
      </c>
      <c r="AJ19" s="1" t="n">
        <v>63</v>
      </c>
      <c r="AK19" s="1" t="n">
        <v>51</v>
      </c>
      <c r="AL19" s="1" t="n">
        <v>0</v>
      </c>
      <c r="AM19" s="1" t="n">
        <v>11</v>
      </c>
      <c r="AN19" s="1" t="n">
        <v>0</v>
      </c>
      <c r="AO19" s="1" t="n">
        <f aca="false">+AJ19-AK19-AL19-AM19-AN19</f>
        <v>1</v>
      </c>
      <c r="AP19" s="1" t="n">
        <v>71</v>
      </c>
      <c r="AQ19" s="1" t="n">
        <v>63</v>
      </c>
      <c r="AR19" s="1" t="n">
        <v>1</v>
      </c>
      <c r="AS19" s="1" t="n">
        <f aca="false">+AP19-AQ19-AR19</f>
        <v>7</v>
      </c>
      <c r="AT19" s="1" t="n">
        <v>0</v>
      </c>
    </row>
    <row r="20" customFormat="false" ht="13.2" hidden="false" customHeight="false" outlineLevel="0" collapsed="false">
      <c r="A20" s="1" t="s">
        <v>65</v>
      </c>
      <c r="B20" s="1" t="n">
        <v>1631</v>
      </c>
      <c r="C20" s="1" t="n">
        <v>1417</v>
      </c>
      <c r="D20" s="1" t="n">
        <v>1411</v>
      </c>
      <c r="E20" s="1" t="n">
        <v>1337</v>
      </c>
      <c r="F20" s="1" t="n">
        <v>25</v>
      </c>
      <c r="G20" s="1" t="n">
        <v>6</v>
      </c>
      <c r="H20" s="1" t="n">
        <v>16</v>
      </c>
      <c r="I20" s="1" t="n">
        <v>9</v>
      </c>
      <c r="J20" s="1" t="n">
        <v>5</v>
      </c>
      <c r="K20" s="1" t="n">
        <v>5</v>
      </c>
      <c r="L20" s="1" t="n">
        <v>2</v>
      </c>
      <c r="M20" s="1" t="n">
        <v>5</v>
      </c>
      <c r="N20" s="1" t="n">
        <v>6</v>
      </c>
      <c r="O20" s="1" t="n">
        <v>0</v>
      </c>
      <c r="P20" s="1" t="n">
        <v>1</v>
      </c>
      <c r="Q20" s="1" t="n">
        <v>3</v>
      </c>
      <c r="R20" s="1" t="n">
        <v>0</v>
      </c>
      <c r="S20" s="1" t="n">
        <f aca="false">+N20-O20-P20-Q20-R20</f>
        <v>2</v>
      </c>
      <c r="T20" s="1" t="n">
        <v>142</v>
      </c>
      <c r="U20" s="1" t="n">
        <v>6</v>
      </c>
      <c r="V20" s="1" t="n">
        <v>3</v>
      </c>
      <c r="W20" s="1" t="n">
        <v>3</v>
      </c>
      <c r="X20" s="1" t="n">
        <v>0</v>
      </c>
      <c r="Y20" s="1" t="n">
        <v>33</v>
      </c>
      <c r="Z20" s="1" t="n">
        <v>17</v>
      </c>
      <c r="AA20" s="1" t="n">
        <v>12</v>
      </c>
      <c r="AB20" s="1" t="n">
        <f aca="false">+Y20-Z20-AA20</f>
        <v>4</v>
      </c>
      <c r="AC20" s="1" t="n">
        <v>103</v>
      </c>
      <c r="AD20" s="1" t="n">
        <v>28</v>
      </c>
      <c r="AE20" s="1" t="n">
        <v>22</v>
      </c>
      <c r="AF20" s="1" t="n">
        <v>22</v>
      </c>
      <c r="AG20" s="1" t="n">
        <v>9</v>
      </c>
      <c r="AH20" s="1" t="n">
        <v>5</v>
      </c>
      <c r="AI20" s="1" t="n">
        <f aca="false">+AC20-AD20-AE20-AF20-AG20-AH20</f>
        <v>17</v>
      </c>
      <c r="AJ20" s="1" t="n">
        <v>38</v>
      </c>
      <c r="AK20" s="1" t="n">
        <v>25</v>
      </c>
      <c r="AL20" s="1" t="n">
        <v>1</v>
      </c>
      <c r="AM20" s="1" t="n">
        <v>3</v>
      </c>
      <c r="AN20" s="1" t="n">
        <v>2</v>
      </c>
      <c r="AO20" s="1" t="n">
        <f aca="false">+AJ20-AK20-AL20-AM20-AN20</f>
        <v>7</v>
      </c>
      <c r="AP20" s="1" t="n">
        <v>34</v>
      </c>
      <c r="AQ20" s="1" t="n">
        <v>25</v>
      </c>
      <c r="AR20" s="1" t="n">
        <v>2</v>
      </c>
      <c r="AS20" s="1" t="n">
        <f aca="false">+AP20-AQ20-AR20</f>
        <v>7</v>
      </c>
      <c r="AT20" s="1" t="n">
        <v>0</v>
      </c>
    </row>
    <row r="21" customFormat="false" ht="13.2" hidden="false" customHeight="false" outlineLevel="0" collapsed="false">
      <c r="A21" s="1" t="s">
        <v>66</v>
      </c>
      <c r="B21" s="1" t="n">
        <v>1425</v>
      </c>
      <c r="C21" s="1" t="n">
        <v>1311</v>
      </c>
      <c r="D21" s="1" t="n">
        <v>1305</v>
      </c>
      <c r="E21" s="1" t="n">
        <v>1279</v>
      </c>
      <c r="F21" s="1" t="n">
        <v>9</v>
      </c>
      <c r="G21" s="1" t="n">
        <v>7</v>
      </c>
      <c r="H21" s="1" t="n">
        <v>4</v>
      </c>
      <c r="I21" s="1" t="n">
        <v>4</v>
      </c>
      <c r="J21" s="1" t="n">
        <v>0</v>
      </c>
      <c r="K21" s="1" t="n">
        <v>0</v>
      </c>
      <c r="L21" s="1" t="n">
        <v>1</v>
      </c>
      <c r="M21" s="1" t="n">
        <v>1</v>
      </c>
      <c r="N21" s="1" t="n">
        <v>6</v>
      </c>
      <c r="O21" s="1" t="n">
        <v>0</v>
      </c>
      <c r="P21" s="1" t="n">
        <v>0</v>
      </c>
      <c r="Q21" s="1" t="n">
        <v>3</v>
      </c>
      <c r="R21" s="1" t="n">
        <v>0</v>
      </c>
      <c r="S21" s="1" t="n">
        <f aca="false">+N21-O21-P21-Q21-R21</f>
        <v>3</v>
      </c>
      <c r="T21" s="1" t="n">
        <v>65</v>
      </c>
      <c r="U21" s="1" t="n">
        <v>8</v>
      </c>
      <c r="V21" s="1" t="n">
        <v>6</v>
      </c>
      <c r="W21" s="1" t="n">
        <v>2</v>
      </c>
      <c r="X21" s="1" t="n">
        <v>0</v>
      </c>
      <c r="Y21" s="1" t="n">
        <v>20</v>
      </c>
      <c r="Z21" s="1" t="n">
        <v>8</v>
      </c>
      <c r="AA21" s="1" t="n">
        <v>11</v>
      </c>
      <c r="AB21" s="1" t="n">
        <f aca="false">+Y21-Z21-AA21</f>
        <v>1</v>
      </c>
      <c r="AC21" s="1" t="n">
        <v>37</v>
      </c>
      <c r="AD21" s="1" t="n">
        <v>9</v>
      </c>
      <c r="AE21" s="1" t="n">
        <v>14</v>
      </c>
      <c r="AF21" s="1" t="n">
        <v>3</v>
      </c>
      <c r="AG21" s="1" t="n">
        <v>3</v>
      </c>
      <c r="AH21" s="1" t="n">
        <v>3</v>
      </c>
      <c r="AI21" s="1" t="n">
        <f aca="false">+AC21-AD21-AE21-AF21-AG21-AH21</f>
        <v>5</v>
      </c>
      <c r="AJ21" s="1" t="n">
        <v>27</v>
      </c>
      <c r="AK21" s="1" t="n">
        <v>8</v>
      </c>
      <c r="AL21" s="1" t="n">
        <v>0</v>
      </c>
      <c r="AM21" s="1" t="n">
        <v>2</v>
      </c>
      <c r="AN21" s="1" t="n">
        <v>1</v>
      </c>
      <c r="AO21" s="1" t="n">
        <f aca="false">+AJ21-AK21-AL21-AM21-AN21</f>
        <v>16</v>
      </c>
      <c r="AP21" s="1" t="n">
        <v>22</v>
      </c>
      <c r="AQ21" s="1" t="n">
        <v>18</v>
      </c>
      <c r="AR21" s="1" t="n">
        <v>3</v>
      </c>
      <c r="AS21" s="1" t="n">
        <f aca="false">+AP21-AQ21-AR21</f>
        <v>1</v>
      </c>
      <c r="AT21" s="1" t="n">
        <v>0</v>
      </c>
    </row>
    <row r="22" customFormat="false" ht="13.2" hidden="false" customHeight="false" outlineLevel="0" collapsed="false">
      <c r="A22" s="1" t="s">
        <v>67</v>
      </c>
      <c r="B22" s="1" t="n">
        <v>16</v>
      </c>
      <c r="C22" s="1" t="n">
        <v>15</v>
      </c>
      <c r="D22" s="1" t="n">
        <v>15</v>
      </c>
      <c r="E22" s="1" t="n">
        <v>15</v>
      </c>
      <c r="F22" s="1" t="n">
        <v>0</v>
      </c>
      <c r="G22" s="1" t="n">
        <v>0</v>
      </c>
      <c r="H22" s="1" t="n">
        <v>0</v>
      </c>
      <c r="I22" s="1" t="n">
        <v>0</v>
      </c>
      <c r="J22" s="1" t="n">
        <v>0</v>
      </c>
      <c r="K22" s="1" t="n">
        <v>0</v>
      </c>
      <c r="L22" s="1" t="n">
        <v>0</v>
      </c>
      <c r="M22" s="1" t="n">
        <v>0</v>
      </c>
      <c r="N22" s="1" t="n">
        <v>0</v>
      </c>
      <c r="O22" s="1" t="n">
        <v>0</v>
      </c>
      <c r="P22" s="1" t="n">
        <v>0</v>
      </c>
      <c r="Q22" s="1" t="n">
        <v>0</v>
      </c>
      <c r="R22" s="1" t="n">
        <v>0</v>
      </c>
      <c r="S22" s="1" t="n">
        <f aca="false">+N22-O22-P22-Q22-R22</f>
        <v>0</v>
      </c>
      <c r="T22" s="1" t="n">
        <v>1</v>
      </c>
      <c r="U22" s="1" t="n">
        <v>0</v>
      </c>
      <c r="V22" s="1" t="n">
        <v>0</v>
      </c>
      <c r="W22" s="1" t="n">
        <v>0</v>
      </c>
      <c r="X22" s="1" t="n">
        <v>0</v>
      </c>
      <c r="Y22" s="1" t="n">
        <v>0</v>
      </c>
      <c r="Z22" s="1" t="n">
        <v>0</v>
      </c>
      <c r="AA22" s="1" t="n">
        <v>0</v>
      </c>
      <c r="AB22" s="1" t="n">
        <f aca="false">+Y22-Z22-AA22</f>
        <v>0</v>
      </c>
      <c r="AC22" s="1" t="n">
        <v>1</v>
      </c>
      <c r="AD22" s="1" t="n">
        <v>1</v>
      </c>
      <c r="AE22" s="1" t="n">
        <v>0</v>
      </c>
      <c r="AF22" s="1" t="n">
        <v>0</v>
      </c>
      <c r="AG22" s="1" t="n">
        <v>0</v>
      </c>
      <c r="AH22" s="1" t="n">
        <v>0</v>
      </c>
      <c r="AI22" s="1" t="n">
        <f aca="false">+AC22-AD22-AE22-AF22-AG22-AH22</f>
        <v>0</v>
      </c>
      <c r="AJ22" s="1" t="n">
        <v>0</v>
      </c>
      <c r="AK22" s="1" t="n">
        <v>0</v>
      </c>
      <c r="AL22" s="1" t="n">
        <v>0</v>
      </c>
      <c r="AM22" s="1" t="n">
        <v>0</v>
      </c>
      <c r="AN22" s="1" t="n">
        <v>0</v>
      </c>
      <c r="AO22" s="1" t="n">
        <f aca="false">+AJ22-AK22-AL22-AM22-AN22</f>
        <v>0</v>
      </c>
      <c r="AP22" s="1" t="n">
        <v>0</v>
      </c>
      <c r="AQ22" s="1" t="n">
        <v>0</v>
      </c>
      <c r="AR22" s="1" t="n">
        <v>0</v>
      </c>
      <c r="AS22" s="1" t="n">
        <f aca="false">+AP22-AQ22-AR22</f>
        <v>0</v>
      </c>
      <c r="AT22" s="1" t="n">
        <v>0</v>
      </c>
    </row>
    <row r="23" customFormat="false" ht="13.2" hidden="false" customHeight="false" outlineLevel="0" collapsed="false">
      <c r="A23" s="1" t="s">
        <v>68</v>
      </c>
      <c r="B23" s="1" t="n">
        <v>1834</v>
      </c>
      <c r="C23" s="1" t="n">
        <v>1630</v>
      </c>
      <c r="D23" s="1" t="n">
        <v>1618</v>
      </c>
      <c r="E23" s="1" t="n">
        <v>1529</v>
      </c>
      <c r="F23" s="1" t="n">
        <v>32</v>
      </c>
      <c r="G23" s="1" t="n">
        <v>7</v>
      </c>
      <c r="H23" s="1" t="n">
        <v>22</v>
      </c>
      <c r="I23" s="1" t="n">
        <v>16</v>
      </c>
      <c r="J23" s="1" t="n">
        <v>4</v>
      </c>
      <c r="K23" s="1" t="n">
        <v>1</v>
      </c>
      <c r="L23" s="1" t="n">
        <v>4</v>
      </c>
      <c r="M23" s="1" t="n">
        <v>3</v>
      </c>
      <c r="N23" s="1" t="n">
        <v>12</v>
      </c>
      <c r="O23" s="1" t="n">
        <v>0</v>
      </c>
      <c r="P23" s="1" t="n">
        <v>6</v>
      </c>
      <c r="Q23" s="1" t="n">
        <v>4</v>
      </c>
      <c r="R23" s="1" t="n">
        <v>0</v>
      </c>
      <c r="S23" s="1" t="n">
        <f aca="false">+N23-O23-P23-Q23-R23</f>
        <v>2</v>
      </c>
      <c r="T23" s="1" t="n">
        <v>147</v>
      </c>
      <c r="U23" s="1" t="n">
        <v>21</v>
      </c>
      <c r="V23" s="1" t="n">
        <v>9</v>
      </c>
      <c r="W23" s="1" t="n">
        <v>10</v>
      </c>
      <c r="X23" s="1" t="n">
        <v>2</v>
      </c>
      <c r="Y23" s="1" t="n">
        <v>19</v>
      </c>
      <c r="Z23" s="1" t="n">
        <v>9</v>
      </c>
      <c r="AA23" s="1" t="n">
        <v>8</v>
      </c>
      <c r="AB23" s="1" t="n">
        <f aca="false">+Y23-Z23-AA23</f>
        <v>2</v>
      </c>
      <c r="AC23" s="1" t="n">
        <v>107</v>
      </c>
      <c r="AD23" s="1" t="n">
        <v>30</v>
      </c>
      <c r="AE23" s="1" t="n">
        <v>23</v>
      </c>
      <c r="AF23" s="1" t="n">
        <v>5</v>
      </c>
      <c r="AG23" s="1" t="n">
        <v>9</v>
      </c>
      <c r="AH23" s="1" t="n">
        <v>8</v>
      </c>
      <c r="AI23" s="1" t="n">
        <f aca="false">+AC23-AD23-AE23-AF23-AG23-AH23</f>
        <v>32</v>
      </c>
      <c r="AJ23" s="1" t="n">
        <v>34</v>
      </c>
      <c r="AK23" s="1" t="n">
        <v>13</v>
      </c>
      <c r="AL23" s="1" t="n">
        <v>4</v>
      </c>
      <c r="AM23" s="1" t="n">
        <v>10</v>
      </c>
      <c r="AN23" s="1" t="n">
        <v>1</v>
      </c>
      <c r="AO23" s="1" t="n">
        <f aca="false">+AJ23-AK23-AL23-AM23-AN23</f>
        <v>6</v>
      </c>
      <c r="AP23" s="1" t="n">
        <v>23</v>
      </c>
      <c r="AQ23" s="1" t="n">
        <v>18</v>
      </c>
      <c r="AR23" s="1" t="n">
        <v>1</v>
      </c>
      <c r="AS23" s="1" t="n">
        <f aca="false">+AP23-AQ23-AR23</f>
        <v>4</v>
      </c>
      <c r="AT23" s="1" t="n">
        <v>0</v>
      </c>
    </row>
    <row r="24" customFormat="false" ht="13.2" hidden="false" customHeight="false" outlineLevel="0" collapsed="false">
      <c r="A24" s="1" t="s">
        <v>69</v>
      </c>
      <c r="B24" s="1" t="n">
        <v>3579</v>
      </c>
      <c r="C24" s="1" t="n">
        <v>3253</v>
      </c>
      <c r="D24" s="1" t="n">
        <v>3242</v>
      </c>
      <c r="E24" s="1" t="n">
        <v>3145</v>
      </c>
      <c r="F24" s="1" t="n">
        <v>31</v>
      </c>
      <c r="G24" s="1" t="n">
        <v>13</v>
      </c>
      <c r="H24" s="1" t="n">
        <v>17</v>
      </c>
      <c r="I24" s="1" t="n">
        <v>14</v>
      </c>
      <c r="J24" s="1" t="n">
        <v>8</v>
      </c>
      <c r="K24" s="1" t="n">
        <v>2</v>
      </c>
      <c r="L24" s="1" t="n">
        <v>5</v>
      </c>
      <c r="M24" s="1" t="n">
        <v>6</v>
      </c>
      <c r="N24" s="1" t="n">
        <v>11</v>
      </c>
      <c r="O24" s="1" t="n">
        <v>0</v>
      </c>
      <c r="P24" s="1" t="n">
        <v>1</v>
      </c>
      <c r="Q24" s="1" t="n">
        <v>2</v>
      </c>
      <c r="R24" s="1" t="n">
        <v>1</v>
      </c>
      <c r="S24" s="1" t="n">
        <f aca="false">+N24-O24-P24-Q24-R24</f>
        <v>7</v>
      </c>
      <c r="T24" s="1" t="n">
        <v>209</v>
      </c>
      <c r="U24" s="1" t="n">
        <v>15</v>
      </c>
      <c r="V24" s="1" t="n">
        <v>9</v>
      </c>
      <c r="W24" s="1" t="n">
        <v>4</v>
      </c>
      <c r="X24" s="1" t="n">
        <v>2</v>
      </c>
      <c r="Y24" s="1" t="n">
        <v>42</v>
      </c>
      <c r="Z24" s="1" t="n">
        <v>20</v>
      </c>
      <c r="AA24" s="1" t="n">
        <v>15</v>
      </c>
      <c r="AB24" s="1" t="n">
        <f aca="false">+Y24-Z24-AA24</f>
        <v>7</v>
      </c>
      <c r="AC24" s="1" t="n">
        <v>152</v>
      </c>
      <c r="AD24" s="1" t="n">
        <v>41</v>
      </c>
      <c r="AE24" s="1" t="n">
        <v>39</v>
      </c>
      <c r="AF24" s="1" t="n">
        <v>20</v>
      </c>
      <c r="AG24" s="1" t="n">
        <v>10</v>
      </c>
      <c r="AH24" s="1" t="n">
        <v>12</v>
      </c>
      <c r="AI24" s="1" t="n">
        <f aca="false">+AC24-AD24-AE24-AF24-AG24-AH24</f>
        <v>30</v>
      </c>
      <c r="AJ24" s="1" t="n">
        <v>40</v>
      </c>
      <c r="AK24" s="1" t="n">
        <v>23</v>
      </c>
      <c r="AL24" s="1" t="n">
        <v>3</v>
      </c>
      <c r="AM24" s="1" t="n">
        <v>5</v>
      </c>
      <c r="AN24" s="1" t="n">
        <v>0</v>
      </c>
      <c r="AO24" s="1" t="n">
        <f aca="false">+AJ24-AK24-AL24-AM24-AN24</f>
        <v>9</v>
      </c>
      <c r="AP24" s="1" t="n">
        <v>76</v>
      </c>
      <c r="AQ24" s="1" t="n">
        <v>59</v>
      </c>
      <c r="AR24" s="1" t="n">
        <v>12</v>
      </c>
      <c r="AS24" s="1" t="n">
        <f aca="false">+AP24-AQ24-AR24</f>
        <v>5</v>
      </c>
      <c r="AT24" s="1" t="n">
        <v>1</v>
      </c>
    </row>
    <row r="25" customFormat="false" ht="13.2" hidden="false" customHeight="false" outlineLevel="0" collapsed="false">
      <c r="A25" s="1" t="s">
        <v>70</v>
      </c>
      <c r="B25" s="1" t="n">
        <v>2764</v>
      </c>
      <c r="C25" s="1" t="n">
        <v>2438</v>
      </c>
      <c r="D25" s="1" t="n">
        <v>2420</v>
      </c>
      <c r="E25" s="1" t="n">
        <v>2322</v>
      </c>
      <c r="F25" s="1" t="n">
        <v>30</v>
      </c>
      <c r="G25" s="1" t="n">
        <v>18</v>
      </c>
      <c r="H25" s="1" t="n">
        <v>32</v>
      </c>
      <c r="I25" s="1" t="n">
        <v>8</v>
      </c>
      <c r="J25" s="1" t="n">
        <v>3</v>
      </c>
      <c r="K25" s="1" t="n">
        <v>0</v>
      </c>
      <c r="L25" s="1" t="n">
        <v>2</v>
      </c>
      <c r="M25" s="1" t="n">
        <v>4</v>
      </c>
      <c r="N25" s="1" t="n">
        <v>18</v>
      </c>
      <c r="O25" s="1" t="n">
        <v>2</v>
      </c>
      <c r="P25" s="1" t="n">
        <v>2</v>
      </c>
      <c r="Q25" s="1" t="n">
        <v>6</v>
      </c>
      <c r="R25" s="1" t="n">
        <v>0</v>
      </c>
      <c r="S25" s="1" t="n">
        <f aca="false">+N25-O25-P25-Q25-R25</f>
        <v>8</v>
      </c>
      <c r="T25" s="1" t="n">
        <v>186</v>
      </c>
      <c r="U25" s="1" t="n">
        <v>16</v>
      </c>
      <c r="V25" s="1" t="n">
        <v>7</v>
      </c>
      <c r="W25" s="1" t="n">
        <v>9</v>
      </c>
      <c r="X25" s="1" t="n">
        <v>0</v>
      </c>
      <c r="Y25" s="1" t="n">
        <v>58</v>
      </c>
      <c r="Z25" s="1" t="n">
        <v>23</v>
      </c>
      <c r="AA25" s="1" t="n">
        <v>30</v>
      </c>
      <c r="AB25" s="1" t="n">
        <f aca="false">+Y25-Z25-AA25</f>
        <v>5</v>
      </c>
      <c r="AC25" s="1" t="n">
        <v>112</v>
      </c>
      <c r="AD25" s="1" t="n">
        <v>30</v>
      </c>
      <c r="AE25" s="1" t="n">
        <v>23</v>
      </c>
      <c r="AF25" s="1" t="n">
        <v>18</v>
      </c>
      <c r="AG25" s="1" t="n">
        <v>10</v>
      </c>
      <c r="AH25" s="1" t="n">
        <v>7</v>
      </c>
      <c r="AI25" s="1" t="n">
        <f aca="false">+AC25-AD25-AE25-AF25-AG25-AH25</f>
        <v>24</v>
      </c>
      <c r="AJ25" s="1" t="n">
        <v>29</v>
      </c>
      <c r="AK25" s="1" t="n">
        <v>9</v>
      </c>
      <c r="AL25" s="1" t="n">
        <v>3</v>
      </c>
      <c r="AM25" s="1" t="n">
        <v>9</v>
      </c>
      <c r="AN25" s="1" t="n">
        <v>0</v>
      </c>
      <c r="AO25" s="1" t="n">
        <f aca="false">+AJ25-AK25-AL25-AM25-AN25</f>
        <v>8</v>
      </c>
      <c r="AP25" s="1" t="n">
        <v>108</v>
      </c>
      <c r="AQ25" s="1" t="n">
        <v>96</v>
      </c>
      <c r="AR25" s="1" t="n">
        <v>5</v>
      </c>
      <c r="AS25" s="1" t="n">
        <f aca="false">+AP25-AQ25-AR25</f>
        <v>7</v>
      </c>
      <c r="AT25" s="1" t="n">
        <v>3</v>
      </c>
    </row>
    <row r="26" customFormat="false" ht="13.2" hidden="false" customHeight="false" outlineLevel="0" collapsed="false">
      <c r="A26" s="1" t="s">
        <v>71</v>
      </c>
      <c r="B26" s="1" t="n">
        <v>2901</v>
      </c>
      <c r="C26" s="1" t="n">
        <v>2536</v>
      </c>
      <c r="D26" s="1" t="n">
        <v>2517</v>
      </c>
      <c r="E26" s="1" t="n">
        <v>2448</v>
      </c>
      <c r="F26" s="1" t="n">
        <v>23</v>
      </c>
      <c r="G26" s="1" t="n">
        <v>10</v>
      </c>
      <c r="H26" s="1" t="n">
        <v>26</v>
      </c>
      <c r="I26" s="1" t="n">
        <v>2</v>
      </c>
      <c r="J26" s="1" t="n">
        <v>1</v>
      </c>
      <c r="K26" s="1" t="n">
        <v>1</v>
      </c>
      <c r="L26" s="1" t="n">
        <v>1</v>
      </c>
      <c r="M26" s="1" t="n">
        <v>3</v>
      </c>
      <c r="N26" s="1" t="n">
        <v>19</v>
      </c>
      <c r="O26" s="1" t="n">
        <v>6</v>
      </c>
      <c r="P26" s="1" t="n">
        <v>3</v>
      </c>
      <c r="Q26" s="1" t="n">
        <v>5</v>
      </c>
      <c r="R26" s="1" t="n">
        <v>0</v>
      </c>
      <c r="S26" s="1" t="n">
        <f aca="false">+N26-O26-P26-Q26-R26</f>
        <v>5</v>
      </c>
      <c r="T26" s="1" t="n">
        <v>214</v>
      </c>
      <c r="U26" s="1" t="n">
        <v>7</v>
      </c>
      <c r="V26" s="1" t="n">
        <v>5</v>
      </c>
      <c r="W26" s="1" t="n">
        <v>2</v>
      </c>
      <c r="X26" s="1" t="n">
        <v>0</v>
      </c>
      <c r="Y26" s="1" t="n">
        <v>79</v>
      </c>
      <c r="Z26" s="1" t="n">
        <v>21</v>
      </c>
      <c r="AA26" s="1" t="n">
        <v>53</v>
      </c>
      <c r="AB26" s="1" t="n">
        <f aca="false">+Y26-Z26-AA26</f>
        <v>5</v>
      </c>
      <c r="AC26" s="1" t="n">
        <v>128</v>
      </c>
      <c r="AD26" s="1" t="n">
        <v>34</v>
      </c>
      <c r="AE26" s="1" t="n">
        <v>31</v>
      </c>
      <c r="AF26" s="1" t="n">
        <v>14</v>
      </c>
      <c r="AG26" s="1" t="n">
        <v>9</v>
      </c>
      <c r="AH26" s="1" t="n">
        <v>9</v>
      </c>
      <c r="AI26" s="1" t="n">
        <f aca="false">+AC26-AD26-AE26-AF26-AG26-AH26</f>
        <v>31</v>
      </c>
      <c r="AJ26" s="1" t="n">
        <v>45</v>
      </c>
      <c r="AK26" s="1" t="n">
        <v>26</v>
      </c>
      <c r="AL26" s="1" t="n">
        <v>1</v>
      </c>
      <c r="AM26" s="1" t="n">
        <v>17</v>
      </c>
      <c r="AN26" s="1" t="n">
        <v>0</v>
      </c>
      <c r="AO26" s="1" t="n">
        <f aca="false">+AJ26-AK26-AL26-AM26-AN26</f>
        <v>1</v>
      </c>
      <c r="AP26" s="1" t="n">
        <v>105</v>
      </c>
      <c r="AQ26" s="1" t="n">
        <v>96</v>
      </c>
      <c r="AR26" s="1" t="n">
        <v>2</v>
      </c>
      <c r="AS26" s="1" t="n">
        <f aca="false">+AP26-AQ26-AR26</f>
        <v>7</v>
      </c>
      <c r="AT26" s="1" t="n">
        <v>1</v>
      </c>
    </row>
    <row r="27" customFormat="false" ht="13.2" hidden="false" customHeight="false" outlineLevel="0" collapsed="false">
      <c r="A27" s="1" t="s">
        <v>72</v>
      </c>
      <c r="B27" s="1" t="n">
        <v>2711</v>
      </c>
      <c r="C27" s="1" t="n">
        <v>2362</v>
      </c>
      <c r="D27" s="1" t="n">
        <v>2348</v>
      </c>
      <c r="E27" s="1" t="n">
        <v>2270</v>
      </c>
      <c r="F27" s="1" t="n">
        <v>32</v>
      </c>
      <c r="G27" s="1" t="n">
        <v>13</v>
      </c>
      <c r="H27" s="1" t="n">
        <v>19</v>
      </c>
      <c r="I27" s="1" t="n">
        <v>7</v>
      </c>
      <c r="J27" s="1" t="n">
        <v>2</v>
      </c>
      <c r="K27" s="1" t="n">
        <v>1</v>
      </c>
      <c r="L27" s="1" t="n">
        <v>1</v>
      </c>
      <c r="M27" s="1" t="n">
        <v>3</v>
      </c>
      <c r="N27" s="1" t="n">
        <v>14</v>
      </c>
      <c r="O27" s="1" t="n">
        <v>1</v>
      </c>
      <c r="P27" s="1" t="n">
        <v>2</v>
      </c>
      <c r="Q27" s="1" t="n">
        <v>6</v>
      </c>
      <c r="R27" s="1" t="n">
        <v>0</v>
      </c>
      <c r="S27" s="1" t="n">
        <f aca="false">+N27-O27-P27-Q27-R27</f>
        <v>5</v>
      </c>
      <c r="T27" s="1" t="n">
        <v>205</v>
      </c>
      <c r="U27" s="1" t="n">
        <v>5</v>
      </c>
      <c r="V27" s="1" t="n">
        <v>2</v>
      </c>
      <c r="W27" s="1" t="n">
        <v>3</v>
      </c>
      <c r="X27" s="1" t="n">
        <v>0</v>
      </c>
      <c r="Y27" s="1" t="n">
        <v>67</v>
      </c>
      <c r="Z27" s="1" t="n">
        <v>16</v>
      </c>
      <c r="AA27" s="1" t="n">
        <v>47</v>
      </c>
      <c r="AB27" s="1" t="n">
        <f aca="false">+Y27-Z27-AA27</f>
        <v>4</v>
      </c>
      <c r="AC27" s="1" t="n">
        <v>133</v>
      </c>
      <c r="AD27" s="1" t="n">
        <v>47</v>
      </c>
      <c r="AE27" s="1" t="n">
        <v>22</v>
      </c>
      <c r="AF27" s="1" t="n">
        <v>18</v>
      </c>
      <c r="AG27" s="1" t="n">
        <v>11</v>
      </c>
      <c r="AH27" s="1" t="n">
        <v>8</v>
      </c>
      <c r="AI27" s="1" t="n">
        <f aca="false">+AC27-AD27-AE27-AF27-AG27-AH27</f>
        <v>27</v>
      </c>
      <c r="AJ27" s="1" t="n">
        <v>45</v>
      </c>
      <c r="AK27" s="1" t="n">
        <v>28</v>
      </c>
      <c r="AL27" s="1" t="n">
        <v>7</v>
      </c>
      <c r="AM27" s="1" t="n">
        <v>4</v>
      </c>
      <c r="AN27" s="1" t="n">
        <v>2</v>
      </c>
      <c r="AO27" s="1" t="n">
        <f aca="false">+AJ27-AK27-AL27-AM27-AN27</f>
        <v>4</v>
      </c>
      <c r="AP27" s="1" t="n">
        <v>98</v>
      </c>
      <c r="AQ27" s="1" t="n">
        <v>84</v>
      </c>
      <c r="AR27" s="1" t="n">
        <v>3</v>
      </c>
      <c r="AS27" s="1" t="n">
        <f aca="false">+AP27-AQ27-AR27</f>
        <v>11</v>
      </c>
      <c r="AT27" s="1" t="n">
        <v>1</v>
      </c>
    </row>
    <row r="28" customFormat="false" ht="13.2" hidden="false" customHeight="false" outlineLevel="0" collapsed="false">
      <c r="A28" s="1" t="s">
        <v>73</v>
      </c>
      <c r="B28" s="1" t="n">
        <v>1647</v>
      </c>
      <c r="C28" s="1" t="n">
        <v>1502</v>
      </c>
      <c r="D28" s="1" t="n">
        <v>1500</v>
      </c>
      <c r="E28" s="1" t="n">
        <v>1467</v>
      </c>
      <c r="F28" s="1" t="n">
        <v>10</v>
      </c>
      <c r="G28" s="1" t="n">
        <v>7</v>
      </c>
      <c r="H28" s="1" t="n">
        <v>7</v>
      </c>
      <c r="I28" s="1" t="n">
        <v>5</v>
      </c>
      <c r="J28" s="1" t="n">
        <v>2</v>
      </c>
      <c r="K28" s="1" t="n">
        <v>1</v>
      </c>
      <c r="L28" s="1" t="n">
        <v>0</v>
      </c>
      <c r="M28" s="1" t="n">
        <v>1</v>
      </c>
      <c r="N28" s="1" t="n">
        <v>2</v>
      </c>
      <c r="O28" s="1" t="n">
        <v>0</v>
      </c>
      <c r="P28" s="1" t="n">
        <v>0</v>
      </c>
      <c r="Q28" s="1" t="n">
        <v>2</v>
      </c>
      <c r="R28" s="1" t="n">
        <v>0</v>
      </c>
      <c r="S28" s="1" t="n">
        <f aca="false">+N28-O28-P28-Q28-R28</f>
        <v>0</v>
      </c>
      <c r="T28" s="1" t="n">
        <v>76</v>
      </c>
      <c r="U28" s="1" t="n">
        <v>9</v>
      </c>
      <c r="V28" s="1" t="n">
        <v>5</v>
      </c>
      <c r="W28" s="1" t="n">
        <v>3</v>
      </c>
      <c r="X28" s="1" t="n">
        <v>1</v>
      </c>
      <c r="Y28" s="1" t="n">
        <v>17</v>
      </c>
      <c r="Z28" s="1" t="n">
        <v>6</v>
      </c>
      <c r="AA28" s="1" t="n">
        <v>8</v>
      </c>
      <c r="AB28" s="1" t="n">
        <f aca="false">+Y28-Z28-AA28</f>
        <v>3</v>
      </c>
      <c r="AC28" s="1" t="n">
        <v>50</v>
      </c>
      <c r="AD28" s="1" t="n">
        <v>15</v>
      </c>
      <c r="AE28" s="1" t="n">
        <v>8</v>
      </c>
      <c r="AF28" s="1" t="n">
        <v>6</v>
      </c>
      <c r="AG28" s="1" t="n">
        <v>7</v>
      </c>
      <c r="AH28" s="1" t="n">
        <v>1</v>
      </c>
      <c r="AI28" s="1" t="n">
        <f aca="false">+AC28-AD28-AE28-AF28-AG28-AH28</f>
        <v>13</v>
      </c>
      <c r="AJ28" s="1" t="n">
        <v>15</v>
      </c>
      <c r="AK28" s="1" t="n">
        <v>10</v>
      </c>
      <c r="AL28" s="1" t="n">
        <v>0</v>
      </c>
      <c r="AM28" s="1" t="n">
        <v>5</v>
      </c>
      <c r="AN28" s="1" t="n">
        <v>0</v>
      </c>
      <c r="AO28" s="1" t="n">
        <f aca="false">+AJ28-AK28-AL28-AM28-AN28</f>
        <v>0</v>
      </c>
      <c r="AP28" s="1" t="n">
        <v>54</v>
      </c>
      <c r="AQ28" s="1" t="n">
        <v>44</v>
      </c>
      <c r="AR28" s="1" t="n">
        <v>4</v>
      </c>
      <c r="AS28" s="1" t="n">
        <f aca="false">+AP28-AQ28-AR28</f>
        <v>6</v>
      </c>
      <c r="AT28" s="1" t="n">
        <v>0</v>
      </c>
    </row>
    <row r="29" customFormat="false" ht="13.2" hidden="false" customHeight="false" outlineLevel="0" collapsed="false">
      <c r="A29" s="1" t="s">
        <v>74</v>
      </c>
      <c r="B29" s="1" t="n">
        <v>711</v>
      </c>
      <c r="C29" s="1" t="n">
        <v>657</v>
      </c>
      <c r="D29" s="1" t="n">
        <v>657</v>
      </c>
      <c r="E29" s="1" t="n">
        <v>644</v>
      </c>
      <c r="F29" s="1" t="n">
        <v>2</v>
      </c>
      <c r="G29" s="1" t="n">
        <v>4</v>
      </c>
      <c r="H29" s="1" t="n">
        <v>2</v>
      </c>
      <c r="I29" s="1" t="n">
        <v>1</v>
      </c>
      <c r="J29" s="1" t="n">
        <v>1</v>
      </c>
      <c r="K29" s="1" t="n">
        <v>2</v>
      </c>
      <c r="L29" s="1" t="n">
        <v>1</v>
      </c>
      <c r="M29" s="1" t="n">
        <v>0</v>
      </c>
      <c r="N29" s="1" t="n">
        <v>0</v>
      </c>
      <c r="O29" s="1" t="n">
        <v>0</v>
      </c>
      <c r="P29" s="1" t="n">
        <v>0</v>
      </c>
      <c r="Q29" s="1" t="n">
        <v>0</v>
      </c>
      <c r="R29" s="1" t="n">
        <v>0</v>
      </c>
      <c r="S29" s="1" t="n">
        <f aca="false">+N29-O29-P29-Q29-R29</f>
        <v>0</v>
      </c>
      <c r="T29" s="1" t="n">
        <v>40</v>
      </c>
      <c r="U29" s="1" t="n">
        <v>3</v>
      </c>
      <c r="V29" s="1" t="n">
        <v>1</v>
      </c>
      <c r="W29" s="1" t="n">
        <v>2</v>
      </c>
      <c r="X29" s="1" t="n">
        <v>0</v>
      </c>
      <c r="Y29" s="1" t="n">
        <v>16</v>
      </c>
      <c r="Z29" s="1" t="n">
        <v>6</v>
      </c>
      <c r="AA29" s="1" t="n">
        <v>8</v>
      </c>
      <c r="AB29" s="1" t="n">
        <f aca="false">+Y29-Z29-AA29</f>
        <v>2</v>
      </c>
      <c r="AC29" s="1" t="n">
        <v>21</v>
      </c>
      <c r="AD29" s="1" t="n">
        <v>3</v>
      </c>
      <c r="AE29" s="1" t="n">
        <v>1</v>
      </c>
      <c r="AF29" s="1" t="n">
        <v>0</v>
      </c>
      <c r="AG29" s="1" t="n">
        <v>1</v>
      </c>
      <c r="AH29" s="1" t="n">
        <v>2</v>
      </c>
      <c r="AI29" s="1" t="n">
        <f aca="false">+AC29-AD29-AE29-AF29-AG29-AH29</f>
        <v>14</v>
      </c>
      <c r="AJ29" s="1" t="n">
        <v>4</v>
      </c>
      <c r="AK29" s="1" t="n">
        <v>0</v>
      </c>
      <c r="AL29" s="1" t="n">
        <v>0</v>
      </c>
      <c r="AM29" s="1" t="n">
        <v>2</v>
      </c>
      <c r="AN29" s="1" t="n">
        <v>0</v>
      </c>
      <c r="AO29" s="1" t="n">
        <f aca="false">+AJ29-AK29-AL29-AM29-AN29</f>
        <v>2</v>
      </c>
      <c r="AP29" s="1" t="n">
        <v>10</v>
      </c>
      <c r="AQ29" s="1" t="n">
        <v>9</v>
      </c>
      <c r="AR29" s="1" t="n">
        <v>0</v>
      </c>
      <c r="AS29" s="1" t="n">
        <f aca="false">+AP29-AQ29-AR29</f>
        <v>1</v>
      </c>
      <c r="AT29" s="1" t="n">
        <v>0</v>
      </c>
    </row>
    <row r="30" customFormat="false" ht="13.2" hidden="false" customHeight="false" outlineLevel="0" collapsed="false">
      <c r="A30" s="1" t="s">
        <v>75</v>
      </c>
      <c r="B30" s="1" t="n">
        <v>2809</v>
      </c>
      <c r="C30" s="1" t="n">
        <v>2659</v>
      </c>
      <c r="D30" s="1" t="n">
        <v>2649</v>
      </c>
      <c r="E30" s="1" t="n">
        <v>2617</v>
      </c>
      <c r="F30" s="1" t="n">
        <v>9</v>
      </c>
      <c r="G30" s="1" t="n">
        <v>3</v>
      </c>
      <c r="H30" s="1" t="n">
        <v>9</v>
      </c>
      <c r="I30" s="1" t="n">
        <v>2</v>
      </c>
      <c r="J30" s="1" t="n">
        <v>4</v>
      </c>
      <c r="K30" s="1" t="n">
        <v>2</v>
      </c>
      <c r="L30" s="1" t="n">
        <v>2</v>
      </c>
      <c r="M30" s="1" t="n">
        <v>1</v>
      </c>
      <c r="N30" s="1" t="n">
        <v>10</v>
      </c>
      <c r="O30" s="1" t="n">
        <v>1</v>
      </c>
      <c r="P30" s="1" t="n">
        <v>3</v>
      </c>
      <c r="Q30" s="1" t="n">
        <v>2</v>
      </c>
      <c r="R30" s="1" t="n">
        <v>0</v>
      </c>
      <c r="S30" s="1" t="n">
        <f aca="false">+N30-O30-P30-Q30-R30</f>
        <v>4</v>
      </c>
      <c r="T30" s="1" t="n">
        <v>81</v>
      </c>
      <c r="U30" s="1" t="n">
        <v>5</v>
      </c>
      <c r="V30" s="1" t="n">
        <v>1</v>
      </c>
      <c r="W30" s="1" t="n">
        <v>4</v>
      </c>
      <c r="X30" s="1" t="n">
        <v>0</v>
      </c>
      <c r="Y30" s="1" t="n">
        <v>14</v>
      </c>
      <c r="Z30" s="1" t="n">
        <v>8</v>
      </c>
      <c r="AA30" s="1" t="n">
        <v>4</v>
      </c>
      <c r="AB30" s="1" t="n">
        <f aca="false">+Y30-Z30-AA30</f>
        <v>2</v>
      </c>
      <c r="AC30" s="1" t="n">
        <v>62</v>
      </c>
      <c r="AD30" s="1" t="n">
        <v>15</v>
      </c>
      <c r="AE30" s="1" t="n">
        <v>16</v>
      </c>
      <c r="AF30" s="1" t="n">
        <v>8</v>
      </c>
      <c r="AG30" s="1" t="n">
        <v>9</v>
      </c>
      <c r="AH30" s="1" t="n">
        <v>3</v>
      </c>
      <c r="AI30" s="1" t="n">
        <f aca="false">+AC30-AD30-AE30-AF30-AG30-AH30</f>
        <v>11</v>
      </c>
      <c r="AJ30" s="1" t="n">
        <v>10</v>
      </c>
      <c r="AK30" s="1" t="n">
        <v>7</v>
      </c>
      <c r="AL30" s="1" t="n">
        <v>1</v>
      </c>
      <c r="AM30" s="1" t="n">
        <v>0</v>
      </c>
      <c r="AN30" s="1" t="n">
        <v>0</v>
      </c>
      <c r="AO30" s="1" t="n">
        <f aca="false">+AJ30-AK30-AL30-AM30-AN30</f>
        <v>2</v>
      </c>
      <c r="AP30" s="1" t="n">
        <v>59</v>
      </c>
      <c r="AQ30" s="1" t="n">
        <v>57</v>
      </c>
      <c r="AR30" s="1" t="n">
        <v>0</v>
      </c>
      <c r="AS30" s="1" t="n">
        <f aca="false">+AP30-AQ30-AR30</f>
        <v>2</v>
      </c>
      <c r="AT30" s="1" t="n">
        <v>0</v>
      </c>
    </row>
    <row r="31" customFormat="false" ht="13.2" hidden="false" customHeight="false" outlineLevel="0" collapsed="false">
      <c r="A31" s="1" t="s">
        <v>76</v>
      </c>
      <c r="B31" s="1" t="n">
        <v>1257</v>
      </c>
      <c r="C31" s="1" t="n">
        <v>1191</v>
      </c>
      <c r="D31" s="1" t="n">
        <v>1187</v>
      </c>
      <c r="E31" s="1" t="n">
        <v>1167</v>
      </c>
      <c r="F31" s="1" t="n">
        <v>12</v>
      </c>
      <c r="G31" s="1" t="n">
        <v>3</v>
      </c>
      <c r="H31" s="1" t="n">
        <v>1</v>
      </c>
      <c r="I31" s="1" t="n">
        <v>4</v>
      </c>
      <c r="J31" s="1" t="n">
        <v>0</v>
      </c>
      <c r="K31" s="1" t="n">
        <v>0</v>
      </c>
      <c r="L31" s="1" t="n">
        <v>0</v>
      </c>
      <c r="M31" s="1" t="n">
        <v>0</v>
      </c>
      <c r="N31" s="1" t="n">
        <v>4</v>
      </c>
      <c r="O31" s="1" t="n">
        <v>0</v>
      </c>
      <c r="P31" s="1" t="n">
        <v>1</v>
      </c>
      <c r="Q31" s="1" t="n">
        <v>1</v>
      </c>
      <c r="R31" s="1" t="n">
        <v>1</v>
      </c>
      <c r="S31" s="1" t="n">
        <f aca="false">+N31-O31-P31-Q31-R31</f>
        <v>1</v>
      </c>
      <c r="T31" s="1" t="n">
        <v>45</v>
      </c>
      <c r="U31" s="1" t="n">
        <v>4</v>
      </c>
      <c r="V31" s="1" t="n">
        <v>3</v>
      </c>
      <c r="W31" s="1" t="n">
        <v>1</v>
      </c>
      <c r="X31" s="1" t="n">
        <v>0</v>
      </c>
      <c r="Y31" s="1" t="n">
        <v>8</v>
      </c>
      <c r="Z31" s="1" t="n">
        <v>4</v>
      </c>
      <c r="AA31" s="1" t="n">
        <v>4</v>
      </c>
      <c r="AB31" s="1" t="n">
        <f aca="false">+Y31-Z31-AA31</f>
        <v>0</v>
      </c>
      <c r="AC31" s="1" t="n">
        <v>33</v>
      </c>
      <c r="AD31" s="1" t="n">
        <v>8</v>
      </c>
      <c r="AE31" s="1" t="n">
        <v>5</v>
      </c>
      <c r="AF31" s="1" t="n">
        <v>1</v>
      </c>
      <c r="AG31" s="1" t="n">
        <v>4</v>
      </c>
      <c r="AH31" s="1" t="n">
        <v>12</v>
      </c>
      <c r="AI31" s="1" t="n">
        <f aca="false">+AC31-AD31-AE31-AF31-AG31-AH31</f>
        <v>3</v>
      </c>
      <c r="AJ31" s="1" t="n">
        <v>8</v>
      </c>
      <c r="AK31" s="1" t="n">
        <v>2</v>
      </c>
      <c r="AL31" s="1" t="n">
        <v>0</v>
      </c>
      <c r="AM31" s="1" t="n">
        <v>4</v>
      </c>
      <c r="AN31" s="1" t="n">
        <v>0</v>
      </c>
      <c r="AO31" s="1" t="n">
        <f aca="false">+AJ31-AK31-AL31-AM31-AN31</f>
        <v>2</v>
      </c>
      <c r="AP31" s="1" t="n">
        <v>13</v>
      </c>
      <c r="AQ31" s="1" t="n">
        <v>7</v>
      </c>
      <c r="AR31" s="1" t="n">
        <v>1</v>
      </c>
      <c r="AS31" s="1" t="n">
        <f aca="false">+AP31-AQ31-AR31</f>
        <v>5</v>
      </c>
      <c r="AT31" s="1" t="n">
        <v>0</v>
      </c>
    </row>
    <row r="32" customFormat="false" ht="13.2" hidden="false" customHeight="false" outlineLevel="0" collapsed="false">
      <c r="A32" s="1" t="s">
        <v>77</v>
      </c>
      <c r="B32" s="1" t="n">
        <v>1424</v>
      </c>
      <c r="C32" s="1" t="n">
        <v>1342</v>
      </c>
      <c r="D32" s="1" t="n">
        <v>1341</v>
      </c>
      <c r="E32" s="1" t="n">
        <v>1323</v>
      </c>
      <c r="F32" s="1" t="n">
        <v>7</v>
      </c>
      <c r="G32" s="1" t="n">
        <v>2</v>
      </c>
      <c r="H32" s="1" t="n">
        <v>4</v>
      </c>
      <c r="I32" s="1" t="n">
        <v>3</v>
      </c>
      <c r="J32" s="1" t="n">
        <v>1</v>
      </c>
      <c r="K32" s="1" t="n">
        <v>1</v>
      </c>
      <c r="L32" s="1" t="n">
        <v>0</v>
      </c>
      <c r="M32" s="1" t="n">
        <v>0</v>
      </c>
      <c r="N32" s="1" t="n">
        <v>1</v>
      </c>
      <c r="O32" s="1" t="n">
        <v>0</v>
      </c>
      <c r="P32" s="1" t="n">
        <v>0</v>
      </c>
      <c r="Q32" s="1" t="n">
        <v>1</v>
      </c>
      <c r="R32" s="1" t="n">
        <v>0</v>
      </c>
      <c r="S32" s="1" t="n">
        <f aca="false">+N32-O32-P32-Q32-R32</f>
        <v>0</v>
      </c>
      <c r="T32" s="1" t="n">
        <v>62</v>
      </c>
      <c r="U32" s="1" t="n">
        <v>6</v>
      </c>
      <c r="V32" s="1" t="n">
        <v>5</v>
      </c>
      <c r="W32" s="1" t="n">
        <v>1</v>
      </c>
      <c r="X32" s="1" t="n">
        <v>0</v>
      </c>
      <c r="Y32" s="1" t="n">
        <v>21</v>
      </c>
      <c r="Z32" s="1" t="n">
        <v>4</v>
      </c>
      <c r="AA32" s="1" t="n">
        <v>16</v>
      </c>
      <c r="AB32" s="1" t="n">
        <f aca="false">+Y32-Z32-AA32</f>
        <v>1</v>
      </c>
      <c r="AC32" s="1" t="n">
        <v>35</v>
      </c>
      <c r="AD32" s="1" t="n">
        <v>11</v>
      </c>
      <c r="AE32" s="1" t="n">
        <v>14</v>
      </c>
      <c r="AF32" s="1" t="n">
        <v>4</v>
      </c>
      <c r="AG32" s="1" t="n">
        <v>0</v>
      </c>
      <c r="AH32" s="1" t="n">
        <v>2</v>
      </c>
      <c r="AI32" s="1" t="n">
        <f aca="false">+AC32-AD32-AE32-AF32-AG32-AH32</f>
        <v>4</v>
      </c>
      <c r="AJ32" s="1" t="n">
        <v>3</v>
      </c>
      <c r="AK32" s="1" t="n">
        <v>1</v>
      </c>
      <c r="AL32" s="1" t="n">
        <v>0</v>
      </c>
      <c r="AM32" s="1" t="n">
        <v>2</v>
      </c>
      <c r="AN32" s="1" t="n">
        <v>0</v>
      </c>
      <c r="AO32" s="1" t="n">
        <f aca="false">+AJ32-AK32-AL32-AM32-AN32</f>
        <v>0</v>
      </c>
      <c r="AP32" s="1" t="n">
        <v>17</v>
      </c>
      <c r="AQ32" s="1" t="n">
        <v>16</v>
      </c>
      <c r="AR32" s="1" t="n">
        <v>0</v>
      </c>
      <c r="AS32" s="1" t="n">
        <f aca="false">+AP32-AQ32-AR32</f>
        <v>1</v>
      </c>
      <c r="AT32" s="1" t="n">
        <v>0</v>
      </c>
    </row>
    <row r="33" customFormat="false" ht="13.2" hidden="false" customHeight="false" outlineLevel="0" collapsed="false">
      <c r="A33" s="1" t="s">
        <v>78</v>
      </c>
      <c r="B33" s="1" t="n">
        <v>2877</v>
      </c>
      <c r="C33" s="1" t="n">
        <v>2704</v>
      </c>
      <c r="D33" s="1" t="n">
        <v>2688</v>
      </c>
      <c r="E33" s="1" t="n">
        <v>2645</v>
      </c>
      <c r="F33" s="1" t="n">
        <v>14</v>
      </c>
      <c r="G33" s="1" t="n">
        <v>7</v>
      </c>
      <c r="H33" s="1" t="n">
        <v>8</v>
      </c>
      <c r="I33" s="1" t="n">
        <v>6</v>
      </c>
      <c r="J33" s="1" t="n">
        <v>2</v>
      </c>
      <c r="K33" s="1" t="n">
        <v>1</v>
      </c>
      <c r="L33" s="1" t="n">
        <v>1</v>
      </c>
      <c r="M33" s="1" t="n">
        <v>3</v>
      </c>
      <c r="N33" s="1" t="n">
        <v>16</v>
      </c>
      <c r="O33" s="1" t="n">
        <v>4</v>
      </c>
      <c r="P33" s="1" t="n">
        <v>0</v>
      </c>
      <c r="Q33" s="1" t="n">
        <v>7</v>
      </c>
      <c r="R33" s="1" t="n">
        <v>1</v>
      </c>
      <c r="S33" s="1" t="n">
        <f aca="false">+N33-O33-P33-Q33-R33</f>
        <v>4</v>
      </c>
      <c r="T33" s="1" t="n">
        <v>116</v>
      </c>
      <c r="U33" s="1" t="n">
        <v>6</v>
      </c>
      <c r="V33" s="1" t="n">
        <v>2</v>
      </c>
      <c r="W33" s="1" t="n">
        <v>4</v>
      </c>
      <c r="X33" s="1" t="n">
        <v>0</v>
      </c>
      <c r="Y33" s="1" t="n">
        <v>38</v>
      </c>
      <c r="Z33" s="1" t="n">
        <v>25</v>
      </c>
      <c r="AA33" s="1" t="n">
        <v>11</v>
      </c>
      <c r="AB33" s="1" t="n">
        <f aca="false">+Y33-Z33-AA33</f>
        <v>2</v>
      </c>
      <c r="AC33" s="1" t="n">
        <v>72</v>
      </c>
      <c r="AD33" s="1" t="n">
        <v>11</v>
      </c>
      <c r="AE33" s="1" t="n">
        <v>13</v>
      </c>
      <c r="AF33" s="1" t="n">
        <v>15</v>
      </c>
      <c r="AG33" s="1" t="n">
        <v>2</v>
      </c>
      <c r="AH33" s="1" t="n">
        <v>11</v>
      </c>
      <c r="AI33" s="1" t="n">
        <f aca="false">+AC33-AD33-AE33-AF33-AG33-AH33</f>
        <v>20</v>
      </c>
      <c r="AJ33" s="1" t="n">
        <v>10</v>
      </c>
      <c r="AK33" s="1" t="n">
        <v>0</v>
      </c>
      <c r="AL33" s="1" t="n">
        <v>2</v>
      </c>
      <c r="AM33" s="1" t="n">
        <v>5</v>
      </c>
      <c r="AN33" s="1" t="n">
        <v>0</v>
      </c>
      <c r="AO33" s="1" t="n">
        <f aca="false">+AJ33-AK33-AL33-AM33-AN33</f>
        <v>3</v>
      </c>
      <c r="AP33" s="1" t="n">
        <v>47</v>
      </c>
      <c r="AQ33" s="1" t="n">
        <v>31</v>
      </c>
      <c r="AR33" s="1" t="n">
        <v>6</v>
      </c>
      <c r="AS33" s="1" t="n">
        <f aca="false">+AP33-AQ33-AR33</f>
        <v>10</v>
      </c>
      <c r="AT33" s="1" t="n">
        <v>0</v>
      </c>
    </row>
    <row r="34" customFormat="false" ht="13.2" hidden="false" customHeight="false" outlineLevel="0" collapsed="false">
      <c r="A34" s="1" t="s">
        <v>79</v>
      </c>
      <c r="B34" s="1" t="n">
        <v>2748</v>
      </c>
      <c r="C34" s="1" t="n">
        <v>2599</v>
      </c>
      <c r="D34" s="1" t="n">
        <v>2588</v>
      </c>
      <c r="E34" s="1" t="n">
        <v>2531</v>
      </c>
      <c r="F34" s="1" t="n">
        <v>17</v>
      </c>
      <c r="G34" s="1" t="n">
        <v>4</v>
      </c>
      <c r="H34" s="1" t="n">
        <v>17</v>
      </c>
      <c r="I34" s="1" t="n">
        <v>11</v>
      </c>
      <c r="J34" s="1" t="n">
        <v>2</v>
      </c>
      <c r="K34" s="1" t="n">
        <v>3</v>
      </c>
      <c r="L34" s="1" t="n">
        <v>0</v>
      </c>
      <c r="M34" s="1" t="n">
        <v>1</v>
      </c>
      <c r="N34" s="1" t="n">
        <v>11</v>
      </c>
      <c r="O34" s="1" t="n">
        <v>2</v>
      </c>
      <c r="P34" s="1" t="n">
        <v>3</v>
      </c>
      <c r="Q34" s="1" t="n">
        <v>5</v>
      </c>
      <c r="R34" s="1" t="n">
        <v>0</v>
      </c>
      <c r="S34" s="1" t="n">
        <f aca="false">+N34-O34-P34-Q34-R34</f>
        <v>1</v>
      </c>
      <c r="T34" s="1" t="n">
        <v>98</v>
      </c>
      <c r="U34" s="1" t="n">
        <v>5</v>
      </c>
      <c r="V34" s="1" t="n">
        <v>1</v>
      </c>
      <c r="W34" s="1" t="n">
        <v>4</v>
      </c>
      <c r="X34" s="1" t="n">
        <v>0</v>
      </c>
      <c r="Y34" s="1" t="n">
        <v>32</v>
      </c>
      <c r="Z34" s="1" t="n">
        <v>9</v>
      </c>
      <c r="AA34" s="1" t="n">
        <v>21</v>
      </c>
      <c r="AB34" s="1" t="n">
        <f aca="false">+Y34-Z34-AA34</f>
        <v>2</v>
      </c>
      <c r="AC34" s="1" t="n">
        <v>61</v>
      </c>
      <c r="AD34" s="1" t="n">
        <v>19</v>
      </c>
      <c r="AE34" s="1" t="n">
        <v>11</v>
      </c>
      <c r="AF34" s="1" t="n">
        <v>7</v>
      </c>
      <c r="AG34" s="1" t="n">
        <v>3</v>
      </c>
      <c r="AH34" s="1" t="n">
        <v>9</v>
      </c>
      <c r="AI34" s="1" t="n">
        <f aca="false">+AC34-AD34-AE34-AF34-AG34-AH34</f>
        <v>12</v>
      </c>
      <c r="AJ34" s="1" t="n">
        <v>4</v>
      </c>
      <c r="AK34" s="1" t="n">
        <v>1</v>
      </c>
      <c r="AL34" s="1" t="n">
        <v>1</v>
      </c>
      <c r="AM34" s="1" t="n">
        <v>0</v>
      </c>
      <c r="AN34" s="1" t="n">
        <v>0</v>
      </c>
      <c r="AO34" s="1" t="n">
        <f aca="false">+AJ34-AK34-AL34-AM34-AN34</f>
        <v>2</v>
      </c>
      <c r="AP34" s="1" t="n">
        <v>46</v>
      </c>
      <c r="AQ34" s="1" t="n">
        <v>32</v>
      </c>
      <c r="AR34" s="1" t="n">
        <v>4</v>
      </c>
      <c r="AS34" s="1" t="n">
        <f aca="false">+AP34-AQ34-AR34</f>
        <v>10</v>
      </c>
      <c r="AT34" s="1" t="n">
        <v>1</v>
      </c>
    </row>
    <row r="35" customFormat="false" ht="13.2" hidden="false" customHeight="false" outlineLevel="0" collapsed="false">
      <c r="A35" s="1" t="s">
        <v>80</v>
      </c>
      <c r="B35" s="1" t="n">
        <v>3302</v>
      </c>
      <c r="C35" s="1" t="n">
        <v>3128</v>
      </c>
      <c r="D35" s="1" t="n">
        <v>3124</v>
      </c>
      <c r="E35" s="1" t="n">
        <v>3086</v>
      </c>
      <c r="F35" s="1" t="n">
        <v>17</v>
      </c>
      <c r="G35" s="1" t="n">
        <v>5</v>
      </c>
      <c r="H35" s="1" t="n">
        <v>7</v>
      </c>
      <c r="I35" s="1" t="n">
        <v>8</v>
      </c>
      <c r="J35" s="1" t="n">
        <v>0</v>
      </c>
      <c r="K35" s="1" t="n">
        <v>0</v>
      </c>
      <c r="L35" s="1" t="n">
        <v>0</v>
      </c>
      <c r="M35" s="1" t="n">
        <v>1</v>
      </c>
      <c r="N35" s="1" t="n">
        <v>4</v>
      </c>
      <c r="O35" s="1" t="n">
        <v>0</v>
      </c>
      <c r="P35" s="1" t="n">
        <v>0</v>
      </c>
      <c r="Q35" s="1" t="n">
        <v>4</v>
      </c>
      <c r="R35" s="1" t="n">
        <v>0</v>
      </c>
      <c r="S35" s="1" t="n">
        <f aca="false">+N35-O35-P35-Q35-R35</f>
        <v>0</v>
      </c>
      <c r="T35" s="1" t="n">
        <v>103</v>
      </c>
      <c r="U35" s="1" t="n">
        <v>10</v>
      </c>
      <c r="V35" s="1" t="n">
        <v>6</v>
      </c>
      <c r="W35" s="1" t="n">
        <v>4</v>
      </c>
      <c r="X35" s="1" t="n">
        <v>0</v>
      </c>
      <c r="Y35" s="1" t="n">
        <v>42</v>
      </c>
      <c r="Z35" s="1" t="n">
        <v>13</v>
      </c>
      <c r="AA35" s="1" t="n">
        <v>20</v>
      </c>
      <c r="AB35" s="1" t="n">
        <f aca="false">+Y35-Z35-AA35</f>
        <v>9</v>
      </c>
      <c r="AC35" s="1" t="n">
        <v>51</v>
      </c>
      <c r="AD35" s="1" t="n">
        <v>9</v>
      </c>
      <c r="AE35" s="1" t="n">
        <v>18</v>
      </c>
      <c r="AF35" s="1" t="n">
        <v>7</v>
      </c>
      <c r="AG35" s="1" t="n">
        <v>2</v>
      </c>
      <c r="AH35" s="1" t="n">
        <v>4</v>
      </c>
      <c r="AI35" s="1" t="n">
        <f aca="false">+AC35-AD35-AE35-AF35-AG35-AH35</f>
        <v>11</v>
      </c>
      <c r="AJ35" s="1" t="n">
        <v>18</v>
      </c>
      <c r="AK35" s="1" t="n">
        <v>4</v>
      </c>
      <c r="AL35" s="1" t="n">
        <v>0</v>
      </c>
      <c r="AM35" s="1" t="n">
        <v>4</v>
      </c>
      <c r="AN35" s="1" t="n">
        <v>0</v>
      </c>
      <c r="AO35" s="1" t="n">
        <f aca="false">+AJ35-AK35-AL35-AM35-AN35</f>
        <v>10</v>
      </c>
      <c r="AP35" s="1" t="n">
        <v>52</v>
      </c>
      <c r="AQ35" s="1" t="n">
        <v>47</v>
      </c>
      <c r="AR35" s="1" t="n">
        <v>1</v>
      </c>
      <c r="AS35" s="1" t="n">
        <f aca="false">+AP35-AQ35-AR35</f>
        <v>4</v>
      </c>
      <c r="AT35" s="1" t="n">
        <v>1</v>
      </c>
    </row>
    <row r="36" customFormat="false" ht="13.2" hidden="false" customHeight="false" outlineLevel="0" collapsed="false">
      <c r="A36" s="1" t="s">
        <v>81</v>
      </c>
      <c r="B36" s="1" t="n">
        <v>2188</v>
      </c>
      <c r="C36" s="1" t="n">
        <v>2015</v>
      </c>
      <c r="D36" s="1" t="n">
        <v>2008</v>
      </c>
      <c r="E36" s="1" t="n">
        <v>1975</v>
      </c>
      <c r="F36" s="1" t="n">
        <v>12</v>
      </c>
      <c r="G36" s="1" t="n">
        <v>5</v>
      </c>
      <c r="H36" s="1" t="n">
        <v>12</v>
      </c>
      <c r="I36" s="1" t="n">
        <v>2</v>
      </c>
      <c r="J36" s="1" t="n">
        <v>1</v>
      </c>
      <c r="K36" s="1" t="n">
        <v>0</v>
      </c>
      <c r="L36" s="1" t="n">
        <v>1</v>
      </c>
      <c r="M36" s="1" t="n">
        <v>0</v>
      </c>
      <c r="N36" s="1" t="n">
        <v>7</v>
      </c>
      <c r="O36" s="1" t="n">
        <v>1</v>
      </c>
      <c r="P36" s="1" t="n">
        <v>1</v>
      </c>
      <c r="Q36" s="1" t="n">
        <v>1</v>
      </c>
      <c r="R36" s="1" t="n">
        <v>0</v>
      </c>
      <c r="S36" s="1" t="n">
        <f aca="false">+N36-O36-P36-Q36-R36</f>
        <v>4</v>
      </c>
      <c r="T36" s="1" t="n">
        <v>129</v>
      </c>
      <c r="U36" s="1" t="n">
        <v>3</v>
      </c>
      <c r="V36" s="1" t="n">
        <v>2</v>
      </c>
      <c r="W36" s="1" t="n">
        <v>1</v>
      </c>
      <c r="X36" s="1" t="n">
        <v>0</v>
      </c>
      <c r="Y36" s="1" t="n">
        <v>49</v>
      </c>
      <c r="Z36" s="1" t="n">
        <v>10</v>
      </c>
      <c r="AA36" s="1" t="n">
        <v>34</v>
      </c>
      <c r="AB36" s="1" t="n">
        <f aca="false">+Y36-Z36-AA36</f>
        <v>5</v>
      </c>
      <c r="AC36" s="1" t="n">
        <v>77</v>
      </c>
      <c r="AD36" s="1" t="n">
        <v>15</v>
      </c>
      <c r="AE36" s="1" t="n">
        <v>29</v>
      </c>
      <c r="AF36" s="1" t="n">
        <v>4</v>
      </c>
      <c r="AG36" s="1" t="n">
        <v>4</v>
      </c>
      <c r="AH36" s="1" t="n">
        <v>0</v>
      </c>
      <c r="AI36" s="1" t="n">
        <f aca="false">+AC36-AD36-AE36-AF36-AG36-AH36</f>
        <v>25</v>
      </c>
      <c r="AJ36" s="1" t="n">
        <v>8</v>
      </c>
      <c r="AK36" s="1" t="n">
        <v>5</v>
      </c>
      <c r="AL36" s="1" t="n">
        <v>1</v>
      </c>
      <c r="AM36" s="1" t="n">
        <v>2</v>
      </c>
      <c r="AN36" s="1" t="n">
        <v>0</v>
      </c>
      <c r="AO36" s="1" t="n">
        <f aca="false">+AJ36-AK36-AL36-AM36-AN36</f>
        <v>0</v>
      </c>
      <c r="AP36" s="1" t="n">
        <v>36</v>
      </c>
      <c r="AQ36" s="1" t="n">
        <v>30</v>
      </c>
      <c r="AR36" s="1" t="n">
        <v>2</v>
      </c>
      <c r="AS36" s="1" t="n">
        <f aca="false">+AP36-AQ36-AR36</f>
        <v>4</v>
      </c>
      <c r="AT36" s="1" t="n">
        <v>0</v>
      </c>
    </row>
    <row r="37" customFormat="false" ht="13.2" hidden="false" customHeight="false" outlineLevel="0" collapsed="false">
      <c r="A37" s="1" t="s">
        <v>82</v>
      </c>
      <c r="B37" s="1" t="n">
        <v>2355</v>
      </c>
      <c r="C37" s="1" t="n">
        <v>2193</v>
      </c>
      <c r="D37" s="1" t="n">
        <v>2182</v>
      </c>
      <c r="E37" s="1" t="n">
        <v>2138</v>
      </c>
      <c r="F37" s="1" t="n">
        <v>19</v>
      </c>
      <c r="G37" s="1" t="n">
        <v>6</v>
      </c>
      <c r="H37" s="1" t="n">
        <v>10</v>
      </c>
      <c r="I37" s="1" t="n">
        <v>5</v>
      </c>
      <c r="J37" s="1" t="n">
        <v>1</v>
      </c>
      <c r="K37" s="1" t="n">
        <v>0</v>
      </c>
      <c r="L37" s="1" t="n">
        <v>1</v>
      </c>
      <c r="M37" s="1" t="n">
        <v>2</v>
      </c>
      <c r="N37" s="1" t="n">
        <v>11</v>
      </c>
      <c r="O37" s="1" t="n">
        <v>2</v>
      </c>
      <c r="P37" s="1" t="n">
        <v>1</v>
      </c>
      <c r="Q37" s="1" t="n">
        <v>2</v>
      </c>
      <c r="R37" s="1" t="n">
        <v>3</v>
      </c>
      <c r="S37" s="1" t="n">
        <f aca="false">+N37-O37-P37-Q37-R37</f>
        <v>3</v>
      </c>
      <c r="T37" s="1" t="n">
        <v>112</v>
      </c>
      <c r="U37" s="1" t="n">
        <v>9</v>
      </c>
      <c r="V37" s="1" t="n">
        <v>5</v>
      </c>
      <c r="W37" s="1" t="n">
        <v>2</v>
      </c>
      <c r="X37" s="1" t="n">
        <v>2</v>
      </c>
      <c r="Y37" s="1" t="n">
        <v>40</v>
      </c>
      <c r="Z37" s="1" t="n">
        <v>19</v>
      </c>
      <c r="AA37" s="1" t="n">
        <v>21</v>
      </c>
      <c r="AB37" s="1" t="n">
        <f aca="false">+Y37-Z37-AA37</f>
        <v>0</v>
      </c>
      <c r="AC37" s="1" t="n">
        <v>63</v>
      </c>
      <c r="AD37" s="1" t="n">
        <v>11</v>
      </c>
      <c r="AE37" s="1" t="n">
        <v>12</v>
      </c>
      <c r="AF37" s="1" t="n">
        <v>3</v>
      </c>
      <c r="AG37" s="1" t="n">
        <v>22</v>
      </c>
      <c r="AH37" s="1" t="n">
        <v>6</v>
      </c>
      <c r="AI37" s="1" t="n">
        <f aca="false">+AC37-AD37-AE37-AF37-AG37-AH37</f>
        <v>9</v>
      </c>
      <c r="AJ37" s="1" t="n">
        <v>12</v>
      </c>
      <c r="AK37" s="1" t="n">
        <v>8</v>
      </c>
      <c r="AL37" s="1" t="n">
        <v>0</v>
      </c>
      <c r="AM37" s="1" t="n">
        <v>2</v>
      </c>
      <c r="AN37" s="1" t="n">
        <v>0</v>
      </c>
      <c r="AO37" s="1" t="n">
        <f aca="false">+AJ37-AK37-AL37-AM37-AN37</f>
        <v>2</v>
      </c>
      <c r="AP37" s="1" t="n">
        <v>36</v>
      </c>
      <c r="AQ37" s="1" t="n">
        <v>31</v>
      </c>
      <c r="AR37" s="1" t="n">
        <v>0</v>
      </c>
      <c r="AS37" s="1" t="n">
        <f aca="false">+AP37-AQ37-AR37</f>
        <v>5</v>
      </c>
      <c r="AT37" s="1" t="n">
        <v>2</v>
      </c>
    </row>
    <row r="38" customFormat="false" ht="13.2" hidden="false" customHeight="false" outlineLevel="0" collapsed="false">
      <c r="A38" s="1" t="s">
        <v>83</v>
      </c>
      <c r="B38" s="1" t="n">
        <v>3857</v>
      </c>
      <c r="C38" s="1" t="n">
        <v>3548</v>
      </c>
      <c r="D38" s="1" t="n">
        <v>3541</v>
      </c>
      <c r="E38" s="1" t="n">
        <v>3448</v>
      </c>
      <c r="F38" s="1" t="n">
        <v>36</v>
      </c>
      <c r="G38" s="1" t="n">
        <v>11</v>
      </c>
      <c r="H38" s="1" t="n">
        <v>32</v>
      </c>
      <c r="I38" s="1" t="n">
        <v>4</v>
      </c>
      <c r="J38" s="1" t="n">
        <v>4</v>
      </c>
      <c r="K38" s="1" t="n">
        <v>1</v>
      </c>
      <c r="L38" s="1" t="n">
        <v>3</v>
      </c>
      <c r="M38" s="1" t="n">
        <v>2</v>
      </c>
      <c r="N38" s="1" t="n">
        <v>7</v>
      </c>
      <c r="O38" s="1" t="n">
        <v>0</v>
      </c>
      <c r="P38" s="1" t="n">
        <v>1</v>
      </c>
      <c r="Q38" s="1" t="n">
        <v>1</v>
      </c>
      <c r="R38" s="1" t="n">
        <v>2</v>
      </c>
      <c r="S38" s="1" t="n">
        <f aca="false">+N38-O38-P38-Q38-R38</f>
        <v>3</v>
      </c>
      <c r="T38" s="1" t="n">
        <v>193</v>
      </c>
      <c r="U38" s="1" t="n">
        <v>13</v>
      </c>
      <c r="V38" s="1" t="n">
        <v>6</v>
      </c>
      <c r="W38" s="1" t="n">
        <v>5</v>
      </c>
      <c r="X38" s="1" t="n">
        <v>2</v>
      </c>
      <c r="Y38" s="1" t="n">
        <v>60</v>
      </c>
      <c r="Z38" s="1" t="n">
        <v>14</v>
      </c>
      <c r="AA38" s="1" t="n">
        <v>45</v>
      </c>
      <c r="AB38" s="1" t="n">
        <f aca="false">+Y38-Z38-AA38</f>
        <v>1</v>
      </c>
      <c r="AC38" s="1" t="n">
        <v>120</v>
      </c>
      <c r="AD38" s="1" t="n">
        <v>17</v>
      </c>
      <c r="AE38" s="1" t="n">
        <v>52</v>
      </c>
      <c r="AF38" s="1" t="n">
        <v>9</v>
      </c>
      <c r="AG38" s="1" t="n">
        <v>9</v>
      </c>
      <c r="AH38" s="1" t="n">
        <v>4</v>
      </c>
      <c r="AI38" s="1" t="n">
        <f aca="false">+AC38-AD38-AE38-AF38-AG38-AH38</f>
        <v>29</v>
      </c>
      <c r="AJ38" s="1" t="n">
        <v>62</v>
      </c>
      <c r="AK38" s="1" t="n">
        <v>40</v>
      </c>
      <c r="AL38" s="1" t="n">
        <v>2</v>
      </c>
      <c r="AM38" s="1" t="n">
        <v>13</v>
      </c>
      <c r="AN38" s="1" t="n">
        <v>1</v>
      </c>
      <c r="AO38" s="1" t="n">
        <f aca="false">+AJ38-AK38-AL38-AM38-AN38</f>
        <v>6</v>
      </c>
      <c r="AP38" s="1" t="n">
        <v>54</v>
      </c>
      <c r="AQ38" s="1" t="n">
        <v>44</v>
      </c>
      <c r="AR38" s="1" t="n">
        <v>3</v>
      </c>
      <c r="AS38" s="1" t="n">
        <f aca="false">+AP38-AQ38-AR38</f>
        <v>7</v>
      </c>
      <c r="AT38" s="1" t="n">
        <v>0</v>
      </c>
    </row>
    <row r="39" customFormat="false" ht="13.2" hidden="false" customHeight="false" outlineLevel="0" collapsed="false">
      <c r="A39" s="1" t="s">
        <v>84</v>
      </c>
      <c r="B39" s="1" t="n">
        <v>4112</v>
      </c>
      <c r="C39" s="1" t="n">
        <v>3805</v>
      </c>
      <c r="D39" s="1" t="n">
        <v>3797</v>
      </c>
      <c r="E39" s="1" t="n">
        <v>3747</v>
      </c>
      <c r="F39" s="1" t="n">
        <v>24</v>
      </c>
      <c r="G39" s="1" t="n">
        <v>5</v>
      </c>
      <c r="H39" s="1" t="n">
        <v>14</v>
      </c>
      <c r="I39" s="1" t="n">
        <v>2</v>
      </c>
      <c r="J39" s="1" t="n">
        <v>3</v>
      </c>
      <c r="K39" s="1" t="n">
        <v>1</v>
      </c>
      <c r="L39" s="1" t="n">
        <v>0</v>
      </c>
      <c r="M39" s="1" t="n">
        <v>1</v>
      </c>
      <c r="N39" s="1" t="n">
        <v>8</v>
      </c>
      <c r="O39" s="1" t="n">
        <v>2</v>
      </c>
      <c r="P39" s="1" t="n">
        <v>0</v>
      </c>
      <c r="Q39" s="1" t="n">
        <v>3</v>
      </c>
      <c r="R39" s="1" t="n">
        <v>2</v>
      </c>
      <c r="S39" s="1" t="n">
        <f aca="false">+N39-O39-P39-Q39-R39</f>
        <v>1</v>
      </c>
      <c r="T39" s="1" t="n">
        <v>228</v>
      </c>
      <c r="U39" s="1" t="n">
        <v>8</v>
      </c>
      <c r="V39" s="1" t="n">
        <v>6</v>
      </c>
      <c r="W39" s="1" t="n">
        <v>2</v>
      </c>
      <c r="X39" s="1" t="n">
        <v>0</v>
      </c>
      <c r="Y39" s="1" t="n">
        <v>116</v>
      </c>
      <c r="Z39" s="1" t="n">
        <v>30</v>
      </c>
      <c r="AA39" s="1" t="n">
        <v>82</v>
      </c>
      <c r="AB39" s="1" t="n">
        <f aca="false">+Y39-Z39-AA39</f>
        <v>4</v>
      </c>
      <c r="AC39" s="1" t="n">
        <v>104</v>
      </c>
      <c r="AD39" s="1" t="n">
        <v>21</v>
      </c>
      <c r="AE39" s="1" t="n">
        <v>23</v>
      </c>
      <c r="AF39" s="1" t="n">
        <v>15</v>
      </c>
      <c r="AG39" s="1" t="n">
        <v>12</v>
      </c>
      <c r="AH39" s="1" t="n">
        <v>4</v>
      </c>
      <c r="AI39" s="1" t="n">
        <f aca="false">+AC39-AD39-AE39-AF39-AG39-AH39</f>
        <v>29</v>
      </c>
      <c r="AJ39" s="1" t="n">
        <v>26</v>
      </c>
      <c r="AK39" s="1" t="n">
        <v>16</v>
      </c>
      <c r="AL39" s="1" t="n">
        <v>2</v>
      </c>
      <c r="AM39" s="1" t="n">
        <v>7</v>
      </c>
      <c r="AN39" s="1" t="n">
        <v>0</v>
      </c>
      <c r="AO39" s="1" t="n">
        <f aca="false">+AJ39-AK39-AL39-AM39-AN39</f>
        <v>1</v>
      </c>
      <c r="AP39" s="1" t="n">
        <v>53</v>
      </c>
      <c r="AQ39" s="1" t="n">
        <v>45</v>
      </c>
      <c r="AR39" s="1" t="n">
        <v>6</v>
      </c>
      <c r="AS39" s="1" t="n">
        <f aca="false">+AP39-AQ39-AR39</f>
        <v>2</v>
      </c>
      <c r="AT39" s="1" t="n">
        <v>0</v>
      </c>
    </row>
    <row r="40" customFormat="false" ht="13.2" hidden="false" customHeight="false" outlineLevel="0" collapsed="false">
      <c r="A40" s="1" t="s">
        <v>85</v>
      </c>
      <c r="B40" s="1" t="n">
        <v>797</v>
      </c>
      <c r="C40" s="1" t="n">
        <v>746</v>
      </c>
      <c r="D40" s="1" t="n">
        <v>744</v>
      </c>
      <c r="E40" s="1" t="n">
        <v>725</v>
      </c>
      <c r="F40" s="1" t="n">
        <v>6</v>
      </c>
      <c r="G40" s="1" t="n">
        <v>4</v>
      </c>
      <c r="H40" s="1" t="n">
        <v>3</v>
      </c>
      <c r="I40" s="1" t="n">
        <v>1</v>
      </c>
      <c r="J40" s="1" t="n">
        <v>0</v>
      </c>
      <c r="K40" s="1" t="n">
        <v>0</v>
      </c>
      <c r="L40" s="1" t="n">
        <v>3</v>
      </c>
      <c r="M40" s="1" t="n">
        <v>2</v>
      </c>
      <c r="N40" s="1" t="n">
        <v>2</v>
      </c>
      <c r="O40" s="1" t="n">
        <v>0</v>
      </c>
      <c r="P40" s="1" t="n">
        <v>0</v>
      </c>
      <c r="Q40" s="1" t="n">
        <v>1</v>
      </c>
      <c r="R40" s="1" t="n">
        <v>0</v>
      </c>
      <c r="S40" s="1" t="n">
        <f aca="false">+N40-O40-P40-Q40-R40</f>
        <v>1</v>
      </c>
      <c r="T40" s="1" t="n">
        <v>29</v>
      </c>
      <c r="U40" s="1" t="n">
        <v>4</v>
      </c>
      <c r="V40" s="1" t="n">
        <v>2</v>
      </c>
      <c r="W40" s="1" t="n">
        <v>2</v>
      </c>
      <c r="X40" s="1" t="n">
        <v>0</v>
      </c>
      <c r="Y40" s="1" t="n">
        <v>4</v>
      </c>
      <c r="Z40" s="1" t="n">
        <v>1</v>
      </c>
      <c r="AA40" s="1" t="n">
        <v>2</v>
      </c>
      <c r="AB40" s="1" t="n">
        <f aca="false">+Y40-Z40-AA40</f>
        <v>1</v>
      </c>
      <c r="AC40" s="1" t="n">
        <v>21</v>
      </c>
      <c r="AD40" s="1" t="n">
        <v>5</v>
      </c>
      <c r="AE40" s="1" t="n">
        <v>4</v>
      </c>
      <c r="AF40" s="1" t="n">
        <v>3</v>
      </c>
      <c r="AG40" s="1" t="n">
        <v>0</v>
      </c>
      <c r="AH40" s="1" t="n">
        <v>4</v>
      </c>
      <c r="AI40" s="1" t="n">
        <f aca="false">+AC40-AD40-AE40-AF40-AG40-AH40</f>
        <v>5</v>
      </c>
      <c r="AJ40" s="1" t="n">
        <v>9</v>
      </c>
      <c r="AK40" s="1" t="n">
        <v>0</v>
      </c>
      <c r="AL40" s="1" t="n">
        <v>0</v>
      </c>
      <c r="AM40" s="1" t="n">
        <v>3</v>
      </c>
      <c r="AN40" s="1" t="n">
        <v>0</v>
      </c>
      <c r="AO40" s="1" t="n">
        <f aca="false">+AJ40-AK40-AL40-AM40-AN40</f>
        <v>6</v>
      </c>
      <c r="AP40" s="1" t="n">
        <v>13</v>
      </c>
      <c r="AQ40" s="1" t="n">
        <v>12</v>
      </c>
      <c r="AR40" s="1" t="n">
        <v>0</v>
      </c>
      <c r="AS40" s="1" t="n">
        <f aca="false">+AP40-AQ40-AR40</f>
        <v>1</v>
      </c>
      <c r="AT40" s="1" t="n">
        <v>0</v>
      </c>
    </row>
    <row r="41" customFormat="false" ht="13.2" hidden="false" customHeight="false" outlineLevel="0" collapsed="false">
      <c r="A41" s="1" t="s">
        <v>86</v>
      </c>
      <c r="B41" s="1" t="n">
        <v>246</v>
      </c>
      <c r="C41" s="1" t="n">
        <v>228</v>
      </c>
      <c r="D41" s="1" t="n">
        <v>225</v>
      </c>
      <c r="E41" s="1" t="n">
        <v>221</v>
      </c>
      <c r="F41" s="1" t="n">
        <v>1</v>
      </c>
      <c r="G41" s="1" t="n">
        <v>1</v>
      </c>
      <c r="H41" s="1" t="n">
        <v>1</v>
      </c>
      <c r="I41" s="1" t="n">
        <v>1</v>
      </c>
      <c r="J41" s="1" t="n">
        <v>0</v>
      </c>
      <c r="K41" s="1" t="n">
        <v>0</v>
      </c>
      <c r="L41" s="1" t="n">
        <v>0</v>
      </c>
      <c r="M41" s="1" t="n">
        <v>0</v>
      </c>
      <c r="N41" s="1" t="n">
        <v>3</v>
      </c>
      <c r="O41" s="1" t="n">
        <v>3</v>
      </c>
      <c r="P41" s="1" t="n">
        <v>0</v>
      </c>
      <c r="Q41" s="1" t="n">
        <v>0</v>
      </c>
      <c r="R41" s="1" t="n">
        <v>0</v>
      </c>
      <c r="S41" s="1" t="n">
        <f aca="false">+N41-O41-P41-Q41-R41</f>
        <v>0</v>
      </c>
      <c r="T41" s="1" t="n">
        <v>12</v>
      </c>
      <c r="U41" s="1" t="n">
        <v>1</v>
      </c>
      <c r="V41" s="1" t="n">
        <v>0</v>
      </c>
      <c r="W41" s="1" t="n">
        <v>1</v>
      </c>
      <c r="X41" s="1" t="n">
        <v>0</v>
      </c>
      <c r="Y41" s="1" t="n">
        <v>1</v>
      </c>
      <c r="Z41" s="1" t="n">
        <v>1</v>
      </c>
      <c r="AA41" s="1" t="n">
        <v>0</v>
      </c>
      <c r="AB41" s="1" t="n">
        <f aca="false">+Y41-Z41-AA41</f>
        <v>0</v>
      </c>
      <c r="AC41" s="1" t="n">
        <v>10</v>
      </c>
      <c r="AD41" s="1" t="n">
        <v>3</v>
      </c>
      <c r="AE41" s="1" t="n">
        <v>1</v>
      </c>
      <c r="AF41" s="1" t="n">
        <v>2</v>
      </c>
      <c r="AG41" s="1" t="n">
        <v>2</v>
      </c>
      <c r="AH41" s="1" t="n">
        <v>2</v>
      </c>
      <c r="AI41" s="1" t="n">
        <f aca="false">+AC41-AD41-AE41-AF41-AG41-AH41</f>
        <v>0</v>
      </c>
      <c r="AJ41" s="1" t="n">
        <v>3</v>
      </c>
      <c r="AK41" s="1" t="n">
        <v>2</v>
      </c>
      <c r="AL41" s="1" t="n">
        <v>0</v>
      </c>
      <c r="AM41" s="1" t="n">
        <v>0</v>
      </c>
      <c r="AN41" s="1" t="n">
        <v>0</v>
      </c>
      <c r="AO41" s="1" t="n">
        <f aca="false">+AJ41-AK41-AL41-AM41-AN41</f>
        <v>1</v>
      </c>
      <c r="AP41" s="1" t="n">
        <v>3</v>
      </c>
      <c r="AQ41" s="1" t="n">
        <v>3</v>
      </c>
      <c r="AR41" s="1" t="n">
        <v>0</v>
      </c>
      <c r="AS41" s="1" t="n">
        <f aca="false">+AP41-AQ41-AR41</f>
        <v>0</v>
      </c>
      <c r="AT41" s="1" t="n">
        <v>0</v>
      </c>
    </row>
    <row r="42" customFormat="false" ht="13.2" hidden="false" customHeight="false" outlineLevel="0" collapsed="false">
      <c r="A42" s="1" t="s">
        <v>87</v>
      </c>
      <c r="B42" s="1" t="n">
        <v>901</v>
      </c>
      <c r="C42" s="1" t="n">
        <v>816</v>
      </c>
      <c r="D42" s="1" t="n">
        <v>812</v>
      </c>
      <c r="E42" s="1" t="n">
        <v>794</v>
      </c>
      <c r="F42" s="1" t="n">
        <v>11</v>
      </c>
      <c r="G42" s="1" t="n">
        <v>5</v>
      </c>
      <c r="H42" s="1" t="n">
        <v>1</v>
      </c>
      <c r="I42" s="1" t="n">
        <v>1</v>
      </c>
      <c r="J42" s="1" t="n">
        <v>0</v>
      </c>
      <c r="K42" s="1" t="n">
        <v>0</v>
      </c>
      <c r="L42" s="1" t="n">
        <v>0</v>
      </c>
      <c r="M42" s="1" t="n">
        <v>0</v>
      </c>
      <c r="N42" s="1" t="n">
        <v>4</v>
      </c>
      <c r="O42" s="1" t="n">
        <v>0</v>
      </c>
      <c r="P42" s="1" t="n">
        <v>0</v>
      </c>
      <c r="Q42" s="1" t="n">
        <v>2</v>
      </c>
      <c r="R42" s="1" t="n">
        <v>0</v>
      </c>
      <c r="S42" s="1" t="n">
        <f aca="false">+N42-O42-P42-Q42-R42</f>
        <v>2</v>
      </c>
      <c r="T42" s="1" t="n">
        <v>42</v>
      </c>
      <c r="U42" s="1" t="n">
        <v>5</v>
      </c>
      <c r="V42" s="1" t="n">
        <v>2</v>
      </c>
      <c r="W42" s="1" t="n">
        <v>2</v>
      </c>
      <c r="X42" s="1" t="n">
        <v>1</v>
      </c>
      <c r="Y42" s="1" t="n">
        <v>18</v>
      </c>
      <c r="Z42" s="1" t="n">
        <v>6</v>
      </c>
      <c r="AA42" s="1" t="n">
        <v>10</v>
      </c>
      <c r="AB42" s="1" t="n">
        <f aca="false">+Y42-Z42-AA42</f>
        <v>2</v>
      </c>
      <c r="AC42" s="1" t="n">
        <v>19</v>
      </c>
      <c r="AD42" s="1" t="n">
        <v>4</v>
      </c>
      <c r="AE42" s="1" t="n">
        <v>2</v>
      </c>
      <c r="AF42" s="1" t="n">
        <v>6</v>
      </c>
      <c r="AG42" s="1" t="n">
        <v>5</v>
      </c>
      <c r="AH42" s="1" t="n">
        <v>0</v>
      </c>
      <c r="AI42" s="1" t="n">
        <f aca="false">+AC42-AD42-AE42-AF42-AG42-AH42</f>
        <v>2</v>
      </c>
      <c r="AJ42" s="1" t="n">
        <v>18</v>
      </c>
      <c r="AK42" s="1" t="n">
        <v>5</v>
      </c>
      <c r="AL42" s="1" t="n">
        <v>1</v>
      </c>
      <c r="AM42" s="1" t="n">
        <v>3</v>
      </c>
      <c r="AN42" s="1" t="n">
        <v>0</v>
      </c>
      <c r="AO42" s="1" t="n">
        <f aca="false">+AJ42-AK42-AL42-AM42-AN42</f>
        <v>9</v>
      </c>
      <c r="AP42" s="1" t="n">
        <v>25</v>
      </c>
      <c r="AQ42" s="1" t="n">
        <v>11</v>
      </c>
      <c r="AR42" s="1" t="n">
        <v>9</v>
      </c>
      <c r="AS42" s="1" t="n">
        <f aca="false">+AP42-AQ42-AR42</f>
        <v>5</v>
      </c>
      <c r="AT42" s="1" t="n">
        <v>0</v>
      </c>
    </row>
    <row r="43" customFormat="false" ht="13.2" hidden="false" customHeight="false" outlineLevel="0" collapsed="false">
      <c r="A43" s="1" t="s">
        <v>88</v>
      </c>
      <c r="B43" s="1" t="n">
        <v>0</v>
      </c>
      <c r="C43" s="1" t="n">
        <v>0</v>
      </c>
      <c r="D43" s="1" t="n">
        <v>0</v>
      </c>
      <c r="E43" s="1" t="n">
        <v>0</v>
      </c>
      <c r="F43" s="1" t="n">
        <v>0</v>
      </c>
      <c r="G43" s="1" t="n">
        <v>0</v>
      </c>
      <c r="H43" s="1" t="n">
        <v>0</v>
      </c>
      <c r="I43" s="1" t="n">
        <v>0</v>
      </c>
      <c r="J43" s="1" t="n">
        <v>0</v>
      </c>
      <c r="K43" s="1" t="n">
        <v>0</v>
      </c>
      <c r="L43" s="1" t="n">
        <v>0</v>
      </c>
      <c r="M43" s="1" t="n">
        <v>0</v>
      </c>
      <c r="N43" s="1" t="n">
        <v>0</v>
      </c>
      <c r="O43" s="1" t="n">
        <v>0</v>
      </c>
      <c r="P43" s="1" t="n">
        <v>0</v>
      </c>
      <c r="Q43" s="1" t="n">
        <v>0</v>
      </c>
      <c r="R43" s="1" t="n">
        <v>0</v>
      </c>
      <c r="S43" s="1" t="n">
        <f aca="false">+N43-O43-P43-Q43-R43</f>
        <v>0</v>
      </c>
      <c r="T43" s="1" t="n">
        <v>0</v>
      </c>
      <c r="U43" s="1" t="n">
        <v>0</v>
      </c>
      <c r="V43" s="1" t="n">
        <v>0</v>
      </c>
      <c r="W43" s="1" t="n">
        <v>0</v>
      </c>
      <c r="X43" s="1" t="n">
        <v>0</v>
      </c>
      <c r="Y43" s="1" t="n">
        <v>0</v>
      </c>
      <c r="Z43" s="1" t="n">
        <v>0</v>
      </c>
      <c r="AA43" s="1" t="n">
        <v>0</v>
      </c>
      <c r="AB43" s="1" t="n">
        <f aca="false">+Y43-Z43-AA43</f>
        <v>0</v>
      </c>
      <c r="AC43" s="1" t="n">
        <v>0</v>
      </c>
      <c r="AD43" s="1" t="n">
        <v>0</v>
      </c>
      <c r="AE43" s="1" t="n">
        <v>0</v>
      </c>
      <c r="AF43" s="1" t="n">
        <v>0</v>
      </c>
      <c r="AG43" s="1" t="n">
        <v>0</v>
      </c>
      <c r="AH43" s="1" t="n">
        <v>0</v>
      </c>
      <c r="AI43" s="1" t="n">
        <f aca="false">+AC43-AD43-AE43-AF43-AG43-AH43</f>
        <v>0</v>
      </c>
      <c r="AJ43" s="1" t="n">
        <v>0</v>
      </c>
      <c r="AK43" s="1" t="n">
        <v>0</v>
      </c>
      <c r="AL43" s="1" t="n">
        <v>0</v>
      </c>
      <c r="AM43" s="1"/>
      <c r="AN43" s="1"/>
      <c r="AO43" s="1" t="n">
        <f aca="false">+AJ43-AK43-AL43-AM43-AN43</f>
        <v>0</v>
      </c>
      <c r="AP43" s="1"/>
      <c r="AQ43" s="1"/>
      <c r="AR43" s="1"/>
      <c r="AS43" s="1" t="n">
        <f aca="false">+AP43-AQ43-AR43</f>
        <v>0</v>
      </c>
      <c r="AT43" s="1"/>
    </row>
    <row r="44" customFormat="false" ht="13.2" hidden="false" customHeight="false" outlineLevel="0" collapsed="false">
      <c r="A44" s="1" t="s">
        <v>89</v>
      </c>
      <c r="B44" s="1" t="n">
        <v>1873</v>
      </c>
      <c r="C44" s="1" t="n">
        <v>1779</v>
      </c>
      <c r="D44" s="1" t="n">
        <v>1775</v>
      </c>
      <c r="E44" s="1" t="n">
        <v>1741</v>
      </c>
      <c r="F44" s="1" t="n">
        <v>16</v>
      </c>
      <c r="G44" s="1" t="n">
        <v>4</v>
      </c>
      <c r="H44" s="1" t="n">
        <v>9</v>
      </c>
      <c r="I44" s="1" t="n">
        <v>4</v>
      </c>
      <c r="J44" s="1" t="n">
        <v>0</v>
      </c>
      <c r="K44" s="1" t="n">
        <v>0</v>
      </c>
      <c r="L44" s="1" t="n">
        <v>1</v>
      </c>
      <c r="M44" s="1" t="n">
        <v>0</v>
      </c>
      <c r="N44" s="1" t="n">
        <v>4</v>
      </c>
      <c r="O44" s="1" t="n">
        <v>0</v>
      </c>
      <c r="P44" s="1" t="n">
        <v>1</v>
      </c>
      <c r="Q44" s="1" t="n">
        <v>3</v>
      </c>
      <c r="R44" s="1" t="n">
        <v>0</v>
      </c>
      <c r="S44" s="1" t="n">
        <f aca="false">+N44-O44-P44-Q44-R44</f>
        <v>0</v>
      </c>
      <c r="T44" s="1" t="n">
        <v>63</v>
      </c>
      <c r="U44" s="1" t="n">
        <v>5</v>
      </c>
      <c r="V44" s="1" t="n">
        <v>3</v>
      </c>
      <c r="W44" s="1" t="n">
        <v>0</v>
      </c>
      <c r="X44" s="1" t="n">
        <v>2</v>
      </c>
      <c r="Y44" s="1" t="n">
        <v>17</v>
      </c>
      <c r="Z44" s="1" t="n">
        <v>4</v>
      </c>
      <c r="AA44" s="1" t="n">
        <v>11</v>
      </c>
      <c r="AB44" s="1" t="n">
        <f aca="false">+Y44-Z44-AA44</f>
        <v>2</v>
      </c>
      <c r="AC44" s="1" t="n">
        <v>41</v>
      </c>
      <c r="AD44" s="1" t="n">
        <v>15</v>
      </c>
      <c r="AE44" s="1" t="n">
        <v>9</v>
      </c>
      <c r="AF44" s="1" t="n">
        <v>5</v>
      </c>
      <c r="AG44" s="1" t="n">
        <v>2</v>
      </c>
      <c r="AH44" s="1" t="n">
        <v>4</v>
      </c>
      <c r="AI44" s="1" t="n">
        <f aca="false">+AC44-AD44-AE44-AF44-AG44-AH44</f>
        <v>6</v>
      </c>
      <c r="AJ44" s="1" t="n">
        <v>8</v>
      </c>
      <c r="AK44" s="1" t="n">
        <v>1</v>
      </c>
      <c r="AL44" s="1" t="n">
        <v>0</v>
      </c>
      <c r="AM44" s="1" t="n">
        <v>0</v>
      </c>
      <c r="AN44" s="1" t="n">
        <v>1</v>
      </c>
      <c r="AO44" s="1" t="n">
        <f aca="false">+AJ44-AK44-AL44-AM44-AN44</f>
        <v>6</v>
      </c>
      <c r="AP44" s="1" t="n">
        <v>23</v>
      </c>
      <c r="AQ44" s="1" t="n">
        <v>20</v>
      </c>
      <c r="AR44" s="1" t="n">
        <v>2</v>
      </c>
      <c r="AS44" s="1" t="n">
        <f aca="false">+AP44-AQ44-AR44</f>
        <v>1</v>
      </c>
      <c r="AT44" s="1" t="n">
        <v>0</v>
      </c>
    </row>
    <row r="45" customFormat="false" ht="13.2" hidden="false" customHeight="false" outlineLevel="0" collapsed="false">
      <c r="A45" s="1" t="s">
        <v>90</v>
      </c>
      <c r="B45" s="1" t="n">
        <v>962</v>
      </c>
      <c r="C45" s="1" t="n">
        <v>909</v>
      </c>
      <c r="D45" s="1" t="n">
        <v>907</v>
      </c>
      <c r="E45" s="1" t="n">
        <v>887</v>
      </c>
      <c r="F45" s="1" t="n">
        <v>8</v>
      </c>
      <c r="G45" s="1" t="n">
        <v>1</v>
      </c>
      <c r="H45" s="1" t="n">
        <v>3</v>
      </c>
      <c r="I45" s="1" t="n">
        <v>6</v>
      </c>
      <c r="J45" s="1" t="n">
        <v>0</v>
      </c>
      <c r="K45" s="1" t="n">
        <v>2</v>
      </c>
      <c r="L45" s="1" t="n">
        <v>0</v>
      </c>
      <c r="M45" s="1" t="n">
        <v>0</v>
      </c>
      <c r="N45" s="1" t="n">
        <v>2</v>
      </c>
      <c r="O45" s="1" t="n">
        <v>0</v>
      </c>
      <c r="P45" s="1" t="n">
        <v>0</v>
      </c>
      <c r="Q45" s="1" t="n">
        <v>0</v>
      </c>
      <c r="R45" s="1" t="n">
        <v>0</v>
      </c>
      <c r="S45" s="1" t="n">
        <f aca="false">+N45-O45-P45-Q45-R45</f>
        <v>2</v>
      </c>
      <c r="T45" s="1" t="n">
        <v>34</v>
      </c>
      <c r="U45" s="1" t="n">
        <v>3</v>
      </c>
      <c r="V45" s="1" t="n">
        <v>2</v>
      </c>
      <c r="W45" s="1" t="n">
        <v>0</v>
      </c>
      <c r="X45" s="1" t="n">
        <v>1</v>
      </c>
      <c r="Y45" s="1" t="n">
        <v>8</v>
      </c>
      <c r="Z45" s="1" t="n">
        <v>6</v>
      </c>
      <c r="AA45" s="1" t="n">
        <v>2</v>
      </c>
      <c r="AB45" s="1" t="n">
        <f aca="false">+Y45-Z45-AA45</f>
        <v>0</v>
      </c>
      <c r="AC45" s="1" t="n">
        <v>23</v>
      </c>
      <c r="AD45" s="1" t="n">
        <v>7</v>
      </c>
      <c r="AE45" s="1" t="n">
        <v>2</v>
      </c>
      <c r="AF45" s="1" t="n">
        <v>4</v>
      </c>
      <c r="AG45" s="1" t="n">
        <v>2</v>
      </c>
      <c r="AH45" s="1" t="n">
        <v>3</v>
      </c>
      <c r="AI45" s="1" t="n">
        <f aca="false">+AC45-AD45-AE45-AF45-AG45-AH45</f>
        <v>5</v>
      </c>
      <c r="AJ45" s="1" t="n">
        <v>13</v>
      </c>
      <c r="AK45" s="1" t="n">
        <v>3</v>
      </c>
      <c r="AL45" s="1" t="n">
        <v>2</v>
      </c>
      <c r="AM45" s="1" t="n">
        <v>1</v>
      </c>
      <c r="AN45" s="1" t="n">
        <v>0</v>
      </c>
      <c r="AO45" s="1" t="n">
        <f aca="false">+AJ45-AK45-AL45-AM45-AN45</f>
        <v>7</v>
      </c>
      <c r="AP45" s="1" t="n">
        <v>5</v>
      </c>
      <c r="AQ45" s="1" t="n">
        <v>4</v>
      </c>
      <c r="AR45" s="1" t="n">
        <v>0</v>
      </c>
      <c r="AS45" s="1" t="n">
        <f aca="false">+AP45-AQ45-AR45</f>
        <v>1</v>
      </c>
      <c r="AT45" s="1" t="n">
        <v>1</v>
      </c>
    </row>
    <row r="46" customFormat="false" ht="13.2" hidden="false" customHeight="false" outlineLevel="0" collapsed="false">
      <c r="A46" s="1" t="s">
        <v>91</v>
      </c>
      <c r="B46" s="1" t="n">
        <v>2322</v>
      </c>
      <c r="C46" s="1" t="n">
        <v>2183</v>
      </c>
      <c r="D46" s="1" t="n">
        <v>2176</v>
      </c>
      <c r="E46" s="1" t="n">
        <v>2134</v>
      </c>
      <c r="F46" s="1" t="n">
        <v>19</v>
      </c>
      <c r="G46" s="1" t="n">
        <v>9</v>
      </c>
      <c r="H46" s="1" t="n">
        <v>1</v>
      </c>
      <c r="I46" s="1" t="n">
        <v>9</v>
      </c>
      <c r="J46" s="1" t="n">
        <v>0</v>
      </c>
      <c r="K46" s="1" t="n">
        <v>1</v>
      </c>
      <c r="L46" s="1" t="n">
        <v>1</v>
      </c>
      <c r="M46" s="1" t="n">
        <v>2</v>
      </c>
      <c r="N46" s="1" t="n">
        <v>7</v>
      </c>
      <c r="O46" s="1" t="n">
        <v>0</v>
      </c>
      <c r="P46" s="1" t="n">
        <v>0</v>
      </c>
      <c r="Q46" s="1" t="n">
        <v>3</v>
      </c>
      <c r="R46" s="1" t="n">
        <v>0</v>
      </c>
      <c r="S46" s="1" t="n">
        <f aca="false">+N46-O46-P46-Q46-R46</f>
        <v>4</v>
      </c>
      <c r="T46" s="1" t="n">
        <v>101</v>
      </c>
      <c r="U46" s="1" t="n">
        <v>15</v>
      </c>
      <c r="V46" s="1" t="n">
        <v>6</v>
      </c>
      <c r="W46" s="1" t="n">
        <v>6</v>
      </c>
      <c r="X46" s="1" t="n">
        <v>3</v>
      </c>
      <c r="Y46" s="1" t="n">
        <v>23</v>
      </c>
      <c r="Z46" s="1" t="n">
        <v>13</v>
      </c>
      <c r="AA46" s="1" t="n">
        <v>7</v>
      </c>
      <c r="AB46" s="1" t="n">
        <f aca="false">+Y46-Z46-AA46</f>
        <v>3</v>
      </c>
      <c r="AC46" s="1" t="n">
        <v>63</v>
      </c>
      <c r="AD46" s="1" t="n">
        <v>25</v>
      </c>
      <c r="AE46" s="1" t="n">
        <v>15</v>
      </c>
      <c r="AF46" s="1" t="n">
        <v>6</v>
      </c>
      <c r="AG46" s="1" t="n">
        <v>5</v>
      </c>
      <c r="AH46" s="1" t="n">
        <v>6</v>
      </c>
      <c r="AI46" s="1" t="n">
        <f aca="false">+AC46-AD46-AE46-AF46-AG46-AH46</f>
        <v>6</v>
      </c>
      <c r="AJ46" s="1" t="n">
        <v>8</v>
      </c>
      <c r="AK46" s="1" t="n">
        <v>3</v>
      </c>
      <c r="AL46" s="1" t="n">
        <v>0</v>
      </c>
      <c r="AM46" s="1" t="n">
        <v>1</v>
      </c>
      <c r="AN46" s="1" t="n">
        <v>0</v>
      </c>
      <c r="AO46" s="1" t="n">
        <f aca="false">+AJ46-AK46-AL46-AM46-AN46</f>
        <v>4</v>
      </c>
      <c r="AP46" s="1" t="n">
        <v>30</v>
      </c>
      <c r="AQ46" s="1" t="n">
        <v>22</v>
      </c>
      <c r="AR46" s="1" t="n">
        <v>0</v>
      </c>
      <c r="AS46" s="1" t="n">
        <f aca="false">+AP46-AQ46-AR46</f>
        <v>8</v>
      </c>
      <c r="AT46" s="1" t="n">
        <v>0</v>
      </c>
    </row>
    <row r="47" customFormat="false" ht="13.2" hidden="false" customHeight="false" outlineLevel="0" collapsed="false">
      <c r="A47" s="1" t="s">
        <v>92</v>
      </c>
      <c r="B47" s="1" t="n">
        <v>3158</v>
      </c>
      <c r="C47" s="1" t="n">
        <v>3002</v>
      </c>
      <c r="D47" s="1" t="n">
        <v>2990</v>
      </c>
      <c r="E47" s="1" t="n">
        <v>2940</v>
      </c>
      <c r="F47" s="1" t="n">
        <v>24</v>
      </c>
      <c r="G47" s="1" t="n">
        <v>9</v>
      </c>
      <c r="H47" s="1" t="n">
        <v>5</v>
      </c>
      <c r="I47" s="1" t="n">
        <v>4</v>
      </c>
      <c r="J47" s="1" t="n">
        <v>4</v>
      </c>
      <c r="K47" s="1" t="n">
        <v>0</v>
      </c>
      <c r="L47" s="1" t="n">
        <v>1</v>
      </c>
      <c r="M47" s="1" t="n">
        <v>3</v>
      </c>
      <c r="N47" s="1" t="n">
        <v>12</v>
      </c>
      <c r="O47" s="1" t="n">
        <v>0</v>
      </c>
      <c r="P47" s="1" t="n">
        <v>1</v>
      </c>
      <c r="Q47" s="1" t="n">
        <v>5</v>
      </c>
      <c r="R47" s="1" t="n">
        <v>1</v>
      </c>
      <c r="S47" s="1" t="n">
        <f aca="false">+N47-O47-P47-Q47-R47</f>
        <v>5</v>
      </c>
      <c r="T47" s="1" t="n">
        <v>103</v>
      </c>
      <c r="U47" s="1" t="n">
        <v>7</v>
      </c>
      <c r="V47" s="1" t="n">
        <v>3</v>
      </c>
      <c r="W47" s="1" t="n">
        <v>3</v>
      </c>
      <c r="X47" s="1" t="n">
        <v>1</v>
      </c>
      <c r="Y47" s="1" t="n">
        <v>28</v>
      </c>
      <c r="Z47" s="1" t="n">
        <v>8</v>
      </c>
      <c r="AA47" s="1" t="n">
        <v>17</v>
      </c>
      <c r="AB47" s="1" t="n">
        <f aca="false">+Y47-Z47-AA47</f>
        <v>3</v>
      </c>
      <c r="AC47" s="1" t="n">
        <v>68</v>
      </c>
      <c r="AD47" s="1" t="n">
        <v>20</v>
      </c>
      <c r="AE47" s="1" t="n">
        <v>17</v>
      </c>
      <c r="AF47" s="1" t="n">
        <v>7</v>
      </c>
      <c r="AG47" s="1" t="n">
        <v>6</v>
      </c>
      <c r="AH47" s="1" t="n">
        <v>9</v>
      </c>
      <c r="AI47" s="1" t="n">
        <f aca="false">+AC47-AD47-AE47-AF47-AG47-AH47</f>
        <v>9</v>
      </c>
      <c r="AJ47" s="1" t="n">
        <v>15</v>
      </c>
      <c r="AK47" s="1" t="n">
        <v>3</v>
      </c>
      <c r="AL47" s="1" t="n">
        <v>0</v>
      </c>
      <c r="AM47" s="1" t="n">
        <v>3</v>
      </c>
      <c r="AN47" s="1" t="n">
        <v>1</v>
      </c>
      <c r="AO47" s="1" t="n">
        <f aca="false">+AJ47-AK47-AL47-AM47-AN47</f>
        <v>8</v>
      </c>
      <c r="AP47" s="1" t="n">
        <v>38</v>
      </c>
      <c r="AQ47" s="1" t="n">
        <v>30</v>
      </c>
      <c r="AR47" s="1" t="n">
        <v>6</v>
      </c>
      <c r="AS47" s="1" t="n">
        <f aca="false">+AP47-AQ47-AR47</f>
        <v>2</v>
      </c>
      <c r="AT47" s="1" t="n">
        <v>0</v>
      </c>
    </row>
    <row r="48" customFormat="false" ht="13.2" hidden="false" customHeight="false" outlineLevel="0" collapsed="false">
      <c r="A48" s="1" t="s">
        <v>93</v>
      </c>
      <c r="B48" s="1" t="n">
        <v>2774</v>
      </c>
      <c r="C48" s="1" t="n">
        <v>2596</v>
      </c>
      <c r="D48" s="1" t="n">
        <v>2590</v>
      </c>
      <c r="E48" s="1" t="n">
        <v>2546</v>
      </c>
      <c r="F48" s="1" t="n">
        <v>15</v>
      </c>
      <c r="G48" s="1" t="n">
        <v>9</v>
      </c>
      <c r="H48" s="1" t="n">
        <v>8</v>
      </c>
      <c r="I48" s="1" t="n">
        <v>6</v>
      </c>
      <c r="J48" s="1" t="n">
        <v>3</v>
      </c>
      <c r="K48" s="1" t="n">
        <v>0</v>
      </c>
      <c r="L48" s="1" t="n">
        <v>2</v>
      </c>
      <c r="M48" s="1" t="n">
        <v>1</v>
      </c>
      <c r="N48" s="1" t="n">
        <v>6</v>
      </c>
      <c r="O48" s="1" t="n">
        <v>0</v>
      </c>
      <c r="P48" s="1" t="n">
        <v>0</v>
      </c>
      <c r="Q48" s="1" t="n">
        <v>3</v>
      </c>
      <c r="R48" s="1" t="n">
        <v>0</v>
      </c>
      <c r="S48" s="1" t="n">
        <f aca="false">+N48-O48-P48-Q48-R48</f>
        <v>3</v>
      </c>
      <c r="T48" s="1" t="n">
        <v>126</v>
      </c>
      <c r="U48" s="1" t="n">
        <v>13</v>
      </c>
      <c r="V48" s="1" t="n">
        <v>6</v>
      </c>
      <c r="W48" s="1" t="n">
        <v>5</v>
      </c>
      <c r="X48" s="1" t="n">
        <v>2</v>
      </c>
      <c r="Y48" s="1" t="n">
        <v>24</v>
      </c>
      <c r="Z48" s="1" t="n">
        <v>10</v>
      </c>
      <c r="AA48" s="1" t="n">
        <v>13</v>
      </c>
      <c r="AB48" s="1" t="n">
        <f aca="false">+Y48-Z48-AA48</f>
        <v>1</v>
      </c>
      <c r="AC48" s="1" t="n">
        <v>89</v>
      </c>
      <c r="AD48" s="1" t="n">
        <v>23</v>
      </c>
      <c r="AE48" s="1" t="n">
        <v>25</v>
      </c>
      <c r="AF48" s="1" t="n">
        <v>13</v>
      </c>
      <c r="AG48" s="1" t="n">
        <v>8</v>
      </c>
      <c r="AH48" s="1" t="n">
        <v>4</v>
      </c>
      <c r="AI48" s="1" t="n">
        <f aca="false">+AC48-AD48-AE48-AF48-AG48-AH48</f>
        <v>16</v>
      </c>
      <c r="AJ48" s="1" t="n">
        <v>12</v>
      </c>
      <c r="AK48" s="1" t="n">
        <v>4</v>
      </c>
      <c r="AL48" s="1" t="n">
        <v>2</v>
      </c>
      <c r="AM48" s="1" t="n">
        <v>1</v>
      </c>
      <c r="AN48" s="1" t="n">
        <v>0</v>
      </c>
      <c r="AO48" s="1" t="n">
        <f aca="false">+AJ48-AK48-AL48-AM48-AN48</f>
        <v>5</v>
      </c>
      <c r="AP48" s="1" t="n">
        <v>40</v>
      </c>
      <c r="AQ48" s="1" t="n">
        <v>37</v>
      </c>
      <c r="AR48" s="1" t="n">
        <v>1</v>
      </c>
      <c r="AS48" s="1" t="n">
        <f aca="false">+AP48-AQ48-AR48</f>
        <v>2</v>
      </c>
      <c r="AT48" s="1" t="n">
        <v>0</v>
      </c>
    </row>
    <row r="49" customFormat="false" ht="13.2" hidden="false" customHeight="false" outlineLevel="0" collapsed="false">
      <c r="A49" s="1" t="s">
        <v>94</v>
      </c>
      <c r="B49" s="1" t="n">
        <v>4</v>
      </c>
      <c r="C49" s="1" t="n">
        <v>4</v>
      </c>
      <c r="D49" s="1" t="n">
        <v>4</v>
      </c>
      <c r="E49" s="1" t="n">
        <v>0</v>
      </c>
      <c r="F49" s="1" t="n">
        <v>0</v>
      </c>
      <c r="G49" s="1" t="n">
        <v>0</v>
      </c>
      <c r="H49" s="1" t="n">
        <v>4</v>
      </c>
      <c r="I49" s="1" t="n">
        <v>0</v>
      </c>
      <c r="J49" s="1" t="n">
        <v>0</v>
      </c>
      <c r="K49" s="1" t="n">
        <v>0</v>
      </c>
      <c r="L49" s="1" t="n">
        <v>0</v>
      </c>
      <c r="M49" s="1" t="n">
        <v>0</v>
      </c>
      <c r="N49" s="1" t="n">
        <v>0</v>
      </c>
      <c r="O49" s="1" t="n">
        <v>0</v>
      </c>
      <c r="P49" s="1" t="n">
        <v>0</v>
      </c>
      <c r="Q49" s="1" t="n">
        <v>0</v>
      </c>
      <c r="R49" s="1" t="n">
        <v>0</v>
      </c>
      <c r="S49" s="1" t="n">
        <f aca="false">+N49-O49-P49-Q49-R49</f>
        <v>0</v>
      </c>
      <c r="T49" s="1" t="n">
        <v>0</v>
      </c>
      <c r="U49" s="1" t="n">
        <v>0</v>
      </c>
      <c r="V49" s="1" t="n">
        <v>0</v>
      </c>
      <c r="W49" s="1" t="n">
        <v>0</v>
      </c>
      <c r="X49" s="1" t="n">
        <v>0</v>
      </c>
      <c r="Y49" s="1" t="n">
        <v>0</v>
      </c>
      <c r="Z49" s="1" t="n">
        <v>0</v>
      </c>
      <c r="AA49" s="1" t="n">
        <v>0</v>
      </c>
      <c r="AB49" s="1" t="n">
        <f aca="false">+Y49-Z49-AA49</f>
        <v>0</v>
      </c>
      <c r="AC49" s="1" t="n">
        <v>0</v>
      </c>
      <c r="AD49" s="1" t="n">
        <v>0</v>
      </c>
      <c r="AE49" s="1" t="n">
        <v>0</v>
      </c>
      <c r="AF49" s="1" t="n">
        <v>0</v>
      </c>
      <c r="AG49" s="1" t="n">
        <v>0</v>
      </c>
      <c r="AH49" s="1" t="n">
        <v>0</v>
      </c>
      <c r="AI49" s="1" t="n">
        <f aca="false">+AC49-AD49-AE49-AF49-AG49-AH49</f>
        <v>0</v>
      </c>
      <c r="AJ49" s="1" t="n">
        <v>0</v>
      </c>
      <c r="AK49" s="1" t="n">
        <v>0</v>
      </c>
      <c r="AL49" s="1" t="n">
        <v>0</v>
      </c>
      <c r="AM49" s="1" t="n">
        <v>0</v>
      </c>
      <c r="AN49" s="1" t="n">
        <v>0</v>
      </c>
      <c r="AO49" s="1" t="n">
        <f aca="false">+AJ49-AK49-AL49-AM49-AN49</f>
        <v>0</v>
      </c>
      <c r="AP49" s="1" t="n">
        <v>0</v>
      </c>
      <c r="AQ49" s="1" t="n">
        <v>0</v>
      </c>
      <c r="AR49" s="1" t="n">
        <v>0</v>
      </c>
      <c r="AS49" s="1" t="n">
        <f aca="false">+AP49-AQ49-AR49</f>
        <v>0</v>
      </c>
      <c r="AT49" s="1" t="n">
        <v>0</v>
      </c>
    </row>
    <row r="50" customFormat="false" ht="13.2" hidden="false" customHeight="false" outlineLevel="0" collapsed="false">
      <c r="A50" s="1" t="s">
        <v>95</v>
      </c>
      <c r="B50" s="1" t="n">
        <v>113</v>
      </c>
      <c r="C50" s="1" t="n">
        <v>108</v>
      </c>
      <c r="D50" s="1" t="n">
        <v>107</v>
      </c>
      <c r="E50" s="1" t="n">
        <v>105</v>
      </c>
      <c r="F50" s="1" t="n">
        <v>0</v>
      </c>
      <c r="G50" s="1" t="n">
        <v>1</v>
      </c>
      <c r="H50" s="1" t="n">
        <v>1</v>
      </c>
      <c r="I50" s="1" t="n">
        <v>0</v>
      </c>
      <c r="J50" s="1" t="n">
        <v>0</v>
      </c>
      <c r="K50" s="1" t="n">
        <v>0</v>
      </c>
      <c r="L50" s="1" t="n">
        <v>0</v>
      </c>
      <c r="M50" s="1" t="n">
        <v>0</v>
      </c>
      <c r="N50" s="1" t="n">
        <v>1</v>
      </c>
      <c r="O50" s="1" t="n">
        <v>0</v>
      </c>
      <c r="P50" s="1" t="n">
        <v>0</v>
      </c>
      <c r="Q50" s="1" t="n">
        <v>1</v>
      </c>
      <c r="R50" s="1" t="n">
        <v>0</v>
      </c>
      <c r="S50" s="1" t="n">
        <f aca="false">+N50-O50-P50-Q50-R50</f>
        <v>0</v>
      </c>
      <c r="T50" s="1" t="n">
        <v>2</v>
      </c>
      <c r="U50" s="1" t="n">
        <v>0</v>
      </c>
      <c r="V50" s="1" t="n">
        <v>0</v>
      </c>
      <c r="W50" s="1" t="n">
        <v>0</v>
      </c>
      <c r="X50" s="1" t="n">
        <v>0</v>
      </c>
      <c r="Y50" s="1" t="n">
        <v>1</v>
      </c>
      <c r="Z50" s="1" t="n">
        <v>0</v>
      </c>
      <c r="AA50" s="1" t="n">
        <v>1</v>
      </c>
      <c r="AB50" s="1" t="n">
        <f aca="false">+Y50-Z50-AA50</f>
        <v>0</v>
      </c>
      <c r="AC50" s="1" t="n">
        <v>1</v>
      </c>
      <c r="AD50" s="1" t="n">
        <v>0</v>
      </c>
      <c r="AE50" s="1" t="n">
        <v>0</v>
      </c>
      <c r="AF50" s="1" t="n">
        <v>0</v>
      </c>
      <c r="AG50" s="1" t="n">
        <v>0</v>
      </c>
      <c r="AH50" s="1" t="n">
        <v>0</v>
      </c>
      <c r="AI50" s="1" t="n">
        <f aca="false">+AC50-AD50-AE50-AF50-AG50-AH50</f>
        <v>1</v>
      </c>
      <c r="AJ50" s="1" t="n">
        <v>1</v>
      </c>
      <c r="AK50" s="1" t="n">
        <v>1</v>
      </c>
      <c r="AL50" s="1" t="n">
        <v>0</v>
      </c>
      <c r="AM50" s="1" t="n">
        <v>0</v>
      </c>
      <c r="AN50" s="1" t="n">
        <v>0</v>
      </c>
      <c r="AO50" s="1" t="n">
        <f aca="false">+AJ50-AK50-AL50-AM50-AN50</f>
        <v>0</v>
      </c>
      <c r="AP50" s="1" t="n">
        <v>2</v>
      </c>
      <c r="AQ50" s="1" t="n">
        <v>2</v>
      </c>
      <c r="AR50" s="1" t="n">
        <v>0</v>
      </c>
      <c r="AS50" s="1" t="n">
        <f aca="false">+AP50-AQ50-AR50</f>
        <v>0</v>
      </c>
      <c r="AT50" s="1" t="n">
        <v>0</v>
      </c>
    </row>
    <row r="51" customFormat="false" ht="13.2" hidden="false" customHeight="false" outlineLevel="0" collapsed="false">
      <c r="A51" s="1" t="s">
        <v>96</v>
      </c>
      <c r="B51" s="1" t="n">
        <v>388</v>
      </c>
      <c r="C51" s="1" t="n">
        <v>337</v>
      </c>
      <c r="D51" s="1" t="n">
        <v>330</v>
      </c>
      <c r="E51" s="1" t="n">
        <v>309</v>
      </c>
      <c r="F51" s="1" t="n">
        <v>9</v>
      </c>
      <c r="G51" s="1" t="n">
        <v>2</v>
      </c>
      <c r="H51" s="1" t="n">
        <v>1</v>
      </c>
      <c r="I51" s="1" t="n">
        <v>1</v>
      </c>
      <c r="J51" s="1" t="n">
        <v>5</v>
      </c>
      <c r="K51" s="1" t="n">
        <v>1</v>
      </c>
      <c r="L51" s="1" t="n">
        <v>0</v>
      </c>
      <c r="M51" s="1" t="n">
        <v>2</v>
      </c>
      <c r="N51" s="1" t="n">
        <v>7</v>
      </c>
      <c r="O51" s="1" t="n">
        <v>0</v>
      </c>
      <c r="P51" s="1" t="n">
        <v>3</v>
      </c>
      <c r="Q51" s="1" t="n">
        <v>2</v>
      </c>
      <c r="R51" s="1" t="n">
        <v>0</v>
      </c>
      <c r="S51" s="1" t="n">
        <f aca="false">+N51-O51-P51-Q51-R51</f>
        <v>2</v>
      </c>
      <c r="T51" s="1" t="n">
        <v>32</v>
      </c>
      <c r="U51" s="1" t="n">
        <v>5</v>
      </c>
      <c r="V51" s="1" t="n">
        <v>3</v>
      </c>
      <c r="W51" s="1" t="n">
        <v>2</v>
      </c>
      <c r="X51" s="1" t="n">
        <v>0</v>
      </c>
      <c r="Y51" s="1" t="n">
        <v>7</v>
      </c>
      <c r="Z51" s="1" t="n">
        <v>0</v>
      </c>
      <c r="AA51" s="1" t="n">
        <v>7</v>
      </c>
      <c r="AB51" s="1" t="n">
        <f aca="false">+Y51-Z51-AA51</f>
        <v>0</v>
      </c>
      <c r="AC51" s="1" t="n">
        <v>20</v>
      </c>
      <c r="AD51" s="1" t="n">
        <v>6</v>
      </c>
      <c r="AE51" s="1" t="n">
        <v>5</v>
      </c>
      <c r="AF51" s="1" t="n">
        <v>4</v>
      </c>
      <c r="AG51" s="1" t="n">
        <v>1</v>
      </c>
      <c r="AH51" s="1" t="n">
        <v>1</v>
      </c>
      <c r="AI51" s="1" t="n">
        <f aca="false">+AC51-AD51-AE51-AF51-AG51-AH51</f>
        <v>3</v>
      </c>
      <c r="AJ51" s="1" t="n">
        <v>7</v>
      </c>
      <c r="AK51" s="1" t="n">
        <v>5</v>
      </c>
      <c r="AL51" s="1" t="n">
        <v>0</v>
      </c>
      <c r="AM51" s="1" t="n">
        <v>0</v>
      </c>
      <c r="AN51" s="1" t="n">
        <v>0</v>
      </c>
      <c r="AO51" s="1" t="n">
        <f aca="false">+AJ51-AK51-AL51-AM51-AN51</f>
        <v>2</v>
      </c>
      <c r="AP51" s="1" t="n">
        <v>12</v>
      </c>
      <c r="AQ51" s="1" t="n">
        <v>9</v>
      </c>
      <c r="AR51" s="1" t="n">
        <v>0</v>
      </c>
      <c r="AS51" s="1" t="n">
        <f aca="false">+AP51-AQ51-AR51</f>
        <v>3</v>
      </c>
      <c r="AT51" s="1" t="n">
        <v>0</v>
      </c>
    </row>
    <row r="52" customFormat="false" ht="13.2" hidden="false" customHeight="false" outlineLevel="0" collapsed="false">
      <c r="A52" s="1" t="s">
        <v>97</v>
      </c>
      <c r="B52" s="1" t="n">
        <v>394</v>
      </c>
      <c r="C52" s="1" t="n">
        <v>339</v>
      </c>
      <c r="D52" s="1" t="n">
        <v>337</v>
      </c>
      <c r="E52" s="1" t="n">
        <v>300</v>
      </c>
      <c r="F52" s="1" t="n">
        <v>10</v>
      </c>
      <c r="G52" s="1" t="n">
        <v>6</v>
      </c>
      <c r="H52" s="1" t="n">
        <v>0</v>
      </c>
      <c r="I52" s="1" t="n">
        <v>10</v>
      </c>
      <c r="J52" s="1" t="n">
        <v>5</v>
      </c>
      <c r="K52" s="1" t="n">
        <v>1</v>
      </c>
      <c r="L52" s="1" t="n">
        <v>2</v>
      </c>
      <c r="M52" s="1" t="n">
        <v>2</v>
      </c>
      <c r="N52" s="1" t="n">
        <v>2</v>
      </c>
      <c r="O52" s="1" t="n">
        <v>0</v>
      </c>
      <c r="P52" s="1" t="n">
        <v>0</v>
      </c>
      <c r="Q52" s="1" t="n">
        <v>1</v>
      </c>
      <c r="R52" s="1" t="n">
        <v>0</v>
      </c>
      <c r="S52" s="1" t="n">
        <f aca="false">+N52-O52-P52-Q52-R52</f>
        <v>1</v>
      </c>
      <c r="T52" s="1" t="n">
        <v>37</v>
      </c>
      <c r="U52" s="1" t="n">
        <v>7</v>
      </c>
      <c r="V52" s="1" t="n">
        <v>5</v>
      </c>
      <c r="W52" s="1" t="n">
        <v>2</v>
      </c>
      <c r="X52" s="1" t="n">
        <v>0</v>
      </c>
      <c r="Y52" s="1" t="n">
        <v>9</v>
      </c>
      <c r="Z52" s="1" t="n">
        <v>1</v>
      </c>
      <c r="AA52" s="1" t="n">
        <v>7</v>
      </c>
      <c r="AB52" s="1" t="n">
        <f aca="false">+Y52-Z52-AA52</f>
        <v>1</v>
      </c>
      <c r="AC52" s="1" t="n">
        <v>21</v>
      </c>
      <c r="AD52" s="1" t="n">
        <v>3</v>
      </c>
      <c r="AE52" s="1" t="n">
        <v>5</v>
      </c>
      <c r="AF52" s="1" t="n">
        <v>5</v>
      </c>
      <c r="AG52" s="1" t="n">
        <v>6</v>
      </c>
      <c r="AH52" s="1" t="n">
        <v>0</v>
      </c>
      <c r="AI52" s="1" t="n">
        <f aca="false">+AC52-AD52-AE52-AF52-AG52-AH52</f>
        <v>2</v>
      </c>
      <c r="AJ52" s="1" t="n">
        <v>8</v>
      </c>
      <c r="AK52" s="1" t="n">
        <v>7</v>
      </c>
      <c r="AL52" s="1" t="n">
        <v>0</v>
      </c>
      <c r="AM52" s="1" t="n">
        <v>0</v>
      </c>
      <c r="AN52" s="1" t="n">
        <v>0</v>
      </c>
      <c r="AO52" s="1" t="n">
        <f aca="false">+AJ52-AK52-AL52-AM52-AN52</f>
        <v>1</v>
      </c>
      <c r="AP52" s="1" t="n">
        <v>10</v>
      </c>
      <c r="AQ52" s="1" t="n">
        <v>7</v>
      </c>
      <c r="AR52" s="1" t="n">
        <v>0</v>
      </c>
      <c r="AS52" s="1" t="n">
        <f aca="false">+AP52-AQ52-AR52</f>
        <v>3</v>
      </c>
      <c r="AT52" s="1" t="n">
        <v>0</v>
      </c>
    </row>
    <row r="53" customFormat="false" ht="13.2" hidden="false" customHeight="false" outlineLevel="0" collapsed="false">
      <c r="A53" s="1" t="s">
        <v>98</v>
      </c>
      <c r="B53" s="1" t="n">
        <v>1419</v>
      </c>
      <c r="C53" s="1" t="n">
        <v>1351</v>
      </c>
      <c r="D53" s="1" t="n">
        <v>1347</v>
      </c>
      <c r="E53" s="1" t="n">
        <v>1338</v>
      </c>
      <c r="F53" s="1" t="n">
        <v>1</v>
      </c>
      <c r="G53" s="1" t="n">
        <v>2</v>
      </c>
      <c r="H53" s="1" t="n">
        <v>1</v>
      </c>
      <c r="I53" s="1" t="n">
        <v>2</v>
      </c>
      <c r="J53" s="1" t="n">
        <v>1</v>
      </c>
      <c r="K53" s="1" t="n">
        <v>1</v>
      </c>
      <c r="L53" s="1" t="n">
        <v>1</v>
      </c>
      <c r="M53" s="1" t="n">
        <v>0</v>
      </c>
      <c r="N53" s="1" t="n">
        <v>4</v>
      </c>
      <c r="O53" s="1" t="n">
        <v>0</v>
      </c>
      <c r="P53" s="1" t="n">
        <v>2</v>
      </c>
      <c r="Q53" s="1" t="n">
        <v>1</v>
      </c>
      <c r="R53" s="1" t="n">
        <v>0</v>
      </c>
      <c r="S53" s="1" t="n">
        <f aca="false">+N53-O53-P53-Q53-R53</f>
        <v>1</v>
      </c>
      <c r="T53" s="1" t="n">
        <v>30</v>
      </c>
      <c r="U53" s="1" t="n">
        <v>2</v>
      </c>
      <c r="V53" s="1" t="n">
        <v>1</v>
      </c>
      <c r="W53" s="1" t="n">
        <v>1</v>
      </c>
      <c r="X53" s="1" t="n">
        <v>0</v>
      </c>
      <c r="Y53" s="1" t="n">
        <v>7</v>
      </c>
      <c r="Z53" s="1" t="n">
        <v>3</v>
      </c>
      <c r="AA53" s="1" t="n">
        <v>4</v>
      </c>
      <c r="AB53" s="1" t="n">
        <f aca="false">+Y53-Z53-AA53</f>
        <v>0</v>
      </c>
      <c r="AC53" s="1" t="n">
        <v>21</v>
      </c>
      <c r="AD53" s="1" t="n">
        <v>8</v>
      </c>
      <c r="AE53" s="1" t="n">
        <v>4</v>
      </c>
      <c r="AF53" s="1" t="n">
        <v>2</v>
      </c>
      <c r="AG53" s="1" t="n">
        <v>1</v>
      </c>
      <c r="AH53" s="1" t="n">
        <v>1</v>
      </c>
      <c r="AI53" s="1" t="n">
        <f aca="false">+AC53-AD53-AE53-AF53-AG53-AH53</f>
        <v>5</v>
      </c>
      <c r="AJ53" s="1" t="n">
        <v>6</v>
      </c>
      <c r="AK53" s="1" t="n">
        <v>4</v>
      </c>
      <c r="AL53" s="1" t="n">
        <v>1</v>
      </c>
      <c r="AM53" s="1" t="n">
        <v>1</v>
      </c>
      <c r="AN53" s="1" t="n">
        <v>0</v>
      </c>
      <c r="AO53" s="1" t="n">
        <f aca="false">+AJ53-AK53-AL53-AM53-AN53</f>
        <v>0</v>
      </c>
      <c r="AP53" s="1" t="n">
        <v>32</v>
      </c>
      <c r="AQ53" s="1" t="n">
        <v>32</v>
      </c>
      <c r="AR53" s="1" t="n">
        <v>0</v>
      </c>
      <c r="AS53" s="1" t="n">
        <f aca="false">+AP53-AQ53-AR53</f>
        <v>0</v>
      </c>
      <c r="AT53" s="1" t="n">
        <v>0</v>
      </c>
    </row>
    <row r="54" customFormat="false" ht="13.2" hidden="false" customHeight="false" outlineLevel="0" collapsed="false">
      <c r="A54" s="1" t="s">
        <v>99</v>
      </c>
      <c r="B54" s="1" t="n">
        <v>3834</v>
      </c>
      <c r="C54" s="1" t="n">
        <v>3571</v>
      </c>
      <c r="D54" s="1" t="n">
        <v>3558</v>
      </c>
      <c r="E54" s="1" t="n">
        <v>3462</v>
      </c>
      <c r="F54" s="1" t="n">
        <v>33</v>
      </c>
      <c r="G54" s="1" t="n">
        <v>20</v>
      </c>
      <c r="H54" s="1" t="n">
        <v>13</v>
      </c>
      <c r="I54" s="1" t="n">
        <v>12</v>
      </c>
      <c r="J54" s="1" t="n">
        <v>7</v>
      </c>
      <c r="K54" s="1" t="n">
        <v>2</v>
      </c>
      <c r="L54" s="1" t="n">
        <v>4</v>
      </c>
      <c r="M54" s="1" t="n">
        <v>5</v>
      </c>
      <c r="N54" s="1" t="n">
        <v>13</v>
      </c>
      <c r="O54" s="1" t="n">
        <v>2</v>
      </c>
      <c r="P54" s="1" t="n">
        <v>3</v>
      </c>
      <c r="Q54" s="1" t="n">
        <v>2</v>
      </c>
      <c r="R54" s="1" t="n">
        <v>0</v>
      </c>
      <c r="S54" s="1" t="n">
        <f aca="false">+N54-O54-P54-Q54-R54</f>
        <v>6</v>
      </c>
      <c r="T54" s="1" t="n">
        <v>177</v>
      </c>
      <c r="U54" s="1" t="n">
        <v>34</v>
      </c>
      <c r="V54" s="1" t="n">
        <v>18</v>
      </c>
      <c r="W54" s="1" t="n">
        <v>14</v>
      </c>
      <c r="X54" s="1" t="n">
        <v>2</v>
      </c>
      <c r="Y54" s="1" t="n">
        <v>33</v>
      </c>
      <c r="Z54" s="1" t="n">
        <v>11</v>
      </c>
      <c r="AA54" s="1" t="n">
        <v>17</v>
      </c>
      <c r="AB54" s="1" t="n">
        <f aca="false">+Y54-Z54-AA54</f>
        <v>5</v>
      </c>
      <c r="AC54" s="1" t="n">
        <v>110</v>
      </c>
      <c r="AD54" s="1" t="n">
        <v>36</v>
      </c>
      <c r="AE54" s="1" t="n">
        <v>21</v>
      </c>
      <c r="AF54" s="1" t="n">
        <v>18</v>
      </c>
      <c r="AG54" s="1" t="n">
        <v>6</v>
      </c>
      <c r="AH54" s="1" t="n">
        <v>17</v>
      </c>
      <c r="AI54" s="1" t="n">
        <f aca="false">+AC54-AD54-AE54-AF54-AG54-AH54</f>
        <v>12</v>
      </c>
      <c r="AJ54" s="1" t="n">
        <v>23</v>
      </c>
      <c r="AK54" s="1" t="n">
        <v>10</v>
      </c>
      <c r="AL54" s="1" t="n">
        <v>3</v>
      </c>
      <c r="AM54" s="1" t="n">
        <v>1</v>
      </c>
      <c r="AN54" s="1" t="n">
        <v>1</v>
      </c>
      <c r="AO54" s="1" t="n">
        <f aca="false">+AJ54-AK54-AL54-AM54-AN54</f>
        <v>8</v>
      </c>
      <c r="AP54" s="1" t="n">
        <v>63</v>
      </c>
      <c r="AQ54" s="1" t="n">
        <v>56</v>
      </c>
      <c r="AR54" s="1" t="n">
        <v>2</v>
      </c>
      <c r="AS54" s="1" t="n">
        <f aca="false">+AP54-AQ54-AR54</f>
        <v>5</v>
      </c>
      <c r="AT54" s="1" t="n">
        <v>0</v>
      </c>
    </row>
    <row r="55" customFormat="false" ht="13.2" hidden="false" customHeight="false" outlineLevel="0" collapsed="false">
      <c r="A55" s="1" t="s">
        <v>100</v>
      </c>
      <c r="B55" s="1" t="n">
        <v>2222</v>
      </c>
      <c r="C55" s="1" t="n">
        <v>2092</v>
      </c>
      <c r="D55" s="1" t="n">
        <v>2085</v>
      </c>
      <c r="E55" s="1" t="n">
        <v>2039</v>
      </c>
      <c r="F55" s="1" t="n">
        <v>14</v>
      </c>
      <c r="G55" s="1" t="n">
        <v>14</v>
      </c>
      <c r="H55" s="1" t="n">
        <v>5</v>
      </c>
      <c r="I55" s="1" t="n">
        <v>4</v>
      </c>
      <c r="J55" s="1" t="n">
        <v>4</v>
      </c>
      <c r="K55" s="1" t="n">
        <v>2</v>
      </c>
      <c r="L55" s="1" t="n">
        <v>0</v>
      </c>
      <c r="M55" s="1" t="n">
        <v>3</v>
      </c>
      <c r="N55" s="1" t="n">
        <v>7</v>
      </c>
      <c r="O55" s="1" t="n">
        <v>3</v>
      </c>
      <c r="P55" s="1" t="n">
        <v>0</v>
      </c>
      <c r="Q55" s="1" t="n">
        <v>2</v>
      </c>
      <c r="R55" s="1" t="n">
        <v>0</v>
      </c>
      <c r="S55" s="1" t="n">
        <f aca="false">+N55-O55-P55-Q55-R55</f>
        <v>2</v>
      </c>
      <c r="T55" s="1" t="n">
        <v>88</v>
      </c>
      <c r="U55" s="1" t="n">
        <v>17</v>
      </c>
      <c r="V55" s="1" t="n">
        <v>7</v>
      </c>
      <c r="W55" s="1" t="n">
        <v>10</v>
      </c>
      <c r="X55" s="1" t="n">
        <v>0</v>
      </c>
      <c r="Y55" s="1" t="n">
        <v>19</v>
      </c>
      <c r="Z55" s="1" t="n">
        <v>8</v>
      </c>
      <c r="AA55" s="1" t="n">
        <v>7</v>
      </c>
      <c r="AB55" s="1" t="n">
        <f aca="false">+Y55-Z55-AA55</f>
        <v>4</v>
      </c>
      <c r="AC55" s="1" t="n">
        <v>52</v>
      </c>
      <c r="AD55" s="1" t="n">
        <v>17</v>
      </c>
      <c r="AE55" s="1" t="n">
        <v>9</v>
      </c>
      <c r="AF55" s="1" t="n">
        <v>12</v>
      </c>
      <c r="AG55" s="1" t="n">
        <v>4</v>
      </c>
      <c r="AH55" s="1" t="n">
        <v>6</v>
      </c>
      <c r="AI55" s="1" t="n">
        <f aca="false">+AC55-AD55-AE55-AF55-AG55-AH55</f>
        <v>4</v>
      </c>
      <c r="AJ55" s="1" t="n">
        <v>12</v>
      </c>
      <c r="AK55" s="1" t="n">
        <v>7</v>
      </c>
      <c r="AL55" s="1" t="n">
        <v>0</v>
      </c>
      <c r="AM55" s="1" t="n">
        <v>3</v>
      </c>
      <c r="AN55" s="1" t="n">
        <v>0</v>
      </c>
      <c r="AO55" s="1" t="n">
        <f aca="false">+AJ55-AK55-AL55-AM55-AN55</f>
        <v>2</v>
      </c>
      <c r="AP55" s="1" t="n">
        <v>29</v>
      </c>
      <c r="AQ55" s="1" t="n">
        <v>20</v>
      </c>
      <c r="AR55" s="1" t="n">
        <v>5</v>
      </c>
      <c r="AS55" s="1" t="n">
        <f aca="false">+AP55-AQ55-AR55</f>
        <v>4</v>
      </c>
      <c r="AT55" s="1" t="n">
        <v>1</v>
      </c>
    </row>
    <row r="56" customFormat="false" ht="13.2" hidden="false" customHeight="false" outlineLevel="0" collapsed="false">
      <c r="A56" s="1" t="s">
        <v>101</v>
      </c>
      <c r="B56" s="1" t="n">
        <v>1801</v>
      </c>
      <c r="C56" s="1" t="n">
        <v>1653</v>
      </c>
      <c r="D56" s="1" t="n">
        <v>1641</v>
      </c>
      <c r="E56" s="1" t="n">
        <v>1588</v>
      </c>
      <c r="F56" s="1" t="n">
        <v>12</v>
      </c>
      <c r="G56" s="1" t="n">
        <v>10</v>
      </c>
      <c r="H56" s="1" t="n">
        <v>4</v>
      </c>
      <c r="I56" s="1" t="n">
        <v>10</v>
      </c>
      <c r="J56" s="1" t="n">
        <v>6</v>
      </c>
      <c r="K56" s="1" t="n">
        <v>1</v>
      </c>
      <c r="L56" s="1" t="n">
        <v>1</v>
      </c>
      <c r="M56" s="1" t="n">
        <v>7</v>
      </c>
      <c r="N56" s="1" t="n">
        <v>12</v>
      </c>
      <c r="O56" s="1" t="n">
        <v>0</v>
      </c>
      <c r="P56" s="1" t="n">
        <v>2</v>
      </c>
      <c r="Q56" s="1" t="n">
        <v>3</v>
      </c>
      <c r="R56" s="1" t="n">
        <v>1</v>
      </c>
      <c r="S56" s="1" t="n">
        <f aca="false">+N56-O56-P56-Q56-R56</f>
        <v>6</v>
      </c>
      <c r="T56" s="1" t="n">
        <v>104</v>
      </c>
      <c r="U56" s="1" t="n">
        <v>20</v>
      </c>
      <c r="V56" s="1" t="n">
        <v>13</v>
      </c>
      <c r="W56" s="1" t="n">
        <v>6</v>
      </c>
      <c r="X56" s="1" t="n">
        <v>1</v>
      </c>
      <c r="Y56" s="1" t="n">
        <v>22</v>
      </c>
      <c r="Z56" s="1" t="n">
        <v>11</v>
      </c>
      <c r="AA56" s="1" t="n">
        <v>6</v>
      </c>
      <c r="AB56" s="1" t="n">
        <f aca="false">+Y56-Z56-AA56</f>
        <v>5</v>
      </c>
      <c r="AC56" s="1" t="n">
        <v>62</v>
      </c>
      <c r="AD56" s="1" t="n">
        <v>16</v>
      </c>
      <c r="AE56" s="1" t="n">
        <v>14</v>
      </c>
      <c r="AF56" s="1" t="n">
        <v>8</v>
      </c>
      <c r="AG56" s="1" t="n">
        <v>2</v>
      </c>
      <c r="AH56" s="1" t="n">
        <v>12</v>
      </c>
      <c r="AI56" s="1" t="n">
        <f aca="false">+AC56-AD56-AE56-AF56-AG56-AH56</f>
        <v>10</v>
      </c>
      <c r="AJ56" s="1" t="n">
        <v>14</v>
      </c>
      <c r="AK56" s="1" t="n">
        <v>4</v>
      </c>
      <c r="AL56" s="1" t="n">
        <v>2</v>
      </c>
      <c r="AM56" s="1" t="n">
        <v>2</v>
      </c>
      <c r="AN56" s="1" t="n">
        <v>1</v>
      </c>
      <c r="AO56" s="1" t="n">
        <f aca="false">+AJ56-AK56-AL56-AM56-AN56</f>
        <v>5</v>
      </c>
      <c r="AP56" s="1" t="n">
        <v>29</v>
      </c>
      <c r="AQ56" s="1" t="n">
        <v>23</v>
      </c>
      <c r="AR56" s="1" t="n">
        <v>0</v>
      </c>
      <c r="AS56" s="1" t="n">
        <f aca="false">+AP56-AQ56-AR56</f>
        <v>6</v>
      </c>
      <c r="AT56" s="1" t="n">
        <v>1</v>
      </c>
    </row>
    <row r="57" customFormat="false" ht="13.2" hidden="false" customHeight="false" outlineLevel="0" collapsed="false">
      <c r="A57" s="1" t="s">
        <v>102</v>
      </c>
      <c r="B57" s="1" t="n">
        <v>1718</v>
      </c>
      <c r="C57" s="1" t="n">
        <v>1583</v>
      </c>
      <c r="D57" s="1" t="n">
        <v>1579</v>
      </c>
      <c r="E57" s="1" t="n">
        <v>1525</v>
      </c>
      <c r="F57" s="1" t="n">
        <v>21</v>
      </c>
      <c r="G57" s="1" t="n">
        <v>9</v>
      </c>
      <c r="H57" s="1" t="n">
        <v>7</v>
      </c>
      <c r="I57" s="1" t="n">
        <v>5</v>
      </c>
      <c r="J57" s="1" t="n">
        <v>6</v>
      </c>
      <c r="K57" s="1" t="n">
        <v>1</v>
      </c>
      <c r="L57" s="1" t="n">
        <v>0</v>
      </c>
      <c r="M57" s="1" t="n">
        <v>5</v>
      </c>
      <c r="N57" s="1" t="n">
        <v>4</v>
      </c>
      <c r="O57" s="1" t="n">
        <v>1</v>
      </c>
      <c r="P57" s="1" t="n">
        <v>0</v>
      </c>
      <c r="Q57" s="1" t="n">
        <v>1</v>
      </c>
      <c r="R57" s="1" t="n">
        <v>0</v>
      </c>
      <c r="S57" s="1" t="n">
        <f aca="false">+N57-O57-P57-Q57-R57</f>
        <v>2</v>
      </c>
      <c r="T57" s="1" t="n">
        <v>99</v>
      </c>
      <c r="U57" s="1" t="n">
        <v>33</v>
      </c>
      <c r="V57" s="1" t="n">
        <v>14</v>
      </c>
      <c r="W57" s="1" t="n">
        <v>17</v>
      </c>
      <c r="X57" s="1" t="n">
        <v>2</v>
      </c>
      <c r="Y57" s="1" t="n">
        <v>19</v>
      </c>
      <c r="Z57" s="1" t="n">
        <v>10</v>
      </c>
      <c r="AA57" s="1" t="n">
        <v>3</v>
      </c>
      <c r="AB57" s="1" t="n">
        <f aca="false">+Y57-Z57-AA57</f>
        <v>6</v>
      </c>
      <c r="AC57" s="1" t="n">
        <v>47</v>
      </c>
      <c r="AD57" s="1" t="n">
        <v>14</v>
      </c>
      <c r="AE57" s="1" t="n">
        <v>3</v>
      </c>
      <c r="AF57" s="1" t="n">
        <v>8</v>
      </c>
      <c r="AG57" s="1" t="n">
        <v>4</v>
      </c>
      <c r="AH57" s="1" t="n">
        <v>8</v>
      </c>
      <c r="AI57" s="1" t="n">
        <f aca="false">+AC57-AD57-AE57-AF57-AG57-AH57</f>
        <v>10</v>
      </c>
      <c r="AJ57" s="1" t="n">
        <v>10</v>
      </c>
      <c r="AK57" s="1" t="n">
        <v>7</v>
      </c>
      <c r="AL57" s="1" t="n">
        <v>0</v>
      </c>
      <c r="AM57" s="1" t="n">
        <v>0</v>
      </c>
      <c r="AN57" s="1" t="n">
        <v>0</v>
      </c>
      <c r="AO57" s="1" t="n">
        <f aca="false">+AJ57-AK57-AL57-AM57-AN57</f>
        <v>3</v>
      </c>
      <c r="AP57" s="1" t="n">
        <v>26</v>
      </c>
      <c r="AQ57" s="1" t="n">
        <v>20</v>
      </c>
      <c r="AR57" s="1" t="n">
        <v>4</v>
      </c>
      <c r="AS57" s="1" t="n">
        <f aca="false">+AP57-AQ57-AR57</f>
        <v>2</v>
      </c>
      <c r="AT57" s="1" t="n">
        <v>0</v>
      </c>
    </row>
    <row r="58" customFormat="false" ht="13.2" hidden="false" customHeight="false" outlineLevel="0" collapsed="false">
      <c r="A58" s="1" t="s">
        <v>103</v>
      </c>
      <c r="B58" s="1" t="n">
        <v>2054</v>
      </c>
      <c r="C58" s="1" t="n">
        <v>1964</v>
      </c>
      <c r="D58" s="1" t="n">
        <v>1959</v>
      </c>
      <c r="E58" s="1" t="n">
        <v>1922</v>
      </c>
      <c r="F58" s="1" t="n">
        <v>14</v>
      </c>
      <c r="G58" s="1" t="n">
        <v>9</v>
      </c>
      <c r="H58" s="1" t="n">
        <v>4</v>
      </c>
      <c r="I58" s="1" t="n">
        <v>6</v>
      </c>
      <c r="J58" s="1" t="n">
        <v>0</v>
      </c>
      <c r="K58" s="1" t="n">
        <v>1</v>
      </c>
      <c r="L58" s="1" t="n">
        <v>0</v>
      </c>
      <c r="M58" s="1" t="n">
        <v>3</v>
      </c>
      <c r="N58" s="1" t="n">
        <v>5</v>
      </c>
      <c r="O58" s="1" t="n">
        <v>1</v>
      </c>
      <c r="P58" s="1" t="n">
        <v>0</v>
      </c>
      <c r="Q58" s="1" t="n">
        <v>1</v>
      </c>
      <c r="R58" s="1" t="n">
        <v>0</v>
      </c>
      <c r="S58" s="1" t="n">
        <f aca="false">+N58-O58-P58-Q58-R58</f>
        <v>3</v>
      </c>
      <c r="T58" s="1" t="n">
        <v>63</v>
      </c>
      <c r="U58" s="1" t="n">
        <v>9</v>
      </c>
      <c r="V58" s="1" t="n">
        <v>4</v>
      </c>
      <c r="W58" s="1" t="n">
        <v>5</v>
      </c>
      <c r="X58" s="1" t="n">
        <v>0</v>
      </c>
      <c r="Y58" s="1" t="n">
        <v>12</v>
      </c>
      <c r="Z58" s="1" t="n">
        <v>8</v>
      </c>
      <c r="AA58" s="1" t="n">
        <v>4</v>
      </c>
      <c r="AB58" s="1" t="n">
        <f aca="false">+Y58-Z58-AA58</f>
        <v>0</v>
      </c>
      <c r="AC58" s="1" t="n">
        <v>42</v>
      </c>
      <c r="AD58" s="1" t="n">
        <v>13</v>
      </c>
      <c r="AE58" s="1" t="n">
        <v>8</v>
      </c>
      <c r="AF58" s="1" t="n">
        <v>7</v>
      </c>
      <c r="AG58" s="1" t="n">
        <v>2</v>
      </c>
      <c r="AH58" s="1" t="n">
        <v>5</v>
      </c>
      <c r="AI58" s="1" t="n">
        <f aca="false">+AC58-AD58-AE58-AF58-AG58-AH58</f>
        <v>7</v>
      </c>
      <c r="AJ58" s="1" t="n">
        <v>12</v>
      </c>
      <c r="AK58" s="1" t="n">
        <v>2</v>
      </c>
      <c r="AL58" s="1" t="n">
        <v>1</v>
      </c>
      <c r="AM58" s="1" t="n">
        <v>3</v>
      </c>
      <c r="AN58" s="1" t="n">
        <v>0</v>
      </c>
      <c r="AO58" s="1" t="n">
        <f aca="false">+AJ58-AK58-AL58-AM58-AN58</f>
        <v>6</v>
      </c>
      <c r="AP58" s="1" t="n">
        <v>15</v>
      </c>
      <c r="AQ58" s="1" t="n">
        <v>12</v>
      </c>
      <c r="AR58" s="1" t="n">
        <v>0</v>
      </c>
      <c r="AS58" s="1" t="n">
        <f aca="false">+AP58-AQ58-AR58</f>
        <v>3</v>
      </c>
      <c r="AT58" s="1" t="n">
        <v>0</v>
      </c>
    </row>
    <row r="59" customFormat="false" ht="13.2" hidden="false" customHeight="false" outlineLevel="0" collapsed="false">
      <c r="A59" s="1" t="s">
        <v>104</v>
      </c>
      <c r="B59" s="1" t="n">
        <v>2368</v>
      </c>
      <c r="C59" s="1" t="n">
        <v>2202</v>
      </c>
      <c r="D59" s="1" t="n">
        <v>2194</v>
      </c>
      <c r="E59" s="1" t="n">
        <v>2131</v>
      </c>
      <c r="F59" s="1" t="n">
        <v>30</v>
      </c>
      <c r="G59" s="1" t="n">
        <v>13</v>
      </c>
      <c r="H59" s="1" t="n">
        <v>4</v>
      </c>
      <c r="I59" s="1" t="n">
        <v>4</v>
      </c>
      <c r="J59" s="1" t="n">
        <v>5</v>
      </c>
      <c r="K59" s="1" t="n">
        <v>2</v>
      </c>
      <c r="L59" s="1" t="n">
        <v>1</v>
      </c>
      <c r="M59" s="1" t="n">
        <v>3</v>
      </c>
      <c r="N59" s="1" t="n">
        <v>8</v>
      </c>
      <c r="O59" s="1" t="n">
        <v>0</v>
      </c>
      <c r="P59" s="1" t="n">
        <v>2</v>
      </c>
      <c r="Q59" s="1" t="n">
        <v>0</v>
      </c>
      <c r="R59" s="1" t="n">
        <v>0</v>
      </c>
      <c r="S59" s="1" t="n">
        <f aca="false">+N59-O59-P59-Q59-R59</f>
        <v>6</v>
      </c>
      <c r="T59" s="1" t="n">
        <v>119</v>
      </c>
      <c r="U59" s="1" t="n">
        <v>16</v>
      </c>
      <c r="V59" s="1" t="n">
        <v>9</v>
      </c>
      <c r="W59" s="1" t="n">
        <v>7</v>
      </c>
      <c r="X59" s="1" t="n">
        <v>0</v>
      </c>
      <c r="Y59" s="1" t="n">
        <v>15</v>
      </c>
      <c r="Z59" s="1" t="n">
        <v>10</v>
      </c>
      <c r="AA59" s="1" t="n">
        <v>4</v>
      </c>
      <c r="AB59" s="1" t="n">
        <f aca="false">+Y59-Z59-AA59</f>
        <v>1</v>
      </c>
      <c r="AC59" s="1" t="n">
        <v>88</v>
      </c>
      <c r="AD59" s="1" t="n">
        <v>32</v>
      </c>
      <c r="AE59" s="1" t="n">
        <v>8</v>
      </c>
      <c r="AF59" s="1" t="n">
        <v>6</v>
      </c>
      <c r="AG59" s="1" t="n">
        <v>17</v>
      </c>
      <c r="AH59" s="1" t="n">
        <v>10</v>
      </c>
      <c r="AI59" s="1" t="n">
        <f aca="false">+AC59-AD59-AE59-AF59-AG59-AH59</f>
        <v>15</v>
      </c>
      <c r="AJ59" s="1" t="n">
        <v>9</v>
      </c>
      <c r="AK59" s="1" t="n">
        <v>0</v>
      </c>
      <c r="AL59" s="1" t="n">
        <v>2</v>
      </c>
      <c r="AM59" s="1" t="n">
        <v>0</v>
      </c>
      <c r="AN59" s="1" t="n">
        <v>0</v>
      </c>
      <c r="AO59" s="1" t="n">
        <f aca="false">+AJ59-AK59-AL59-AM59-AN59</f>
        <v>7</v>
      </c>
      <c r="AP59" s="1" t="n">
        <v>37</v>
      </c>
      <c r="AQ59" s="1" t="n">
        <v>32</v>
      </c>
      <c r="AR59" s="1" t="n">
        <v>0</v>
      </c>
      <c r="AS59" s="1" t="n">
        <f aca="false">+AP59-AQ59-AR59</f>
        <v>5</v>
      </c>
      <c r="AT59" s="1" t="n">
        <v>1</v>
      </c>
    </row>
    <row r="60" customFormat="false" ht="13.2" hidden="false" customHeight="false" outlineLevel="0" collapsed="false">
      <c r="A60" s="1" t="s">
        <v>105</v>
      </c>
      <c r="B60" s="1" t="n">
        <v>1194</v>
      </c>
      <c r="C60" s="1" t="n">
        <v>1125</v>
      </c>
      <c r="D60" s="1" t="n">
        <v>1119</v>
      </c>
      <c r="E60" s="1" t="n">
        <v>1100</v>
      </c>
      <c r="F60" s="1" t="n">
        <v>9</v>
      </c>
      <c r="G60" s="1" t="n">
        <v>3</v>
      </c>
      <c r="H60" s="1" t="n">
        <v>0</v>
      </c>
      <c r="I60" s="1" t="n">
        <v>4</v>
      </c>
      <c r="J60" s="1" t="n">
        <v>3</v>
      </c>
      <c r="K60" s="1" t="n">
        <v>0</v>
      </c>
      <c r="L60" s="1" t="n">
        <v>0</v>
      </c>
      <c r="M60" s="1" t="n">
        <v>0</v>
      </c>
      <c r="N60" s="1" t="n">
        <v>6</v>
      </c>
      <c r="O60" s="1" t="n">
        <v>0</v>
      </c>
      <c r="P60" s="1" t="n">
        <v>0</v>
      </c>
      <c r="Q60" s="1" t="n">
        <v>6</v>
      </c>
      <c r="R60" s="1" t="n">
        <v>0</v>
      </c>
      <c r="S60" s="1" t="n">
        <f aca="false">+N60-O60-P60-Q60-R60</f>
        <v>0</v>
      </c>
      <c r="T60" s="1" t="n">
        <v>44</v>
      </c>
      <c r="U60" s="1" t="n">
        <v>8</v>
      </c>
      <c r="V60" s="1" t="n">
        <v>3</v>
      </c>
      <c r="W60" s="1" t="n">
        <v>4</v>
      </c>
      <c r="X60" s="1" t="n">
        <v>1</v>
      </c>
      <c r="Y60" s="1" t="n">
        <v>15</v>
      </c>
      <c r="Z60" s="1" t="n">
        <v>5</v>
      </c>
      <c r="AA60" s="1" t="n">
        <v>4</v>
      </c>
      <c r="AB60" s="1" t="n">
        <f aca="false">+Y60-Z60-AA60</f>
        <v>6</v>
      </c>
      <c r="AC60" s="1" t="n">
        <v>21</v>
      </c>
      <c r="AD60" s="1" t="n">
        <v>9</v>
      </c>
      <c r="AE60" s="1" t="n">
        <v>3</v>
      </c>
      <c r="AF60" s="1" t="n">
        <v>2</v>
      </c>
      <c r="AG60" s="1" t="n">
        <v>1</v>
      </c>
      <c r="AH60" s="1" t="n">
        <v>3</v>
      </c>
      <c r="AI60" s="1" t="n">
        <f aca="false">+AC60-AD60-AE60-AF60-AG60-AH60</f>
        <v>3</v>
      </c>
      <c r="AJ60" s="1" t="n">
        <v>6</v>
      </c>
      <c r="AK60" s="1" t="n">
        <v>0</v>
      </c>
      <c r="AL60" s="1" t="n">
        <v>0</v>
      </c>
      <c r="AM60" s="1" t="n">
        <v>0</v>
      </c>
      <c r="AN60" s="1" t="n">
        <v>0</v>
      </c>
      <c r="AO60" s="1" t="n">
        <f aca="false">+AJ60-AK60-AL60-AM60-AN60</f>
        <v>6</v>
      </c>
      <c r="AP60" s="1" t="n">
        <v>19</v>
      </c>
      <c r="AQ60" s="1" t="n">
        <v>18</v>
      </c>
      <c r="AR60" s="1" t="n">
        <v>0</v>
      </c>
      <c r="AS60" s="1" t="n">
        <f aca="false">+AP60-AQ60-AR60</f>
        <v>1</v>
      </c>
      <c r="AT60" s="1" t="n">
        <v>0</v>
      </c>
    </row>
    <row r="61" customFormat="false" ht="13.2" hidden="false" customHeight="false" outlineLevel="0" collapsed="false">
      <c r="A61" s="1" t="s">
        <v>106</v>
      </c>
      <c r="B61" s="1" t="n">
        <v>2823</v>
      </c>
      <c r="C61" s="1" t="n">
        <v>2597</v>
      </c>
      <c r="D61" s="1" t="n">
        <v>2581</v>
      </c>
      <c r="E61" s="1" t="n">
        <v>2516</v>
      </c>
      <c r="F61" s="1" t="n">
        <v>21</v>
      </c>
      <c r="G61" s="1" t="n">
        <v>10</v>
      </c>
      <c r="H61" s="1" t="n">
        <v>6</v>
      </c>
      <c r="I61" s="1" t="n">
        <v>18</v>
      </c>
      <c r="J61" s="1" t="n">
        <v>1</v>
      </c>
      <c r="K61" s="1" t="n">
        <v>0</v>
      </c>
      <c r="L61" s="1" t="n">
        <v>5</v>
      </c>
      <c r="M61" s="1" t="n">
        <v>4</v>
      </c>
      <c r="N61" s="1" t="n">
        <v>16</v>
      </c>
      <c r="O61" s="1" t="n">
        <v>0</v>
      </c>
      <c r="P61" s="1" t="n">
        <v>0</v>
      </c>
      <c r="Q61" s="1" t="n">
        <v>6</v>
      </c>
      <c r="R61" s="1" t="n">
        <v>5</v>
      </c>
      <c r="S61" s="1" t="n">
        <f aca="false">+N61-O61-P61-Q61-R61</f>
        <v>5</v>
      </c>
      <c r="T61" s="1" t="n">
        <v>165</v>
      </c>
      <c r="U61" s="1" t="n">
        <v>11</v>
      </c>
      <c r="V61" s="1" t="n">
        <v>3</v>
      </c>
      <c r="W61" s="1" t="n">
        <v>6</v>
      </c>
      <c r="X61" s="1" t="n">
        <v>2</v>
      </c>
      <c r="Y61" s="1" t="n">
        <v>34</v>
      </c>
      <c r="Z61" s="1" t="n">
        <v>17</v>
      </c>
      <c r="AA61" s="1" t="n">
        <v>8</v>
      </c>
      <c r="AB61" s="1" t="n">
        <f aca="false">+Y61-Z61-AA61</f>
        <v>9</v>
      </c>
      <c r="AC61" s="1" t="n">
        <v>120</v>
      </c>
      <c r="AD61" s="1" t="n">
        <v>35</v>
      </c>
      <c r="AE61" s="1" t="n">
        <v>31</v>
      </c>
      <c r="AF61" s="1" t="n">
        <v>11</v>
      </c>
      <c r="AG61" s="1" t="n">
        <v>16</v>
      </c>
      <c r="AH61" s="1" t="n">
        <v>8</v>
      </c>
      <c r="AI61" s="1" t="n">
        <f aca="false">+AC61-AD61-AE61-AF61-AG61-AH61</f>
        <v>19</v>
      </c>
      <c r="AJ61" s="1" t="n">
        <v>21</v>
      </c>
      <c r="AK61" s="1" t="n">
        <v>8</v>
      </c>
      <c r="AL61" s="1" t="n">
        <v>2</v>
      </c>
      <c r="AM61" s="1" t="n">
        <v>6</v>
      </c>
      <c r="AN61" s="1" t="n">
        <v>1</v>
      </c>
      <c r="AO61" s="1" t="n">
        <f aca="false">+AJ61-AK61-AL61-AM61-AN61</f>
        <v>4</v>
      </c>
      <c r="AP61" s="1" t="n">
        <v>39</v>
      </c>
      <c r="AQ61" s="1" t="n">
        <v>25</v>
      </c>
      <c r="AR61" s="1" t="n">
        <v>1</v>
      </c>
      <c r="AS61" s="1" t="n">
        <f aca="false">+AP61-AQ61-AR61</f>
        <v>13</v>
      </c>
      <c r="AT61" s="1" t="n">
        <v>1</v>
      </c>
    </row>
    <row r="62" customFormat="false" ht="13.2" hidden="false" customHeight="false" outlineLevel="0" collapsed="false">
      <c r="A62" s="1" t="s">
        <v>107</v>
      </c>
      <c r="B62" s="1" t="n">
        <v>2761</v>
      </c>
      <c r="C62" s="1" t="n">
        <v>2589</v>
      </c>
      <c r="D62" s="1" t="n">
        <v>2574</v>
      </c>
      <c r="E62" s="1" t="n">
        <v>2510</v>
      </c>
      <c r="F62" s="1" t="n">
        <v>26</v>
      </c>
      <c r="G62" s="1" t="n">
        <v>7</v>
      </c>
      <c r="H62" s="1" t="n">
        <v>14</v>
      </c>
      <c r="I62" s="1" t="n">
        <v>9</v>
      </c>
      <c r="J62" s="1" t="n">
        <v>3</v>
      </c>
      <c r="K62" s="1" t="n">
        <v>0</v>
      </c>
      <c r="L62" s="1" t="n">
        <v>2</v>
      </c>
      <c r="M62" s="1" t="n">
        <v>3</v>
      </c>
      <c r="N62" s="1" t="n">
        <v>15</v>
      </c>
      <c r="O62" s="1" t="n">
        <v>0</v>
      </c>
      <c r="P62" s="1" t="n">
        <v>0</v>
      </c>
      <c r="Q62" s="1" t="n">
        <v>9</v>
      </c>
      <c r="R62" s="1" t="n">
        <v>0</v>
      </c>
      <c r="S62" s="1" t="n">
        <f aca="false">+N62-O62-P62-Q62-R62</f>
        <v>6</v>
      </c>
      <c r="T62" s="1" t="n">
        <v>107</v>
      </c>
      <c r="U62" s="1" t="n">
        <v>14</v>
      </c>
      <c r="V62" s="1" t="n">
        <v>10</v>
      </c>
      <c r="W62" s="1" t="n">
        <v>4</v>
      </c>
      <c r="X62" s="1" t="n">
        <v>0</v>
      </c>
      <c r="Y62" s="1" t="n">
        <v>34</v>
      </c>
      <c r="Z62" s="1" t="n">
        <v>17</v>
      </c>
      <c r="AA62" s="1" t="n">
        <v>12</v>
      </c>
      <c r="AB62" s="1" t="n">
        <f aca="false">+Y62-Z62-AA62</f>
        <v>5</v>
      </c>
      <c r="AC62" s="1" t="n">
        <v>59</v>
      </c>
      <c r="AD62" s="1" t="n">
        <v>11</v>
      </c>
      <c r="AE62" s="1" t="n">
        <v>15</v>
      </c>
      <c r="AF62" s="1" t="n">
        <v>13</v>
      </c>
      <c r="AG62" s="1" t="n">
        <v>5</v>
      </c>
      <c r="AH62" s="1" t="n">
        <v>4</v>
      </c>
      <c r="AI62" s="1" t="n">
        <f aca="false">+AC62-AD62-AE62-AF62-AG62-AH62</f>
        <v>11</v>
      </c>
      <c r="AJ62" s="1" t="n">
        <v>12</v>
      </c>
      <c r="AK62" s="1" t="n">
        <v>9</v>
      </c>
      <c r="AL62" s="1" t="n">
        <v>1</v>
      </c>
      <c r="AM62" s="1" t="n">
        <v>0</v>
      </c>
      <c r="AN62" s="1" t="n">
        <v>0</v>
      </c>
      <c r="AO62" s="1" t="n">
        <f aca="false">+AJ62-AK62-AL62-AM62-AN62</f>
        <v>2</v>
      </c>
      <c r="AP62" s="1" t="n">
        <v>52</v>
      </c>
      <c r="AQ62" s="1" t="n">
        <v>44</v>
      </c>
      <c r="AR62" s="1" t="n">
        <v>4</v>
      </c>
      <c r="AS62" s="1" t="n">
        <f aca="false">+AP62-AQ62-AR62</f>
        <v>4</v>
      </c>
      <c r="AT62" s="1" t="n">
        <v>1</v>
      </c>
    </row>
    <row r="63" customFormat="false" ht="13.2" hidden="false" customHeight="false" outlineLevel="0" collapsed="false">
      <c r="A63" s="1" t="s">
        <v>108</v>
      </c>
      <c r="B63" s="1" t="n">
        <v>3578</v>
      </c>
      <c r="C63" s="1" t="n">
        <v>3346</v>
      </c>
      <c r="D63" s="1" t="n">
        <v>3336</v>
      </c>
      <c r="E63" s="1" t="n">
        <v>3267</v>
      </c>
      <c r="F63" s="1" t="n">
        <v>25</v>
      </c>
      <c r="G63" s="1" t="n">
        <v>9</v>
      </c>
      <c r="H63" s="1" t="n">
        <v>10</v>
      </c>
      <c r="I63" s="1" t="n">
        <v>11</v>
      </c>
      <c r="J63" s="1" t="n">
        <v>8</v>
      </c>
      <c r="K63" s="1" t="n">
        <v>1</v>
      </c>
      <c r="L63" s="1" t="n">
        <v>5</v>
      </c>
      <c r="M63" s="1" t="n">
        <v>0</v>
      </c>
      <c r="N63" s="1" t="n">
        <v>10</v>
      </c>
      <c r="O63" s="1" t="n">
        <v>3</v>
      </c>
      <c r="P63" s="1" t="n">
        <v>0</v>
      </c>
      <c r="Q63" s="1" t="n">
        <v>4</v>
      </c>
      <c r="R63" s="1" t="n">
        <v>0</v>
      </c>
      <c r="S63" s="1" t="n">
        <f aca="false">+N63-O63-P63-Q63-R63</f>
        <v>3</v>
      </c>
      <c r="T63" s="1" t="n">
        <v>140</v>
      </c>
      <c r="U63" s="1" t="n">
        <v>25</v>
      </c>
      <c r="V63" s="1" t="n">
        <v>9</v>
      </c>
      <c r="W63" s="1" t="n">
        <v>15</v>
      </c>
      <c r="X63" s="1" t="n">
        <v>1</v>
      </c>
      <c r="Y63" s="1" t="n">
        <v>34</v>
      </c>
      <c r="Z63" s="1" t="n">
        <v>23</v>
      </c>
      <c r="AA63" s="1" t="n">
        <v>8</v>
      </c>
      <c r="AB63" s="1" t="n">
        <f aca="false">+Y63-Z63-AA63</f>
        <v>3</v>
      </c>
      <c r="AC63" s="1" t="n">
        <v>81</v>
      </c>
      <c r="AD63" s="1" t="n">
        <v>24</v>
      </c>
      <c r="AE63" s="1" t="n">
        <v>19</v>
      </c>
      <c r="AF63" s="1" t="n">
        <v>9</v>
      </c>
      <c r="AG63" s="1" t="n">
        <v>5</v>
      </c>
      <c r="AH63" s="1" t="n">
        <v>12</v>
      </c>
      <c r="AI63" s="1" t="n">
        <f aca="false">+AC63-AD63-AE63-AF63-AG63-AH63</f>
        <v>12</v>
      </c>
      <c r="AJ63" s="1" t="n">
        <v>32</v>
      </c>
      <c r="AK63" s="1" t="n">
        <v>18</v>
      </c>
      <c r="AL63" s="1" t="n">
        <v>4</v>
      </c>
      <c r="AM63" s="1" t="n">
        <v>5</v>
      </c>
      <c r="AN63" s="1" t="n">
        <v>0</v>
      </c>
      <c r="AO63" s="1" t="n">
        <f aca="false">+AJ63-AK63-AL63-AM63-AN63</f>
        <v>5</v>
      </c>
      <c r="AP63" s="1" t="n">
        <v>59</v>
      </c>
      <c r="AQ63" s="1" t="n">
        <v>41</v>
      </c>
      <c r="AR63" s="1" t="n">
        <v>8</v>
      </c>
      <c r="AS63" s="1" t="n">
        <f aca="false">+AP63-AQ63-AR63</f>
        <v>10</v>
      </c>
      <c r="AT63" s="1" t="n">
        <v>1</v>
      </c>
    </row>
    <row r="64" customFormat="false" ht="13.2" hidden="false" customHeight="false" outlineLevel="0" collapsed="false">
      <c r="A64" s="1" t="s">
        <v>109</v>
      </c>
      <c r="B64" s="1" t="n">
        <v>2602</v>
      </c>
      <c r="C64" s="1" t="n">
        <v>2425</v>
      </c>
      <c r="D64" s="1" t="n">
        <v>2419</v>
      </c>
      <c r="E64" s="1" t="n">
        <v>2350</v>
      </c>
      <c r="F64" s="1" t="n">
        <v>21</v>
      </c>
      <c r="G64" s="1" t="n">
        <v>13</v>
      </c>
      <c r="H64" s="1" t="n">
        <v>7</v>
      </c>
      <c r="I64" s="1" t="n">
        <v>14</v>
      </c>
      <c r="J64" s="1" t="n">
        <v>4</v>
      </c>
      <c r="K64" s="1" t="n">
        <v>1</v>
      </c>
      <c r="L64" s="1" t="n">
        <v>3</v>
      </c>
      <c r="M64" s="1" t="n">
        <v>5</v>
      </c>
      <c r="N64" s="1" t="n">
        <v>6</v>
      </c>
      <c r="O64" s="1" t="n">
        <v>0</v>
      </c>
      <c r="P64" s="1" t="n">
        <v>0</v>
      </c>
      <c r="Q64" s="1" t="n">
        <v>3</v>
      </c>
      <c r="R64" s="1" t="n">
        <v>0</v>
      </c>
      <c r="S64" s="1" t="n">
        <f aca="false">+N64-O64-P64-Q64-R64</f>
        <v>3</v>
      </c>
      <c r="T64" s="1" t="n">
        <v>107</v>
      </c>
      <c r="U64" s="1" t="n">
        <v>26</v>
      </c>
      <c r="V64" s="1" t="n">
        <v>16</v>
      </c>
      <c r="W64" s="1" t="n">
        <v>10</v>
      </c>
      <c r="X64" s="1" t="n">
        <v>0</v>
      </c>
      <c r="Y64" s="1" t="n">
        <v>29</v>
      </c>
      <c r="Z64" s="1" t="n">
        <v>16</v>
      </c>
      <c r="AA64" s="1" t="n">
        <v>10</v>
      </c>
      <c r="AB64" s="1" t="n">
        <f aca="false">+Y64-Z64-AA64</f>
        <v>3</v>
      </c>
      <c r="AC64" s="1" t="n">
        <v>52</v>
      </c>
      <c r="AD64" s="1" t="n">
        <v>13</v>
      </c>
      <c r="AE64" s="1" t="n">
        <v>12</v>
      </c>
      <c r="AF64" s="1" t="n">
        <v>7</v>
      </c>
      <c r="AG64" s="1" t="n">
        <v>5</v>
      </c>
      <c r="AH64" s="1" t="n">
        <v>4</v>
      </c>
      <c r="AI64" s="1" t="n">
        <f aca="false">+AC64-AD64-AE64-AF64-AG64-AH64</f>
        <v>11</v>
      </c>
      <c r="AJ64" s="1" t="n">
        <v>15</v>
      </c>
      <c r="AK64" s="1" t="n">
        <v>11</v>
      </c>
      <c r="AL64" s="1" t="n">
        <v>0</v>
      </c>
      <c r="AM64" s="1" t="n">
        <v>0</v>
      </c>
      <c r="AN64" s="1" t="n">
        <v>0</v>
      </c>
      <c r="AO64" s="1" t="n">
        <f aca="false">+AJ64-AK64-AL64-AM64-AN64</f>
        <v>4</v>
      </c>
      <c r="AP64" s="1" t="n">
        <v>54</v>
      </c>
      <c r="AQ64" s="1" t="n">
        <v>48</v>
      </c>
      <c r="AR64" s="1" t="n">
        <v>2</v>
      </c>
      <c r="AS64" s="1" t="n">
        <f aca="false">+AP64-AQ64-AR64</f>
        <v>4</v>
      </c>
      <c r="AT64" s="1" t="n">
        <v>1</v>
      </c>
    </row>
    <row r="65" customFormat="false" ht="13.2" hidden="false" customHeight="false" outlineLevel="0" collapsed="false">
      <c r="A65" s="1" t="s">
        <v>110</v>
      </c>
      <c r="B65" s="1" t="n">
        <v>3628</v>
      </c>
      <c r="C65" s="1" t="n">
        <v>3293</v>
      </c>
      <c r="D65" s="1" t="n">
        <v>3280</v>
      </c>
      <c r="E65" s="1" t="n">
        <v>3198</v>
      </c>
      <c r="F65" s="1" t="n">
        <v>26</v>
      </c>
      <c r="G65" s="1" t="n">
        <v>17</v>
      </c>
      <c r="H65" s="1" t="n">
        <v>10</v>
      </c>
      <c r="I65" s="1" t="n">
        <v>12</v>
      </c>
      <c r="J65" s="1" t="n">
        <v>6</v>
      </c>
      <c r="K65" s="1" t="n">
        <v>1</v>
      </c>
      <c r="L65" s="1" t="n">
        <v>1</v>
      </c>
      <c r="M65" s="1" t="n">
        <v>8</v>
      </c>
      <c r="N65" s="1" t="n">
        <v>13</v>
      </c>
      <c r="O65" s="1" t="n">
        <v>0</v>
      </c>
      <c r="P65" s="1" t="n">
        <v>0</v>
      </c>
      <c r="Q65" s="1" t="n">
        <v>3</v>
      </c>
      <c r="R65" s="1" t="n">
        <v>2</v>
      </c>
      <c r="S65" s="1" t="n">
        <f aca="false">+N65-O65-P65-Q65-R65</f>
        <v>8</v>
      </c>
      <c r="T65" s="1" t="n">
        <v>232</v>
      </c>
      <c r="U65" s="1" t="n">
        <v>25</v>
      </c>
      <c r="V65" s="1" t="n">
        <v>13</v>
      </c>
      <c r="W65" s="1" t="n">
        <v>12</v>
      </c>
      <c r="X65" s="1" t="n">
        <v>0</v>
      </c>
      <c r="Y65" s="1" t="n">
        <v>67</v>
      </c>
      <c r="Z65" s="1" t="n">
        <v>27</v>
      </c>
      <c r="AA65" s="1" t="n">
        <v>34</v>
      </c>
      <c r="AB65" s="1" t="n">
        <f aca="false">+Y65-Z65-AA65</f>
        <v>6</v>
      </c>
      <c r="AC65" s="1" t="n">
        <v>140</v>
      </c>
      <c r="AD65" s="1" t="n">
        <v>47</v>
      </c>
      <c r="AE65" s="1" t="n">
        <v>34</v>
      </c>
      <c r="AF65" s="1" t="n">
        <v>11</v>
      </c>
      <c r="AG65" s="1" t="n">
        <v>14</v>
      </c>
      <c r="AH65" s="1" t="n">
        <v>14</v>
      </c>
      <c r="AI65" s="1" t="n">
        <f aca="false">+AC65-AD65-AE65-AF65-AG65-AH65</f>
        <v>20</v>
      </c>
      <c r="AJ65" s="1" t="n">
        <v>51</v>
      </c>
      <c r="AK65" s="1" t="n">
        <v>30</v>
      </c>
      <c r="AL65" s="1" t="n">
        <v>6</v>
      </c>
      <c r="AM65" s="1" t="n">
        <v>8</v>
      </c>
      <c r="AN65" s="1" t="n">
        <v>0</v>
      </c>
      <c r="AO65" s="1" t="n">
        <f aca="false">+AJ65-AK65-AL65-AM65-AN65</f>
        <v>7</v>
      </c>
      <c r="AP65" s="1" t="n">
        <v>52</v>
      </c>
      <c r="AQ65" s="1" t="n">
        <v>36</v>
      </c>
      <c r="AR65" s="1" t="n">
        <v>8</v>
      </c>
      <c r="AS65" s="1" t="n">
        <f aca="false">+AP65-AQ65-AR65</f>
        <v>8</v>
      </c>
      <c r="AT65" s="1" t="n">
        <v>0</v>
      </c>
    </row>
    <row r="66" customFormat="false" ht="13.2" hidden="false" customHeight="false" outlineLevel="0" collapsed="false">
      <c r="A66" s="1" t="s">
        <v>111</v>
      </c>
      <c r="B66" s="1" t="n">
        <v>2645</v>
      </c>
      <c r="C66" s="1" t="n">
        <v>2422</v>
      </c>
      <c r="D66" s="1" t="n">
        <v>2413</v>
      </c>
      <c r="E66" s="1" t="n">
        <v>2348</v>
      </c>
      <c r="F66" s="1" t="n">
        <v>25</v>
      </c>
      <c r="G66" s="1" t="n">
        <v>9</v>
      </c>
      <c r="H66" s="1" t="n">
        <v>6</v>
      </c>
      <c r="I66" s="1" t="n">
        <v>7</v>
      </c>
      <c r="J66" s="1" t="n">
        <v>5</v>
      </c>
      <c r="K66" s="1" t="n">
        <v>3</v>
      </c>
      <c r="L66" s="1" t="n">
        <v>3</v>
      </c>
      <c r="M66" s="1" t="n">
        <v>6</v>
      </c>
      <c r="N66" s="1" t="n">
        <v>9</v>
      </c>
      <c r="O66" s="1" t="n">
        <v>1</v>
      </c>
      <c r="P66" s="1" t="n">
        <v>1</v>
      </c>
      <c r="Q66" s="1" t="n">
        <v>4</v>
      </c>
      <c r="R66" s="1" t="n">
        <v>0</v>
      </c>
      <c r="S66" s="1" t="n">
        <f aca="false">+N66-O66-P66-Q66-R66</f>
        <v>3</v>
      </c>
      <c r="T66" s="1" t="n">
        <v>158</v>
      </c>
      <c r="U66" s="1" t="n">
        <v>17</v>
      </c>
      <c r="V66" s="1" t="n">
        <v>9</v>
      </c>
      <c r="W66" s="1" t="n">
        <v>6</v>
      </c>
      <c r="X66" s="1" t="n">
        <v>2</v>
      </c>
      <c r="Y66" s="1" t="n">
        <v>41</v>
      </c>
      <c r="Z66" s="1" t="n">
        <v>19</v>
      </c>
      <c r="AA66" s="1" t="n">
        <v>16</v>
      </c>
      <c r="AB66" s="1" t="n">
        <f aca="false">+Y66-Z66-AA66</f>
        <v>6</v>
      </c>
      <c r="AC66" s="1" t="n">
        <v>100</v>
      </c>
      <c r="AD66" s="1" t="n">
        <v>33</v>
      </c>
      <c r="AE66" s="1" t="n">
        <v>34</v>
      </c>
      <c r="AF66" s="1" t="n">
        <v>14</v>
      </c>
      <c r="AG66" s="1" t="n">
        <v>6</v>
      </c>
      <c r="AH66" s="1" t="n">
        <v>3</v>
      </c>
      <c r="AI66" s="1" t="n">
        <f aca="false">+AC66-AD66-AE66-AF66-AG66-AH66</f>
        <v>10</v>
      </c>
      <c r="AJ66" s="1" t="n">
        <v>14</v>
      </c>
      <c r="AK66" s="1" t="n">
        <v>9</v>
      </c>
      <c r="AL66" s="1" t="n">
        <v>0</v>
      </c>
      <c r="AM66" s="1" t="n">
        <v>0</v>
      </c>
      <c r="AN66" s="1" t="n">
        <v>0</v>
      </c>
      <c r="AO66" s="1" t="n">
        <f aca="false">+AJ66-AK66-AL66-AM66-AN66</f>
        <v>5</v>
      </c>
      <c r="AP66" s="1" t="n">
        <v>51</v>
      </c>
      <c r="AQ66" s="1" t="n">
        <v>39</v>
      </c>
      <c r="AR66" s="1" t="n">
        <v>0</v>
      </c>
      <c r="AS66" s="1" t="n">
        <f aca="false">+AP66-AQ66-AR66</f>
        <v>12</v>
      </c>
      <c r="AT66" s="1" t="n">
        <v>0</v>
      </c>
    </row>
    <row r="67" customFormat="false" ht="13.2" hidden="false" customHeight="false" outlineLevel="0" collapsed="false">
      <c r="A67" s="1" t="s">
        <v>112</v>
      </c>
      <c r="B67" s="1" t="n">
        <v>2523</v>
      </c>
      <c r="C67" s="1" t="n">
        <v>2330</v>
      </c>
      <c r="D67" s="1" t="n">
        <v>2319</v>
      </c>
      <c r="E67" s="1" t="n">
        <v>2265</v>
      </c>
      <c r="F67" s="1" t="n">
        <v>25</v>
      </c>
      <c r="G67" s="1" t="n">
        <v>10</v>
      </c>
      <c r="H67" s="1" t="n">
        <v>14</v>
      </c>
      <c r="I67" s="1" t="n">
        <v>2</v>
      </c>
      <c r="J67" s="1" t="n">
        <v>0</v>
      </c>
      <c r="K67" s="1" t="n">
        <v>1</v>
      </c>
      <c r="L67" s="1" t="n">
        <v>1</v>
      </c>
      <c r="M67" s="1" t="n">
        <v>1</v>
      </c>
      <c r="N67" s="1" t="n">
        <v>11</v>
      </c>
      <c r="O67" s="1" t="n">
        <v>0</v>
      </c>
      <c r="P67" s="1" t="n">
        <v>1</v>
      </c>
      <c r="Q67" s="1" t="n">
        <v>4</v>
      </c>
      <c r="R67" s="1" t="n">
        <v>2</v>
      </c>
      <c r="S67" s="1" t="n">
        <f aca="false">+N67-O67-P67-Q67-R67</f>
        <v>4</v>
      </c>
      <c r="T67" s="1" t="n">
        <v>142</v>
      </c>
      <c r="U67" s="1" t="n">
        <v>22</v>
      </c>
      <c r="V67" s="1" t="n">
        <v>9</v>
      </c>
      <c r="W67" s="1" t="n">
        <v>11</v>
      </c>
      <c r="X67" s="1" t="n">
        <v>2</v>
      </c>
      <c r="Y67" s="1" t="n">
        <v>38</v>
      </c>
      <c r="Z67" s="1" t="n">
        <v>24</v>
      </c>
      <c r="AA67" s="1" t="n">
        <v>10</v>
      </c>
      <c r="AB67" s="1" t="n">
        <f aca="false">+Y67-Z67-AA67</f>
        <v>4</v>
      </c>
      <c r="AC67" s="1" t="n">
        <v>82</v>
      </c>
      <c r="AD67" s="1" t="n">
        <v>18</v>
      </c>
      <c r="AE67" s="1" t="n">
        <v>25</v>
      </c>
      <c r="AF67" s="1" t="n">
        <v>7</v>
      </c>
      <c r="AG67" s="1" t="n">
        <v>16</v>
      </c>
      <c r="AH67" s="1" t="n">
        <v>5</v>
      </c>
      <c r="AI67" s="1" t="n">
        <f aca="false">+AC67-AD67-AE67-AF67-AG67-AH67</f>
        <v>11</v>
      </c>
      <c r="AJ67" s="1" t="n">
        <v>21</v>
      </c>
      <c r="AK67" s="1" t="n">
        <v>12</v>
      </c>
      <c r="AL67" s="1" t="n">
        <v>5</v>
      </c>
      <c r="AM67" s="1" t="n">
        <v>1</v>
      </c>
      <c r="AN67" s="1" t="n">
        <v>0</v>
      </c>
      <c r="AO67" s="1" t="n">
        <f aca="false">+AJ67-AK67-AL67-AM67-AN67</f>
        <v>3</v>
      </c>
      <c r="AP67" s="1" t="n">
        <v>30</v>
      </c>
      <c r="AQ67" s="1" t="n">
        <v>22</v>
      </c>
      <c r="AR67" s="1" t="n">
        <v>3</v>
      </c>
      <c r="AS67" s="1" t="n">
        <f aca="false">+AP67-AQ67-AR67</f>
        <v>5</v>
      </c>
      <c r="AT67" s="1" t="n">
        <v>0</v>
      </c>
    </row>
    <row r="68" customFormat="false" ht="13.2" hidden="false" customHeight="false" outlineLevel="0" collapsed="false">
      <c r="A68" s="1" t="s">
        <v>113</v>
      </c>
      <c r="B68" s="1" t="n">
        <v>3102</v>
      </c>
      <c r="C68" s="1" t="n">
        <v>2839</v>
      </c>
      <c r="D68" s="1" t="n">
        <v>2827</v>
      </c>
      <c r="E68" s="1" t="n">
        <v>2759</v>
      </c>
      <c r="F68" s="1" t="n">
        <v>28</v>
      </c>
      <c r="G68" s="1" t="n">
        <v>7</v>
      </c>
      <c r="H68" s="1" t="n">
        <v>6</v>
      </c>
      <c r="I68" s="1" t="n">
        <v>10</v>
      </c>
      <c r="J68" s="1" t="n">
        <v>4</v>
      </c>
      <c r="K68" s="1" t="n">
        <v>5</v>
      </c>
      <c r="L68" s="1" t="n">
        <v>2</v>
      </c>
      <c r="M68" s="1" t="n">
        <v>5</v>
      </c>
      <c r="N68" s="1" t="n">
        <v>12</v>
      </c>
      <c r="O68" s="1" t="n">
        <v>1</v>
      </c>
      <c r="P68" s="1" t="n">
        <v>1</v>
      </c>
      <c r="Q68" s="1" t="n">
        <v>2</v>
      </c>
      <c r="R68" s="1" t="n">
        <v>3</v>
      </c>
      <c r="S68" s="1" t="n">
        <f aca="false">+N68-O68-P68-Q68-R68</f>
        <v>5</v>
      </c>
      <c r="T68" s="1" t="n">
        <v>190</v>
      </c>
      <c r="U68" s="1" t="n">
        <v>25</v>
      </c>
      <c r="V68" s="1" t="n">
        <v>10</v>
      </c>
      <c r="W68" s="1" t="n">
        <v>13</v>
      </c>
      <c r="X68" s="1" t="n">
        <v>2</v>
      </c>
      <c r="Y68" s="1" t="n">
        <v>44</v>
      </c>
      <c r="Z68" s="1" t="n">
        <v>24</v>
      </c>
      <c r="AA68" s="1" t="n">
        <v>17</v>
      </c>
      <c r="AB68" s="1" t="n">
        <f aca="false">+Y68-Z68-AA68</f>
        <v>3</v>
      </c>
      <c r="AC68" s="1" t="n">
        <v>121</v>
      </c>
      <c r="AD68" s="1" t="n">
        <v>29</v>
      </c>
      <c r="AE68" s="1" t="n">
        <v>41</v>
      </c>
      <c r="AF68" s="1" t="n">
        <v>15</v>
      </c>
      <c r="AG68" s="1" t="n">
        <v>12</v>
      </c>
      <c r="AH68" s="1" t="n">
        <v>6</v>
      </c>
      <c r="AI68" s="1" t="n">
        <f aca="false">+AC68-AD68-AE68-AF68-AG68-AH68</f>
        <v>18</v>
      </c>
      <c r="AJ68" s="1" t="n">
        <v>39</v>
      </c>
      <c r="AK68" s="1" t="n">
        <v>22</v>
      </c>
      <c r="AL68" s="1" t="n">
        <v>3</v>
      </c>
      <c r="AM68" s="1" t="n">
        <v>10</v>
      </c>
      <c r="AN68" s="1" t="n">
        <v>3</v>
      </c>
      <c r="AO68" s="1" t="n">
        <f aca="false">+AJ68-AK68-AL68-AM68-AN68</f>
        <v>1</v>
      </c>
      <c r="AP68" s="1" t="n">
        <v>34</v>
      </c>
      <c r="AQ68" s="1" t="n">
        <v>30</v>
      </c>
      <c r="AR68" s="1" t="n">
        <v>1</v>
      </c>
      <c r="AS68" s="1" t="n">
        <f aca="false">+AP68-AQ68-AR68</f>
        <v>3</v>
      </c>
      <c r="AT68" s="1" t="n">
        <v>0</v>
      </c>
    </row>
    <row r="69" customFormat="false" ht="13.2" hidden="false" customHeight="false" outlineLevel="0" collapsed="false">
      <c r="A69" s="1" t="s">
        <v>114</v>
      </c>
      <c r="B69" s="1" t="n">
        <v>3372</v>
      </c>
      <c r="C69" s="1" t="n">
        <v>3132</v>
      </c>
      <c r="D69" s="1" t="n">
        <v>3121</v>
      </c>
      <c r="E69" s="1" t="n">
        <v>3060</v>
      </c>
      <c r="F69" s="1" t="n">
        <v>28</v>
      </c>
      <c r="G69" s="1" t="n">
        <v>7</v>
      </c>
      <c r="H69" s="1" t="n">
        <v>5</v>
      </c>
      <c r="I69" s="1" t="n">
        <v>12</v>
      </c>
      <c r="J69" s="1" t="n">
        <v>5</v>
      </c>
      <c r="K69" s="1" t="n">
        <v>1</v>
      </c>
      <c r="L69" s="1" t="n">
        <v>0</v>
      </c>
      <c r="M69" s="1" t="n">
        <v>3</v>
      </c>
      <c r="N69" s="1" t="n">
        <v>11</v>
      </c>
      <c r="O69" s="1" t="n">
        <v>1</v>
      </c>
      <c r="P69" s="1" t="n">
        <v>2</v>
      </c>
      <c r="Q69" s="1" t="n">
        <v>3</v>
      </c>
      <c r="R69" s="1" t="n">
        <v>2</v>
      </c>
      <c r="S69" s="1" t="n">
        <f aca="false">+N69-O69-P69-Q69-R69</f>
        <v>3</v>
      </c>
      <c r="T69" s="1" t="n">
        <v>175</v>
      </c>
      <c r="U69" s="1" t="n">
        <v>26</v>
      </c>
      <c r="V69" s="1" t="n">
        <v>9</v>
      </c>
      <c r="W69" s="1" t="n">
        <v>16</v>
      </c>
      <c r="X69" s="1" t="n">
        <v>1</v>
      </c>
      <c r="Y69" s="1" t="n">
        <v>51</v>
      </c>
      <c r="Z69" s="1" t="n">
        <v>24</v>
      </c>
      <c r="AA69" s="1" t="n">
        <v>21</v>
      </c>
      <c r="AB69" s="1" t="n">
        <f aca="false">+Y69-Z69-AA69</f>
        <v>6</v>
      </c>
      <c r="AC69" s="1" t="n">
        <v>98</v>
      </c>
      <c r="AD69" s="1" t="n">
        <v>38</v>
      </c>
      <c r="AE69" s="1" t="n">
        <v>21</v>
      </c>
      <c r="AF69" s="1" t="n">
        <v>10</v>
      </c>
      <c r="AG69" s="1" t="n">
        <v>7</v>
      </c>
      <c r="AH69" s="1" t="n">
        <v>5</v>
      </c>
      <c r="AI69" s="1" t="n">
        <f aca="false">+AC69-AD69-AE69-AF69-AG69-AH69</f>
        <v>17</v>
      </c>
      <c r="AJ69" s="1" t="n">
        <v>22</v>
      </c>
      <c r="AK69" s="1" t="n">
        <v>15</v>
      </c>
      <c r="AL69" s="1" t="n">
        <v>2</v>
      </c>
      <c r="AM69" s="1" t="n">
        <v>4</v>
      </c>
      <c r="AN69" s="1" t="n">
        <v>0</v>
      </c>
      <c r="AO69" s="1" t="n">
        <f aca="false">+AJ69-AK69-AL69-AM69-AN69</f>
        <v>1</v>
      </c>
      <c r="AP69" s="1" t="n">
        <v>43</v>
      </c>
      <c r="AQ69" s="1" t="n">
        <v>27</v>
      </c>
      <c r="AR69" s="1" t="n">
        <v>4</v>
      </c>
      <c r="AS69" s="1" t="n">
        <f aca="false">+AP69-AQ69-AR69</f>
        <v>12</v>
      </c>
      <c r="AT69" s="1" t="n">
        <v>0</v>
      </c>
    </row>
    <row r="70" customFormat="false" ht="13.2" hidden="false" customHeight="false" outlineLevel="0" collapsed="false">
      <c r="A70" s="1" t="s">
        <v>115</v>
      </c>
      <c r="B70" s="1" t="n">
        <v>2539</v>
      </c>
      <c r="C70" s="1" t="n">
        <v>2294</v>
      </c>
      <c r="D70" s="1" t="n">
        <v>2281</v>
      </c>
      <c r="E70" s="1" t="n">
        <v>2220</v>
      </c>
      <c r="F70" s="1" t="n">
        <v>21</v>
      </c>
      <c r="G70" s="1" t="n">
        <v>11</v>
      </c>
      <c r="H70" s="1" t="n">
        <v>8</v>
      </c>
      <c r="I70" s="1" t="n">
        <v>10</v>
      </c>
      <c r="J70" s="1" t="n">
        <v>5</v>
      </c>
      <c r="K70" s="1" t="n">
        <v>1</v>
      </c>
      <c r="L70" s="1" t="n">
        <v>2</v>
      </c>
      <c r="M70" s="1" t="n">
        <v>3</v>
      </c>
      <c r="N70" s="1" t="n">
        <v>13</v>
      </c>
      <c r="O70" s="1" t="n">
        <v>6</v>
      </c>
      <c r="P70" s="1" t="n">
        <v>2</v>
      </c>
      <c r="Q70" s="1" t="n">
        <v>5</v>
      </c>
      <c r="R70" s="1" t="n">
        <v>0</v>
      </c>
      <c r="S70" s="1" t="n">
        <f aca="false">+N70-O70-P70-Q70-R70</f>
        <v>0</v>
      </c>
      <c r="T70" s="1" t="n">
        <v>188</v>
      </c>
      <c r="U70" s="1" t="n">
        <v>17</v>
      </c>
      <c r="V70" s="1" t="n">
        <v>6</v>
      </c>
      <c r="W70" s="1" t="n">
        <v>10</v>
      </c>
      <c r="X70" s="1" t="n">
        <v>1</v>
      </c>
      <c r="Y70" s="1" t="n">
        <v>58</v>
      </c>
      <c r="Z70" s="1" t="n">
        <v>30</v>
      </c>
      <c r="AA70" s="1" t="n">
        <v>19</v>
      </c>
      <c r="AB70" s="1" t="n">
        <f aca="false">+Y70-Z70-AA70</f>
        <v>9</v>
      </c>
      <c r="AC70" s="1" t="n">
        <v>113</v>
      </c>
      <c r="AD70" s="1" t="n">
        <v>38</v>
      </c>
      <c r="AE70" s="1" t="n">
        <v>22</v>
      </c>
      <c r="AF70" s="1" t="n">
        <v>20</v>
      </c>
      <c r="AG70" s="1" t="n">
        <v>9</v>
      </c>
      <c r="AH70" s="1" t="n">
        <v>12</v>
      </c>
      <c r="AI70" s="1" t="n">
        <f aca="false">+AC70-AD70-AE70-AF70-AG70-AH70</f>
        <v>12</v>
      </c>
      <c r="AJ70" s="1" t="n">
        <v>26</v>
      </c>
      <c r="AK70" s="1" t="n">
        <v>13</v>
      </c>
      <c r="AL70" s="1" t="n">
        <v>2</v>
      </c>
      <c r="AM70" s="1" t="n">
        <v>7</v>
      </c>
      <c r="AN70" s="1" t="n">
        <v>0</v>
      </c>
      <c r="AO70" s="1" t="n">
        <f aca="false">+AJ70-AK70-AL70-AM70-AN70</f>
        <v>4</v>
      </c>
      <c r="AP70" s="1" t="n">
        <v>31</v>
      </c>
      <c r="AQ70" s="1" t="n">
        <v>28</v>
      </c>
      <c r="AR70" s="1" t="n">
        <v>1</v>
      </c>
      <c r="AS70" s="1" t="n">
        <f aca="false">+AP70-AQ70-AR70</f>
        <v>2</v>
      </c>
      <c r="AT70" s="1" t="n">
        <v>0</v>
      </c>
    </row>
    <row r="71" customFormat="false" ht="13.2" hidden="false" customHeight="false" outlineLevel="0" collapsed="false">
      <c r="A71" s="1" t="s">
        <v>116</v>
      </c>
      <c r="B71" s="1" t="n">
        <v>717</v>
      </c>
      <c r="C71" s="1" t="n">
        <v>638</v>
      </c>
      <c r="D71" s="1" t="n">
        <v>635</v>
      </c>
      <c r="E71" s="1" t="n">
        <v>610</v>
      </c>
      <c r="F71" s="1" t="n">
        <v>12</v>
      </c>
      <c r="G71" s="1" t="n">
        <v>4</v>
      </c>
      <c r="H71" s="1" t="n">
        <v>4</v>
      </c>
      <c r="I71" s="1" t="n">
        <v>1</v>
      </c>
      <c r="J71" s="1" t="n">
        <v>1</v>
      </c>
      <c r="K71" s="1" t="n">
        <v>0</v>
      </c>
      <c r="L71" s="1" t="n">
        <v>0</v>
      </c>
      <c r="M71" s="1" t="n">
        <v>3</v>
      </c>
      <c r="N71" s="1" t="n">
        <v>3</v>
      </c>
      <c r="O71" s="1" t="n">
        <v>0</v>
      </c>
      <c r="P71" s="1" t="n">
        <v>0</v>
      </c>
      <c r="Q71" s="1" t="n">
        <v>1</v>
      </c>
      <c r="R71" s="1" t="n">
        <v>0</v>
      </c>
      <c r="S71" s="1" t="n">
        <f aca="false">+N71-O71-P71-Q71-R71</f>
        <v>2</v>
      </c>
      <c r="T71" s="1" t="n">
        <v>60</v>
      </c>
      <c r="U71" s="1" t="n">
        <v>12</v>
      </c>
      <c r="V71" s="1" t="n">
        <v>8</v>
      </c>
      <c r="W71" s="1" t="n">
        <v>4</v>
      </c>
      <c r="X71" s="1" t="n">
        <v>0</v>
      </c>
      <c r="Y71" s="1" t="n">
        <v>21</v>
      </c>
      <c r="Z71" s="1" t="n">
        <v>8</v>
      </c>
      <c r="AA71" s="1" t="n">
        <v>12</v>
      </c>
      <c r="AB71" s="1" t="n">
        <f aca="false">+Y71-Z71-AA71</f>
        <v>1</v>
      </c>
      <c r="AC71" s="1" t="n">
        <v>27</v>
      </c>
      <c r="AD71" s="1" t="n">
        <v>2</v>
      </c>
      <c r="AE71" s="1" t="n">
        <v>10</v>
      </c>
      <c r="AF71" s="1" t="n">
        <v>4</v>
      </c>
      <c r="AG71" s="1" t="n">
        <v>1</v>
      </c>
      <c r="AH71" s="1" t="n">
        <v>2</v>
      </c>
      <c r="AI71" s="1" t="n">
        <f aca="false">+AC71-AD71-AE71-AF71-AG71-AH71</f>
        <v>8</v>
      </c>
      <c r="AJ71" s="1" t="n">
        <v>10</v>
      </c>
      <c r="AK71" s="1" t="n">
        <v>9</v>
      </c>
      <c r="AL71" s="1" t="n">
        <v>0</v>
      </c>
      <c r="AM71" s="1" t="n">
        <v>0</v>
      </c>
      <c r="AN71" s="1" t="n">
        <v>0</v>
      </c>
      <c r="AO71" s="1" t="n">
        <f aca="false">+AJ71-AK71-AL71-AM71-AN71</f>
        <v>1</v>
      </c>
      <c r="AP71" s="1" t="n">
        <v>8</v>
      </c>
      <c r="AQ71" s="1" t="n">
        <v>6</v>
      </c>
      <c r="AR71" s="1" t="n">
        <v>0</v>
      </c>
      <c r="AS71" s="1" t="n">
        <f aca="false">+AP71-AQ71-AR71</f>
        <v>2</v>
      </c>
      <c r="AT71" s="1" t="n">
        <v>1</v>
      </c>
    </row>
    <row r="72" customFormat="false" ht="13.2" hidden="false" customHeight="false" outlineLevel="0" collapsed="false">
      <c r="A72" s="1" t="s">
        <v>117</v>
      </c>
      <c r="B72" s="1" t="n">
        <v>1530</v>
      </c>
      <c r="C72" s="1" t="n">
        <v>1364</v>
      </c>
      <c r="D72" s="1" t="n">
        <v>1359</v>
      </c>
      <c r="E72" s="1" t="n">
        <v>1304</v>
      </c>
      <c r="F72" s="1" t="n">
        <v>23</v>
      </c>
      <c r="G72" s="1" t="n">
        <v>5</v>
      </c>
      <c r="H72" s="1" t="n">
        <v>10</v>
      </c>
      <c r="I72" s="1" t="n">
        <v>7</v>
      </c>
      <c r="J72" s="1" t="n">
        <v>5</v>
      </c>
      <c r="K72" s="1" t="n">
        <v>1</v>
      </c>
      <c r="L72" s="1" t="n">
        <v>1</v>
      </c>
      <c r="M72" s="1" t="n">
        <v>2</v>
      </c>
      <c r="N72" s="1" t="n">
        <v>5</v>
      </c>
      <c r="O72" s="1" t="n">
        <v>0</v>
      </c>
      <c r="P72" s="1" t="n">
        <v>1</v>
      </c>
      <c r="Q72" s="1" t="n">
        <v>2</v>
      </c>
      <c r="R72" s="1" t="n">
        <v>0</v>
      </c>
      <c r="S72" s="1" t="n">
        <f aca="false">+N72-O72-P72-Q72-R72</f>
        <v>2</v>
      </c>
      <c r="T72" s="1" t="n">
        <v>125</v>
      </c>
      <c r="U72" s="1" t="n">
        <v>28</v>
      </c>
      <c r="V72" s="1" t="n">
        <v>18</v>
      </c>
      <c r="W72" s="1" t="n">
        <v>9</v>
      </c>
      <c r="X72" s="1" t="n">
        <v>1</v>
      </c>
      <c r="Y72" s="1" t="n">
        <v>33</v>
      </c>
      <c r="Z72" s="1" t="n">
        <v>20</v>
      </c>
      <c r="AA72" s="1" t="n">
        <v>10</v>
      </c>
      <c r="AB72" s="1" t="n">
        <f aca="false">+Y72-Z72-AA72</f>
        <v>3</v>
      </c>
      <c r="AC72" s="1" t="n">
        <v>64</v>
      </c>
      <c r="AD72" s="1" t="n">
        <v>12</v>
      </c>
      <c r="AE72" s="1" t="n">
        <v>19</v>
      </c>
      <c r="AF72" s="1" t="n">
        <v>4</v>
      </c>
      <c r="AG72" s="1" t="n">
        <v>3</v>
      </c>
      <c r="AH72" s="1" t="n">
        <v>11</v>
      </c>
      <c r="AI72" s="1" t="n">
        <f aca="false">+AC72-AD72-AE72-AF72-AG72-AH72</f>
        <v>15</v>
      </c>
      <c r="AJ72" s="1" t="n">
        <v>18</v>
      </c>
      <c r="AK72" s="1" t="n">
        <v>16</v>
      </c>
      <c r="AL72" s="1" t="n">
        <v>1</v>
      </c>
      <c r="AM72" s="1" t="n">
        <v>0</v>
      </c>
      <c r="AN72" s="1" t="n">
        <v>0</v>
      </c>
      <c r="AO72" s="1" t="n">
        <f aca="false">+AJ72-AK72-AL72-AM72-AN72</f>
        <v>1</v>
      </c>
      <c r="AP72" s="1" t="n">
        <v>23</v>
      </c>
      <c r="AQ72" s="1" t="n">
        <v>17</v>
      </c>
      <c r="AR72" s="1" t="n">
        <v>2</v>
      </c>
      <c r="AS72" s="1" t="n">
        <f aca="false">+AP72-AQ72-AR72</f>
        <v>4</v>
      </c>
      <c r="AT72" s="1" t="n">
        <v>0</v>
      </c>
    </row>
    <row r="73" customFormat="false" ht="13.2" hidden="false" customHeight="false" outlineLevel="0" collapsed="false">
      <c r="A73" s="1" t="s">
        <v>118</v>
      </c>
      <c r="B73" s="1" t="n">
        <v>1681</v>
      </c>
      <c r="C73" s="1" t="n">
        <v>1483</v>
      </c>
      <c r="D73" s="1" t="n">
        <v>1476</v>
      </c>
      <c r="E73" s="1" t="n">
        <v>1407</v>
      </c>
      <c r="F73" s="1" t="n">
        <v>28</v>
      </c>
      <c r="G73" s="1" t="n">
        <v>11</v>
      </c>
      <c r="H73" s="1" t="n">
        <v>6</v>
      </c>
      <c r="I73" s="1" t="n">
        <v>9</v>
      </c>
      <c r="J73" s="1" t="n">
        <v>6</v>
      </c>
      <c r="K73" s="1" t="n">
        <v>1</v>
      </c>
      <c r="L73" s="1" t="n">
        <v>2</v>
      </c>
      <c r="M73" s="1" t="n">
        <v>3</v>
      </c>
      <c r="N73" s="1" t="n">
        <v>7</v>
      </c>
      <c r="O73" s="1" t="n">
        <v>0</v>
      </c>
      <c r="P73" s="1" t="n">
        <v>6</v>
      </c>
      <c r="Q73" s="1" t="n">
        <v>1</v>
      </c>
      <c r="R73" s="1" t="n">
        <v>0</v>
      </c>
      <c r="S73" s="1" t="n">
        <f aca="false">+N73-O73-P73-Q73-R73</f>
        <v>0</v>
      </c>
      <c r="T73" s="1" t="n">
        <v>147</v>
      </c>
      <c r="U73" s="1" t="n">
        <v>26</v>
      </c>
      <c r="V73" s="1" t="n">
        <v>15</v>
      </c>
      <c r="W73" s="1" t="n">
        <v>11</v>
      </c>
      <c r="X73" s="1" t="n">
        <v>0</v>
      </c>
      <c r="Y73" s="1" t="n">
        <v>50</v>
      </c>
      <c r="Z73" s="1" t="n">
        <v>20</v>
      </c>
      <c r="AA73" s="1" t="n">
        <v>26</v>
      </c>
      <c r="AB73" s="1" t="n">
        <f aca="false">+Y73-Z73-AA73</f>
        <v>4</v>
      </c>
      <c r="AC73" s="1" t="n">
        <v>71</v>
      </c>
      <c r="AD73" s="1" t="n">
        <v>18</v>
      </c>
      <c r="AE73" s="1" t="n">
        <v>16</v>
      </c>
      <c r="AF73" s="1" t="n">
        <v>4</v>
      </c>
      <c r="AG73" s="1" t="n">
        <v>10</v>
      </c>
      <c r="AH73" s="1" t="n">
        <v>7</v>
      </c>
      <c r="AI73" s="1" t="n">
        <f aca="false">+AC73-AD73-AE73-AF73-AG73-AH73</f>
        <v>16</v>
      </c>
      <c r="AJ73" s="1" t="n">
        <v>19</v>
      </c>
      <c r="AK73" s="1" t="n">
        <v>18</v>
      </c>
      <c r="AL73" s="1" t="n">
        <v>0</v>
      </c>
      <c r="AM73" s="1" t="n">
        <v>1</v>
      </c>
      <c r="AN73" s="1" t="n">
        <v>0</v>
      </c>
      <c r="AO73" s="1" t="n">
        <f aca="false">+AJ73-AK73-AL73-AM73-AN73</f>
        <v>0</v>
      </c>
      <c r="AP73" s="1" t="n">
        <v>32</v>
      </c>
      <c r="AQ73" s="1" t="n">
        <v>22</v>
      </c>
      <c r="AR73" s="1" t="n">
        <v>5</v>
      </c>
      <c r="AS73" s="1" t="n">
        <f aca="false">+AP73-AQ73-AR73</f>
        <v>5</v>
      </c>
      <c r="AT73" s="1" t="n">
        <v>0</v>
      </c>
    </row>
    <row r="74" customFormat="false" ht="13.2" hidden="false" customHeight="false" outlineLevel="0" collapsed="false">
      <c r="A74" s="1" t="s">
        <v>119</v>
      </c>
      <c r="B74" s="1" t="n">
        <v>2695</v>
      </c>
      <c r="C74" s="1" t="n">
        <v>2370</v>
      </c>
      <c r="D74" s="1" t="n">
        <v>2358</v>
      </c>
      <c r="E74" s="1" t="n">
        <v>2250</v>
      </c>
      <c r="F74" s="1" t="n">
        <v>27</v>
      </c>
      <c r="G74" s="1" t="n">
        <v>19</v>
      </c>
      <c r="H74" s="1" t="n">
        <v>21</v>
      </c>
      <c r="I74" s="1" t="n">
        <v>12</v>
      </c>
      <c r="J74" s="1" t="n">
        <v>6</v>
      </c>
      <c r="K74" s="1" t="n">
        <v>5</v>
      </c>
      <c r="L74" s="1" t="n">
        <v>7</v>
      </c>
      <c r="M74" s="1" t="n">
        <v>11</v>
      </c>
      <c r="N74" s="1" t="n">
        <v>12</v>
      </c>
      <c r="O74" s="1" t="n">
        <v>1</v>
      </c>
      <c r="P74" s="1" t="n">
        <v>0</v>
      </c>
      <c r="Q74" s="1" t="n">
        <v>3</v>
      </c>
      <c r="R74" s="1" t="n">
        <v>0</v>
      </c>
      <c r="S74" s="1" t="n">
        <f aca="false">+N74-O74-P74-Q74-R74</f>
        <v>8</v>
      </c>
      <c r="T74" s="1" t="n">
        <v>227</v>
      </c>
      <c r="U74" s="1" t="n">
        <v>30</v>
      </c>
      <c r="V74" s="1" t="n">
        <v>20</v>
      </c>
      <c r="W74" s="1" t="n">
        <v>10</v>
      </c>
      <c r="X74" s="1" t="n">
        <v>0</v>
      </c>
      <c r="Y74" s="1" t="n">
        <v>72</v>
      </c>
      <c r="Z74" s="1" t="n">
        <v>34</v>
      </c>
      <c r="AA74" s="1" t="n">
        <v>28</v>
      </c>
      <c r="AB74" s="1" t="n">
        <f aca="false">+Y74-Z74-AA74</f>
        <v>10</v>
      </c>
      <c r="AC74" s="1" t="n">
        <v>125</v>
      </c>
      <c r="AD74" s="1" t="n">
        <v>33</v>
      </c>
      <c r="AE74" s="1" t="n">
        <v>28</v>
      </c>
      <c r="AF74" s="1" t="n">
        <v>11</v>
      </c>
      <c r="AG74" s="1" t="n">
        <v>14</v>
      </c>
      <c r="AH74" s="1" t="n">
        <v>16</v>
      </c>
      <c r="AI74" s="1" t="n">
        <f aca="false">+AC74-AD74-AE74-AF74-AG74-AH74</f>
        <v>23</v>
      </c>
      <c r="AJ74" s="1" t="n">
        <v>58</v>
      </c>
      <c r="AK74" s="1" t="n">
        <v>49</v>
      </c>
      <c r="AL74" s="1" t="n">
        <v>1</v>
      </c>
      <c r="AM74" s="1" t="n">
        <v>2</v>
      </c>
      <c r="AN74" s="1" t="n">
        <v>0</v>
      </c>
      <c r="AO74" s="1" t="n">
        <f aca="false">+AJ74-AK74-AL74-AM74-AN74</f>
        <v>6</v>
      </c>
      <c r="AP74" s="1" t="n">
        <v>40</v>
      </c>
      <c r="AQ74" s="1" t="n">
        <v>30</v>
      </c>
      <c r="AR74" s="1" t="n">
        <v>3</v>
      </c>
      <c r="AS74" s="1" t="n">
        <f aca="false">+AP74-AQ74-AR74</f>
        <v>7</v>
      </c>
      <c r="AT74" s="1" t="n">
        <v>0</v>
      </c>
    </row>
    <row r="75" customFormat="false" ht="13.2" hidden="false" customHeight="false" outlineLevel="0" collapsed="false">
      <c r="A75" s="1" t="s">
        <v>120</v>
      </c>
      <c r="B75" s="1" t="n">
        <v>1815</v>
      </c>
      <c r="C75" s="1" t="n">
        <v>1597</v>
      </c>
      <c r="D75" s="1" t="n">
        <v>1582</v>
      </c>
      <c r="E75" s="1" t="n">
        <v>1509</v>
      </c>
      <c r="F75" s="1" t="n">
        <v>20</v>
      </c>
      <c r="G75" s="1" t="n">
        <v>16</v>
      </c>
      <c r="H75" s="1" t="n">
        <v>10</v>
      </c>
      <c r="I75" s="1" t="n">
        <v>13</v>
      </c>
      <c r="J75" s="1" t="n">
        <v>4</v>
      </c>
      <c r="K75" s="1" t="n">
        <v>1</v>
      </c>
      <c r="L75" s="1" t="n">
        <v>3</v>
      </c>
      <c r="M75" s="1" t="n">
        <v>6</v>
      </c>
      <c r="N75" s="1" t="n">
        <v>15</v>
      </c>
      <c r="O75" s="1" t="n">
        <v>3</v>
      </c>
      <c r="P75" s="1" t="n">
        <v>0</v>
      </c>
      <c r="Q75" s="1" t="n">
        <v>9</v>
      </c>
      <c r="R75" s="1" t="n">
        <v>0</v>
      </c>
      <c r="S75" s="1" t="n">
        <f aca="false">+N75-O75-P75-Q75-R75</f>
        <v>3</v>
      </c>
      <c r="T75" s="1" t="n">
        <v>156</v>
      </c>
      <c r="U75" s="1" t="n">
        <v>33</v>
      </c>
      <c r="V75" s="1" t="n">
        <v>20</v>
      </c>
      <c r="W75" s="1" t="n">
        <v>12</v>
      </c>
      <c r="X75" s="1" t="n">
        <v>1</v>
      </c>
      <c r="Y75" s="1" t="n">
        <v>49</v>
      </c>
      <c r="Z75" s="1" t="n">
        <v>16</v>
      </c>
      <c r="AA75" s="1" t="n">
        <v>27</v>
      </c>
      <c r="AB75" s="1" t="n">
        <f aca="false">+Y75-Z75-AA75</f>
        <v>6</v>
      </c>
      <c r="AC75" s="1" t="n">
        <v>74</v>
      </c>
      <c r="AD75" s="1" t="n">
        <v>16</v>
      </c>
      <c r="AE75" s="1" t="n">
        <v>11</v>
      </c>
      <c r="AF75" s="1" t="n">
        <v>14</v>
      </c>
      <c r="AG75" s="1" t="n">
        <v>12</v>
      </c>
      <c r="AH75" s="1" t="n">
        <v>0</v>
      </c>
      <c r="AI75" s="1" t="n">
        <f aca="false">+AC75-AD75-AE75-AF75-AG75-AH75</f>
        <v>21</v>
      </c>
      <c r="AJ75" s="1" t="n">
        <v>29</v>
      </c>
      <c r="AK75" s="1" t="n">
        <v>25</v>
      </c>
      <c r="AL75" s="1" t="n">
        <v>0</v>
      </c>
      <c r="AM75" s="1" t="n">
        <v>1</v>
      </c>
      <c r="AN75" s="1" t="n">
        <v>0</v>
      </c>
      <c r="AO75" s="1" t="n">
        <f aca="false">+AJ75-AK75-AL75-AM75-AN75</f>
        <v>3</v>
      </c>
      <c r="AP75" s="1" t="n">
        <v>33</v>
      </c>
      <c r="AQ75" s="1" t="n">
        <v>22</v>
      </c>
      <c r="AR75" s="1" t="n">
        <v>0</v>
      </c>
      <c r="AS75" s="1" t="n">
        <f aca="false">+AP75-AQ75-AR75</f>
        <v>11</v>
      </c>
      <c r="AT75" s="1" t="n">
        <v>0</v>
      </c>
    </row>
    <row r="76" customFormat="false" ht="13.2" hidden="false" customHeight="false" outlineLevel="0" collapsed="false">
      <c r="A76" s="1" t="s">
        <v>121</v>
      </c>
      <c r="B76" s="1" t="n">
        <v>1225</v>
      </c>
      <c r="C76" s="1" t="n">
        <v>1091</v>
      </c>
      <c r="D76" s="1" t="n">
        <v>1088</v>
      </c>
      <c r="E76" s="1" t="n">
        <v>1043</v>
      </c>
      <c r="F76" s="1" t="n">
        <v>15</v>
      </c>
      <c r="G76" s="1" t="n">
        <v>11</v>
      </c>
      <c r="H76" s="1" t="n">
        <v>8</v>
      </c>
      <c r="I76" s="1" t="n">
        <v>5</v>
      </c>
      <c r="J76" s="1" t="n">
        <v>2</v>
      </c>
      <c r="K76" s="1" t="n">
        <v>0</v>
      </c>
      <c r="L76" s="1" t="n">
        <v>1</v>
      </c>
      <c r="M76" s="1" t="n">
        <v>3</v>
      </c>
      <c r="N76" s="1" t="n">
        <v>3</v>
      </c>
      <c r="O76" s="1" t="n">
        <v>0</v>
      </c>
      <c r="P76" s="1" t="n">
        <v>1</v>
      </c>
      <c r="Q76" s="1" t="n">
        <v>1</v>
      </c>
      <c r="R76" s="1" t="n">
        <v>0</v>
      </c>
      <c r="S76" s="1" t="n">
        <f aca="false">+N76-O76-P76-Q76-R76</f>
        <v>1</v>
      </c>
      <c r="T76" s="1" t="n">
        <v>101</v>
      </c>
      <c r="U76" s="1" t="n">
        <v>16</v>
      </c>
      <c r="V76" s="1" t="n">
        <v>9</v>
      </c>
      <c r="W76" s="1" t="n">
        <v>6</v>
      </c>
      <c r="X76" s="1" t="n">
        <v>1</v>
      </c>
      <c r="Y76" s="1" t="n">
        <v>30</v>
      </c>
      <c r="Z76" s="1" t="n">
        <v>11</v>
      </c>
      <c r="AA76" s="1" t="n">
        <v>11</v>
      </c>
      <c r="AB76" s="1" t="n">
        <f aca="false">+Y76-Z76-AA76</f>
        <v>8</v>
      </c>
      <c r="AC76" s="1" t="n">
        <v>55</v>
      </c>
      <c r="AD76" s="1" t="n">
        <v>15</v>
      </c>
      <c r="AE76" s="1" t="n">
        <v>11</v>
      </c>
      <c r="AF76" s="1" t="n">
        <v>13</v>
      </c>
      <c r="AG76" s="1" t="n">
        <v>4</v>
      </c>
      <c r="AH76" s="1" t="n">
        <v>4</v>
      </c>
      <c r="AI76" s="1" t="n">
        <f aca="false">+AC76-AD76-AE76-AF76-AG76-AH76</f>
        <v>8</v>
      </c>
      <c r="AJ76" s="1" t="n">
        <v>17</v>
      </c>
      <c r="AK76" s="1" t="n">
        <v>14</v>
      </c>
      <c r="AL76" s="1" t="n">
        <v>0</v>
      </c>
      <c r="AM76" s="1" t="n">
        <v>2</v>
      </c>
      <c r="AN76" s="1" t="n">
        <v>0</v>
      </c>
      <c r="AO76" s="1" t="n">
        <f aca="false">+AJ76-AK76-AL76-AM76-AN76</f>
        <v>1</v>
      </c>
      <c r="AP76" s="1" t="n">
        <v>16</v>
      </c>
      <c r="AQ76" s="1" t="n">
        <v>10</v>
      </c>
      <c r="AR76" s="1" t="n">
        <v>0</v>
      </c>
      <c r="AS76" s="1" t="n">
        <f aca="false">+AP76-AQ76-AR76</f>
        <v>6</v>
      </c>
      <c r="AT76" s="1" t="n">
        <v>0</v>
      </c>
    </row>
    <row r="77" customFormat="false" ht="13.2" hidden="false" customHeight="false" outlineLevel="0" collapsed="false">
      <c r="A77" s="1" t="s">
        <v>122</v>
      </c>
      <c r="B77" s="1" t="n">
        <v>3257</v>
      </c>
      <c r="C77" s="1" t="n">
        <v>2925</v>
      </c>
      <c r="D77" s="1" t="n">
        <v>2911</v>
      </c>
      <c r="E77" s="1" t="n">
        <v>2810</v>
      </c>
      <c r="F77" s="1" t="n">
        <v>37</v>
      </c>
      <c r="G77" s="1" t="n">
        <v>15</v>
      </c>
      <c r="H77" s="1" t="n">
        <v>10</v>
      </c>
      <c r="I77" s="1" t="n">
        <v>16</v>
      </c>
      <c r="J77" s="1" t="n">
        <v>14</v>
      </c>
      <c r="K77" s="1" t="n">
        <v>2</v>
      </c>
      <c r="L77" s="1" t="n">
        <v>1</v>
      </c>
      <c r="M77" s="1" t="n">
        <v>5</v>
      </c>
      <c r="N77" s="1" t="n">
        <v>14</v>
      </c>
      <c r="O77" s="1" t="n">
        <v>3</v>
      </c>
      <c r="P77" s="1" t="n">
        <v>0</v>
      </c>
      <c r="Q77" s="1" t="n">
        <v>6</v>
      </c>
      <c r="R77" s="1" t="n">
        <v>2</v>
      </c>
      <c r="S77" s="1" t="n">
        <f aca="false">+N77-O77-P77-Q77-R77</f>
        <v>3</v>
      </c>
      <c r="T77" s="1" t="n">
        <v>233</v>
      </c>
      <c r="U77" s="1" t="n">
        <v>35</v>
      </c>
      <c r="V77" s="1" t="n">
        <v>16</v>
      </c>
      <c r="W77" s="1" t="n">
        <v>18</v>
      </c>
      <c r="X77" s="1" t="n">
        <v>1</v>
      </c>
      <c r="Y77" s="1" t="n">
        <v>51</v>
      </c>
      <c r="Z77" s="1" t="n">
        <v>19</v>
      </c>
      <c r="AA77" s="1" t="n">
        <v>24</v>
      </c>
      <c r="AB77" s="1" t="n">
        <f aca="false">+Y77-Z77-AA77</f>
        <v>8</v>
      </c>
      <c r="AC77" s="1" t="n">
        <v>147</v>
      </c>
      <c r="AD77" s="1" t="n">
        <v>27</v>
      </c>
      <c r="AE77" s="1" t="n">
        <v>61</v>
      </c>
      <c r="AF77" s="1" t="n">
        <v>10</v>
      </c>
      <c r="AG77" s="1" t="n">
        <v>11</v>
      </c>
      <c r="AH77" s="1" t="n">
        <v>14</v>
      </c>
      <c r="AI77" s="1" t="n">
        <f aca="false">+AC77-AD77-AE77-AF77-AG77-AH77</f>
        <v>24</v>
      </c>
      <c r="AJ77" s="1" t="n">
        <v>46</v>
      </c>
      <c r="AK77" s="1" t="n">
        <v>37</v>
      </c>
      <c r="AL77" s="1" t="n">
        <v>2</v>
      </c>
      <c r="AM77" s="1" t="n">
        <v>4</v>
      </c>
      <c r="AN77" s="1" t="n">
        <v>1</v>
      </c>
      <c r="AO77" s="1" t="n">
        <f aca="false">+AJ77-AK77-AL77-AM77-AN77</f>
        <v>2</v>
      </c>
      <c r="AP77" s="1" t="n">
        <v>53</v>
      </c>
      <c r="AQ77" s="1" t="n">
        <v>39</v>
      </c>
      <c r="AR77" s="1" t="n">
        <v>3</v>
      </c>
      <c r="AS77" s="1" t="n">
        <f aca="false">+AP77-AQ77-AR77</f>
        <v>11</v>
      </c>
      <c r="AT77" s="1" t="n">
        <v>0</v>
      </c>
    </row>
    <row r="78" customFormat="false" ht="13.2" hidden="false" customHeight="false" outlineLevel="0" collapsed="false">
      <c r="A78" s="1" t="s">
        <v>123</v>
      </c>
      <c r="B78" s="1" t="n">
        <v>935</v>
      </c>
      <c r="C78" s="1" t="n">
        <v>818</v>
      </c>
      <c r="D78" s="1" t="n">
        <v>813</v>
      </c>
      <c r="E78" s="1" t="n">
        <v>773</v>
      </c>
      <c r="F78" s="1" t="n">
        <v>12</v>
      </c>
      <c r="G78" s="1" t="n">
        <v>4</v>
      </c>
      <c r="H78" s="1" t="n">
        <v>6</v>
      </c>
      <c r="I78" s="1" t="n">
        <v>5</v>
      </c>
      <c r="J78" s="1" t="n">
        <v>6</v>
      </c>
      <c r="K78" s="1" t="n">
        <v>1</v>
      </c>
      <c r="L78" s="1" t="n">
        <v>0</v>
      </c>
      <c r="M78" s="1" t="n">
        <v>5</v>
      </c>
      <c r="N78" s="1" t="n">
        <v>5</v>
      </c>
      <c r="O78" s="1" t="n">
        <v>0</v>
      </c>
      <c r="P78" s="1" t="n">
        <v>1</v>
      </c>
      <c r="Q78" s="1" t="n">
        <v>3</v>
      </c>
      <c r="R78" s="1" t="n">
        <v>0</v>
      </c>
      <c r="S78" s="1" t="n">
        <f aca="false">+N78-O78-P78-Q78-R78</f>
        <v>1</v>
      </c>
      <c r="T78" s="1" t="n">
        <v>85</v>
      </c>
      <c r="U78" s="1" t="n">
        <v>17</v>
      </c>
      <c r="V78" s="1" t="n">
        <v>11</v>
      </c>
      <c r="W78" s="1" t="n">
        <v>6</v>
      </c>
      <c r="X78" s="1" t="n">
        <v>0</v>
      </c>
      <c r="Y78" s="1" t="n">
        <v>24</v>
      </c>
      <c r="Z78" s="1" t="n">
        <v>4</v>
      </c>
      <c r="AA78" s="1" t="n">
        <v>18</v>
      </c>
      <c r="AB78" s="1" t="n">
        <f aca="false">+Y78-Z78-AA78</f>
        <v>2</v>
      </c>
      <c r="AC78" s="1" t="n">
        <v>44</v>
      </c>
      <c r="AD78" s="1" t="n">
        <v>15</v>
      </c>
      <c r="AE78" s="1" t="n">
        <v>9</v>
      </c>
      <c r="AF78" s="1" t="n">
        <v>8</v>
      </c>
      <c r="AG78" s="1" t="n">
        <v>3</v>
      </c>
      <c r="AH78" s="1" t="n">
        <v>4</v>
      </c>
      <c r="AI78" s="1" t="n">
        <f aca="false">+AC78-AD78-AE78-AF78-AG78-AH78</f>
        <v>5</v>
      </c>
      <c r="AJ78" s="1" t="n">
        <v>14</v>
      </c>
      <c r="AK78" s="1" t="n">
        <v>9</v>
      </c>
      <c r="AL78" s="1" t="n">
        <v>1</v>
      </c>
      <c r="AM78" s="1" t="n">
        <v>0</v>
      </c>
      <c r="AN78" s="1" t="n">
        <v>2</v>
      </c>
      <c r="AO78" s="1" t="n">
        <f aca="false">+AJ78-AK78-AL78-AM78-AN78</f>
        <v>2</v>
      </c>
      <c r="AP78" s="1" t="n">
        <v>17</v>
      </c>
      <c r="AQ78" s="1" t="n">
        <v>13</v>
      </c>
      <c r="AR78" s="1" t="n">
        <v>0</v>
      </c>
      <c r="AS78" s="1" t="n">
        <f aca="false">+AP78-AQ78-AR78</f>
        <v>4</v>
      </c>
      <c r="AT78" s="1" t="n">
        <v>1</v>
      </c>
    </row>
    <row r="79" customFormat="false" ht="13.2" hidden="false" customHeight="false" outlineLevel="0" collapsed="false">
      <c r="A79" s="1" t="s">
        <v>124</v>
      </c>
      <c r="B79" s="1" t="n">
        <v>2332</v>
      </c>
      <c r="C79" s="1" t="n">
        <v>2122</v>
      </c>
      <c r="D79" s="1" t="n">
        <v>2113</v>
      </c>
      <c r="E79" s="1" t="n">
        <v>2068</v>
      </c>
      <c r="F79" s="1" t="n">
        <v>9</v>
      </c>
      <c r="G79" s="1" t="n">
        <v>7</v>
      </c>
      <c r="H79" s="1" t="n">
        <v>9</v>
      </c>
      <c r="I79" s="1" t="n">
        <v>4</v>
      </c>
      <c r="J79" s="1" t="n">
        <v>4</v>
      </c>
      <c r="K79" s="1" t="n">
        <v>1</v>
      </c>
      <c r="L79" s="1" t="n">
        <v>3</v>
      </c>
      <c r="M79" s="1" t="n">
        <v>8</v>
      </c>
      <c r="N79" s="1" t="n">
        <v>9</v>
      </c>
      <c r="O79" s="1" t="n">
        <v>0</v>
      </c>
      <c r="P79" s="1" t="n">
        <v>3</v>
      </c>
      <c r="Q79" s="1" t="n">
        <v>4</v>
      </c>
      <c r="R79" s="1" t="n">
        <v>0</v>
      </c>
      <c r="S79" s="1" t="n">
        <f aca="false">+N79-O79-P79-Q79-R79</f>
        <v>2</v>
      </c>
      <c r="T79" s="1" t="n">
        <v>161</v>
      </c>
      <c r="U79" s="1" t="n">
        <v>12</v>
      </c>
      <c r="V79" s="1" t="n">
        <v>6</v>
      </c>
      <c r="W79" s="1" t="n">
        <v>5</v>
      </c>
      <c r="X79" s="1" t="n">
        <v>1</v>
      </c>
      <c r="Y79" s="1" t="n">
        <v>37</v>
      </c>
      <c r="Z79" s="1" t="n">
        <v>18</v>
      </c>
      <c r="AA79" s="1" t="n">
        <v>12</v>
      </c>
      <c r="AB79" s="1" t="n">
        <f aca="false">+Y79-Z79-AA79</f>
        <v>7</v>
      </c>
      <c r="AC79" s="1" t="n">
        <v>112</v>
      </c>
      <c r="AD79" s="1" t="n">
        <v>27</v>
      </c>
      <c r="AE79" s="1" t="n">
        <v>42</v>
      </c>
      <c r="AF79" s="1" t="n">
        <v>18</v>
      </c>
      <c r="AG79" s="1" t="n">
        <v>5</v>
      </c>
      <c r="AH79" s="1" t="n">
        <v>5</v>
      </c>
      <c r="AI79" s="1" t="n">
        <f aca="false">+AC79-AD79-AE79-AF79-AG79-AH79</f>
        <v>15</v>
      </c>
      <c r="AJ79" s="1" t="n">
        <v>20</v>
      </c>
      <c r="AK79" s="1" t="n">
        <v>12</v>
      </c>
      <c r="AL79" s="1" t="n">
        <v>0</v>
      </c>
      <c r="AM79" s="1" t="n">
        <v>2</v>
      </c>
      <c r="AN79" s="1" t="n">
        <v>2</v>
      </c>
      <c r="AO79" s="1" t="n">
        <f aca="false">+AJ79-AK79-AL79-AM79-AN79</f>
        <v>4</v>
      </c>
      <c r="AP79" s="1" t="n">
        <v>29</v>
      </c>
      <c r="AQ79" s="1" t="n">
        <v>19</v>
      </c>
      <c r="AR79" s="1" t="n">
        <v>2</v>
      </c>
      <c r="AS79" s="1" t="n">
        <f aca="false">+AP79-AQ79-AR79</f>
        <v>8</v>
      </c>
      <c r="AT79" s="1" t="n">
        <v>0</v>
      </c>
    </row>
    <row r="80" customFormat="false" ht="13.2" hidden="false" customHeight="false" outlineLevel="0" collapsed="false">
      <c r="A80" s="1" t="s">
        <v>125</v>
      </c>
      <c r="B80" s="1" t="n">
        <v>1900</v>
      </c>
      <c r="C80" s="1" t="n">
        <v>1701</v>
      </c>
      <c r="D80" s="1" t="n">
        <v>1697</v>
      </c>
      <c r="E80" s="1" t="n">
        <v>1640</v>
      </c>
      <c r="F80" s="1" t="n">
        <v>16</v>
      </c>
      <c r="G80" s="1" t="n">
        <v>5</v>
      </c>
      <c r="H80" s="1" t="n">
        <v>18</v>
      </c>
      <c r="I80" s="1" t="n">
        <v>10</v>
      </c>
      <c r="J80" s="1" t="n">
        <v>2</v>
      </c>
      <c r="K80" s="1" t="n">
        <v>2</v>
      </c>
      <c r="L80" s="1" t="n">
        <v>1</v>
      </c>
      <c r="M80" s="1" t="n">
        <v>3</v>
      </c>
      <c r="N80" s="1" t="n">
        <v>4</v>
      </c>
      <c r="O80" s="1" t="n">
        <v>1</v>
      </c>
      <c r="P80" s="1" t="n">
        <v>2</v>
      </c>
      <c r="Q80" s="1" t="n">
        <v>1</v>
      </c>
      <c r="R80" s="1" t="n">
        <v>0</v>
      </c>
      <c r="S80" s="1" t="n">
        <f aca="false">+N80-O80-P80-Q80-R80</f>
        <v>0</v>
      </c>
      <c r="T80" s="1" t="n">
        <v>129</v>
      </c>
      <c r="U80" s="1" t="n">
        <v>14</v>
      </c>
      <c r="V80" s="1" t="n">
        <v>6</v>
      </c>
      <c r="W80" s="1" t="n">
        <v>8</v>
      </c>
      <c r="X80" s="1" t="n">
        <v>0</v>
      </c>
      <c r="Y80" s="1" t="n">
        <v>32</v>
      </c>
      <c r="Z80" s="1" t="n">
        <v>11</v>
      </c>
      <c r="AA80" s="1" t="n">
        <v>16</v>
      </c>
      <c r="AB80" s="1" t="n">
        <f aca="false">+Y80-Z80-AA80</f>
        <v>5</v>
      </c>
      <c r="AC80" s="1" t="n">
        <v>83</v>
      </c>
      <c r="AD80" s="1" t="n">
        <v>22</v>
      </c>
      <c r="AE80" s="1" t="n">
        <v>28</v>
      </c>
      <c r="AF80" s="1" t="n">
        <v>7</v>
      </c>
      <c r="AG80" s="1" t="n">
        <v>5</v>
      </c>
      <c r="AH80" s="1" t="n">
        <v>5</v>
      </c>
      <c r="AI80" s="1" t="n">
        <f aca="false">+AC80-AD80-AE80-AF80-AG80-AH80</f>
        <v>16</v>
      </c>
      <c r="AJ80" s="1" t="n">
        <v>35</v>
      </c>
      <c r="AK80" s="1" t="n">
        <v>24</v>
      </c>
      <c r="AL80" s="1" t="n">
        <v>0</v>
      </c>
      <c r="AM80" s="1" t="n">
        <v>5</v>
      </c>
      <c r="AN80" s="1" t="n">
        <v>0</v>
      </c>
      <c r="AO80" s="1" t="n">
        <f aca="false">+AJ80-AK80-AL80-AM80-AN80</f>
        <v>6</v>
      </c>
      <c r="AP80" s="1" t="n">
        <v>35</v>
      </c>
      <c r="AQ80" s="1" t="n">
        <v>31</v>
      </c>
      <c r="AR80" s="1" t="n">
        <v>2</v>
      </c>
      <c r="AS80" s="1" t="n">
        <f aca="false">+AP80-AQ80-AR80</f>
        <v>2</v>
      </c>
      <c r="AT80" s="1" t="n">
        <v>0</v>
      </c>
    </row>
    <row r="81" customFormat="false" ht="13.2" hidden="false" customHeight="false" outlineLevel="0" collapsed="false">
      <c r="A81" s="1" t="s">
        <v>126</v>
      </c>
      <c r="B81" s="1" t="n">
        <v>2142</v>
      </c>
      <c r="C81" s="1" t="n">
        <v>1951</v>
      </c>
      <c r="D81" s="1" t="n">
        <v>1945</v>
      </c>
      <c r="E81" s="1" t="n">
        <v>1900</v>
      </c>
      <c r="F81" s="1" t="n">
        <v>16</v>
      </c>
      <c r="G81" s="1" t="n">
        <v>7</v>
      </c>
      <c r="H81" s="1" t="n">
        <v>4</v>
      </c>
      <c r="I81" s="1" t="n">
        <v>8</v>
      </c>
      <c r="J81" s="1" t="n">
        <v>6</v>
      </c>
      <c r="K81" s="1" t="n">
        <v>1</v>
      </c>
      <c r="L81" s="1" t="n">
        <v>2</v>
      </c>
      <c r="M81" s="1" t="n">
        <v>1</v>
      </c>
      <c r="N81" s="1" t="n">
        <v>6</v>
      </c>
      <c r="O81" s="1" t="n">
        <v>1</v>
      </c>
      <c r="P81" s="1" t="n">
        <v>1</v>
      </c>
      <c r="Q81" s="1" t="n">
        <v>3</v>
      </c>
      <c r="R81" s="1" t="n">
        <v>0</v>
      </c>
      <c r="S81" s="1" t="n">
        <f aca="false">+N81-O81-P81-Q81-R81</f>
        <v>1</v>
      </c>
      <c r="T81" s="1" t="n">
        <v>139</v>
      </c>
      <c r="U81" s="1" t="n">
        <v>10</v>
      </c>
      <c r="V81" s="1" t="n">
        <v>6</v>
      </c>
      <c r="W81" s="1" t="n">
        <v>4</v>
      </c>
      <c r="X81" s="1" t="n">
        <v>0</v>
      </c>
      <c r="Y81" s="1" t="n">
        <v>33</v>
      </c>
      <c r="Z81" s="1" t="n">
        <v>12</v>
      </c>
      <c r="AA81" s="1" t="n">
        <v>17</v>
      </c>
      <c r="AB81" s="1" t="n">
        <f aca="false">+Y81-Z81-AA81</f>
        <v>4</v>
      </c>
      <c r="AC81" s="1" t="n">
        <v>96</v>
      </c>
      <c r="AD81" s="1" t="n">
        <v>25</v>
      </c>
      <c r="AE81" s="1" t="n">
        <v>28</v>
      </c>
      <c r="AF81" s="1" t="n">
        <v>15</v>
      </c>
      <c r="AG81" s="1" t="n">
        <v>8</v>
      </c>
      <c r="AH81" s="1" t="n">
        <v>8</v>
      </c>
      <c r="AI81" s="1" t="n">
        <f aca="false">+AC81-AD81-AE81-AF81-AG81-AH81</f>
        <v>12</v>
      </c>
      <c r="AJ81" s="1" t="n">
        <v>10</v>
      </c>
      <c r="AK81" s="1" t="n">
        <v>5</v>
      </c>
      <c r="AL81" s="1" t="n">
        <v>3</v>
      </c>
      <c r="AM81" s="1" t="n">
        <v>0</v>
      </c>
      <c r="AN81" s="1" t="n">
        <v>1</v>
      </c>
      <c r="AO81" s="1" t="n">
        <f aca="false">+AJ81-AK81-AL81-AM81-AN81</f>
        <v>1</v>
      </c>
      <c r="AP81" s="1" t="n">
        <v>42</v>
      </c>
      <c r="AQ81" s="1" t="n">
        <v>35</v>
      </c>
      <c r="AR81" s="1" t="n">
        <v>5</v>
      </c>
      <c r="AS81" s="1" t="n">
        <f aca="false">+AP81-AQ81-AR81</f>
        <v>2</v>
      </c>
      <c r="AT81" s="1" t="n">
        <v>0</v>
      </c>
    </row>
    <row r="82" customFormat="false" ht="13.2" hidden="false" customHeight="false" outlineLevel="0" collapsed="false">
      <c r="A82" s="1" t="s">
        <v>127</v>
      </c>
      <c r="B82" s="1" t="n">
        <v>3798</v>
      </c>
      <c r="C82" s="1" t="n">
        <v>3461</v>
      </c>
      <c r="D82" s="1" t="n">
        <v>3445</v>
      </c>
      <c r="E82" s="1" t="n">
        <v>3350</v>
      </c>
      <c r="F82" s="1" t="n">
        <v>41</v>
      </c>
      <c r="G82" s="1" t="n">
        <v>13</v>
      </c>
      <c r="H82" s="1" t="n">
        <v>13</v>
      </c>
      <c r="I82" s="1" t="n">
        <v>7</v>
      </c>
      <c r="J82" s="1" t="n">
        <v>7</v>
      </c>
      <c r="K82" s="1" t="n">
        <v>0</v>
      </c>
      <c r="L82" s="1" t="n">
        <v>5</v>
      </c>
      <c r="M82" s="1" t="n">
        <v>9</v>
      </c>
      <c r="N82" s="1" t="n">
        <v>16</v>
      </c>
      <c r="O82" s="1" t="n">
        <v>0</v>
      </c>
      <c r="P82" s="1" t="n">
        <v>0</v>
      </c>
      <c r="Q82" s="1" t="n">
        <v>7</v>
      </c>
      <c r="R82" s="1" t="n">
        <v>3</v>
      </c>
      <c r="S82" s="1" t="n">
        <f aca="false">+N82-O82-P82-Q82-R82</f>
        <v>6</v>
      </c>
      <c r="T82" s="1" t="n">
        <v>225</v>
      </c>
      <c r="U82" s="1" t="n">
        <v>22</v>
      </c>
      <c r="V82" s="1" t="n">
        <v>12</v>
      </c>
      <c r="W82" s="1" t="n">
        <v>9</v>
      </c>
      <c r="X82" s="1" t="n">
        <v>1</v>
      </c>
      <c r="Y82" s="1" t="n">
        <v>53</v>
      </c>
      <c r="Z82" s="1" t="n">
        <v>24</v>
      </c>
      <c r="AA82" s="1" t="n">
        <v>25</v>
      </c>
      <c r="AB82" s="1" t="n">
        <f aca="false">+Y82-Z82-AA82</f>
        <v>4</v>
      </c>
      <c r="AC82" s="1" t="n">
        <v>150</v>
      </c>
      <c r="AD82" s="1" t="n">
        <v>38</v>
      </c>
      <c r="AE82" s="1" t="n">
        <v>59</v>
      </c>
      <c r="AF82" s="1" t="n">
        <v>15</v>
      </c>
      <c r="AG82" s="1" t="n">
        <v>6</v>
      </c>
      <c r="AH82" s="1" t="n">
        <v>15</v>
      </c>
      <c r="AI82" s="1" t="n">
        <f aca="false">+AC82-AD82-AE82-AF82-AG82-AH82</f>
        <v>17</v>
      </c>
      <c r="AJ82" s="1" t="n">
        <v>41</v>
      </c>
      <c r="AK82" s="1" t="n">
        <v>19</v>
      </c>
      <c r="AL82" s="1" t="n">
        <v>9</v>
      </c>
      <c r="AM82" s="1" t="n">
        <v>4</v>
      </c>
      <c r="AN82" s="1" t="n">
        <v>1</v>
      </c>
      <c r="AO82" s="1" t="n">
        <f aca="false">+AJ82-AK82-AL82-AM82-AN82</f>
        <v>8</v>
      </c>
      <c r="AP82" s="1" t="n">
        <v>71</v>
      </c>
      <c r="AQ82" s="1" t="n">
        <v>54</v>
      </c>
      <c r="AR82" s="1" t="n">
        <v>3</v>
      </c>
      <c r="AS82" s="1" t="n">
        <f aca="false">+AP82-AQ82-AR82</f>
        <v>14</v>
      </c>
      <c r="AT82" s="1" t="n">
        <v>0</v>
      </c>
    </row>
    <row r="83" customFormat="false" ht="13.2" hidden="false" customHeight="false" outlineLevel="0" collapsed="false">
      <c r="A83" s="1" t="s">
        <v>128</v>
      </c>
      <c r="B83" s="1" t="n">
        <v>3498</v>
      </c>
      <c r="C83" s="1" t="n">
        <v>3284</v>
      </c>
      <c r="D83" s="1" t="n">
        <v>3269</v>
      </c>
      <c r="E83" s="1" t="n">
        <v>3209</v>
      </c>
      <c r="F83" s="1" t="n">
        <v>25</v>
      </c>
      <c r="G83" s="1" t="n">
        <v>11</v>
      </c>
      <c r="H83" s="1" t="n">
        <v>7</v>
      </c>
      <c r="I83" s="1" t="n">
        <v>7</v>
      </c>
      <c r="J83" s="1" t="n">
        <v>4</v>
      </c>
      <c r="K83" s="1" t="n">
        <v>0</v>
      </c>
      <c r="L83" s="1" t="n">
        <v>2</v>
      </c>
      <c r="M83" s="1" t="n">
        <v>4</v>
      </c>
      <c r="N83" s="1" t="n">
        <v>15</v>
      </c>
      <c r="O83" s="1" t="n">
        <v>0</v>
      </c>
      <c r="P83" s="1" t="n">
        <v>1</v>
      </c>
      <c r="Q83" s="1" t="n">
        <v>3</v>
      </c>
      <c r="R83" s="1" t="n">
        <v>0</v>
      </c>
      <c r="S83" s="1" t="n">
        <f aca="false">+N83-O83-P83-Q83-R83</f>
        <v>11</v>
      </c>
      <c r="T83" s="1" t="n">
        <v>132</v>
      </c>
      <c r="U83" s="1" t="n">
        <v>12</v>
      </c>
      <c r="V83" s="1" t="n">
        <v>8</v>
      </c>
      <c r="W83" s="1" t="n">
        <v>3</v>
      </c>
      <c r="X83" s="1" t="n">
        <v>1</v>
      </c>
      <c r="Y83" s="1" t="n">
        <v>41</v>
      </c>
      <c r="Z83" s="1" t="n">
        <v>13</v>
      </c>
      <c r="AA83" s="1" t="n">
        <v>24</v>
      </c>
      <c r="AB83" s="1" t="n">
        <f aca="false">+Y83-Z83-AA83</f>
        <v>4</v>
      </c>
      <c r="AC83" s="1" t="n">
        <v>79</v>
      </c>
      <c r="AD83" s="1" t="n">
        <v>29</v>
      </c>
      <c r="AE83" s="1" t="n">
        <v>17</v>
      </c>
      <c r="AF83" s="1" t="n">
        <v>11</v>
      </c>
      <c r="AG83" s="1" t="n">
        <v>6</v>
      </c>
      <c r="AH83" s="1" t="n">
        <v>4</v>
      </c>
      <c r="AI83" s="1" t="n">
        <f aca="false">+AC83-AD83-AE83-AF83-AG83-AH83</f>
        <v>12</v>
      </c>
      <c r="AJ83" s="1" t="n">
        <v>18</v>
      </c>
      <c r="AK83" s="1" t="n">
        <v>12</v>
      </c>
      <c r="AL83" s="1" t="n">
        <v>2</v>
      </c>
      <c r="AM83" s="1" t="n">
        <v>1</v>
      </c>
      <c r="AN83" s="1" t="n">
        <v>0</v>
      </c>
      <c r="AO83" s="1" t="n">
        <f aca="false">+AJ83-AK83-AL83-AM83-AN83</f>
        <v>3</v>
      </c>
      <c r="AP83" s="1" t="n">
        <v>62</v>
      </c>
      <c r="AQ83" s="1" t="n">
        <v>50</v>
      </c>
      <c r="AR83" s="1" t="n">
        <v>1</v>
      </c>
      <c r="AS83" s="1" t="n">
        <f aca="false">+AP83-AQ83-AR83</f>
        <v>11</v>
      </c>
      <c r="AT83" s="1" t="n">
        <v>2</v>
      </c>
    </row>
    <row r="84" customFormat="false" ht="13.2" hidden="false" customHeight="false" outlineLevel="0" collapsed="false">
      <c r="A84" s="1" t="s">
        <v>129</v>
      </c>
      <c r="B84" s="1" t="n">
        <v>3934</v>
      </c>
      <c r="C84" s="1" t="n">
        <v>3638</v>
      </c>
      <c r="D84" s="1" t="n">
        <v>3630</v>
      </c>
      <c r="E84" s="1" t="n">
        <v>3565</v>
      </c>
      <c r="F84" s="1" t="n">
        <v>20</v>
      </c>
      <c r="G84" s="1" t="n">
        <v>15</v>
      </c>
      <c r="H84" s="1" t="n">
        <v>10</v>
      </c>
      <c r="I84" s="1" t="n">
        <v>9</v>
      </c>
      <c r="J84" s="1" t="n">
        <v>2</v>
      </c>
      <c r="K84" s="1" t="n">
        <v>0</v>
      </c>
      <c r="L84" s="1" t="n">
        <v>5</v>
      </c>
      <c r="M84" s="1" t="n">
        <v>3</v>
      </c>
      <c r="N84" s="1" t="n">
        <v>8</v>
      </c>
      <c r="O84" s="1" t="n">
        <v>2</v>
      </c>
      <c r="P84" s="1" t="n">
        <v>1</v>
      </c>
      <c r="Q84" s="1" t="n">
        <v>4</v>
      </c>
      <c r="R84" s="1" t="n">
        <v>0</v>
      </c>
      <c r="S84" s="1" t="n">
        <f aca="false">+N84-O84-P84-Q84-R84</f>
        <v>1</v>
      </c>
      <c r="T84" s="1" t="n">
        <v>222</v>
      </c>
      <c r="U84" s="1" t="n">
        <v>31</v>
      </c>
      <c r="V84" s="1" t="n">
        <v>24</v>
      </c>
      <c r="W84" s="1" t="n">
        <v>7</v>
      </c>
      <c r="X84" s="1" t="n">
        <v>0</v>
      </c>
      <c r="Y84" s="1" t="n">
        <v>63</v>
      </c>
      <c r="Z84" s="1" t="n">
        <v>21</v>
      </c>
      <c r="AA84" s="1" t="n">
        <v>33</v>
      </c>
      <c r="AB84" s="1" t="n">
        <f aca="false">+Y84-Z84-AA84</f>
        <v>9</v>
      </c>
      <c r="AC84" s="1" t="n">
        <v>128</v>
      </c>
      <c r="AD84" s="1" t="n">
        <v>31</v>
      </c>
      <c r="AE84" s="1" t="n">
        <v>38</v>
      </c>
      <c r="AF84" s="1" t="n">
        <v>17</v>
      </c>
      <c r="AG84" s="1" t="n">
        <v>13</v>
      </c>
      <c r="AH84" s="1" t="n">
        <v>10</v>
      </c>
      <c r="AI84" s="1" t="n">
        <f aca="false">+AC84-AD84-AE84-AF84-AG84-AH84</f>
        <v>19</v>
      </c>
      <c r="AJ84" s="1" t="n">
        <v>30</v>
      </c>
      <c r="AK84" s="1" t="n">
        <v>25</v>
      </c>
      <c r="AL84" s="1" t="n">
        <v>0</v>
      </c>
      <c r="AM84" s="1" t="n">
        <v>1</v>
      </c>
      <c r="AN84" s="1" t="n">
        <v>0</v>
      </c>
      <c r="AO84" s="1" t="n">
        <f aca="false">+AJ84-AK84-AL84-AM84-AN84</f>
        <v>4</v>
      </c>
      <c r="AP84" s="1" t="n">
        <v>43</v>
      </c>
      <c r="AQ84" s="1" t="n">
        <v>34</v>
      </c>
      <c r="AR84" s="1" t="n">
        <v>1</v>
      </c>
      <c r="AS84" s="1" t="n">
        <f aca="false">+AP84-AQ84-AR84</f>
        <v>8</v>
      </c>
      <c r="AT84" s="1" t="n">
        <v>1</v>
      </c>
    </row>
    <row r="85" customFormat="false" ht="13.2" hidden="false" customHeight="false" outlineLevel="0" collapsed="false">
      <c r="A85" s="1" t="s">
        <v>130</v>
      </c>
      <c r="B85" s="1" t="n">
        <v>3255</v>
      </c>
      <c r="C85" s="1" t="n">
        <v>3066</v>
      </c>
      <c r="D85" s="1" t="n">
        <v>3060</v>
      </c>
      <c r="E85" s="1" t="n">
        <v>3003</v>
      </c>
      <c r="F85" s="1" t="n">
        <v>20</v>
      </c>
      <c r="G85" s="1" t="n">
        <v>14</v>
      </c>
      <c r="H85" s="1" t="n">
        <v>6</v>
      </c>
      <c r="I85" s="1" t="n">
        <v>9</v>
      </c>
      <c r="J85" s="1" t="n">
        <v>4</v>
      </c>
      <c r="K85" s="1" t="n">
        <v>0</v>
      </c>
      <c r="L85" s="1" t="n">
        <v>1</v>
      </c>
      <c r="M85" s="1" t="n">
        <v>3</v>
      </c>
      <c r="N85" s="1" t="n">
        <v>6</v>
      </c>
      <c r="O85" s="1" t="n">
        <v>1</v>
      </c>
      <c r="P85" s="1" t="n">
        <v>0</v>
      </c>
      <c r="Q85" s="1" t="n">
        <v>3</v>
      </c>
      <c r="R85" s="1" t="n">
        <v>0</v>
      </c>
      <c r="S85" s="1" t="n">
        <f aca="false">+N85-O85-P85-Q85-R85</f>
        <v>2</v>
      </c>
      <c r="T85" s="1" t="n">
        <v>138</v>
      </c>
      <c r="U85" s="1" t="n">
        <v>18</v>
      </c>
      <c r="V85" s="1" t="n">
        <v>8</v>
      </c>
      <c r="W85" s="1" t="n">
        <v>10</v>
      </c>
      <c r="X85" s="1" t="n">
        <v>0</v>
      </c>
      <c r="Y85" s="1" t="n">
        <v>37</v>
      </c>
      <c r="Z85" s="1" t="n">
        <v>15</v>
      </c>
      <c r="AA85" s="1" t="n">
        <v>15</v>
      </c>
      <c r="AB85" s="1" t="n">
        <f aca="false">+Y85-Z85-AA85</f>
        <v>7</v>
      </c>
      <c r="AC85" s="1" t="n">
        <v>83</v>
      </c>
      <c r="AD85" s="1" t="n">
        <v>23</v>
      </c>
      <c r="AE85" s="1" t="n">
        <v>27</v>
      </c>
      <c r="AF85" s="1" t="n">
        <v>8</v>
      </c>
      <c r="AG85" s="1" t="n">
        <v>2</v>
      </c>
      <c r="AH85" s="1" t="n">
        <v>7</v>
      </c>
      <c r="AI85" s="1" t="n">
        <f aca="false">+AC85-AD85-AE85-AF85-AG85-AH85</f>
        <v>16</v>
      </c>
      <c r="AJ85" s="1" t="n">
        <v>15</v>
      </c>
      <c r="AK85" s="1" t="n">
        <v>5</v>
      </c>
      <c r="AL85" s="1" t="n">
        <v>2</v>
      </c>
      <c r="AM85" s="1" t="n">
        <v>1</v>
      </c>
      <c r="AN85" s="1" t="n">
        <v>2</v>
      </c>
      <c r="AO85" s="1" t="n">
        <f aca="false">+AJ85-AK85-AL85-AM85-AN85</f>
        <v>5</v>
      </c>
      <c r="AP85" s="1" t="n">
        <v>35</v>
      </c>
      <c r="AQ85" s="1" t="n">
        <v>28</v>
      </c>
      <c r="AR85" s="1" t="n">
        <v>5</v>
      </c>
      <c r="AS85" s="1" t="n">
        <f aca="false">+AP85-AQ85-AR85</f>
        <v>2</v>
      </c>
      <c r="AT85" s="1" t="n">
        <v>1</v>
      </c>
    </row>
    <row r="86" customFormat="false" ht="13.2" hidden="false" customHeight="false" outlineLevel="0" collapsed="false">
      <c r="A86" s="1" t="s">
        <v>131</v>
      </c>
      <c r="B86" s="1" t="n">
        <v>1714</v>
      </c>
      <c r="C86" s="1" t="n">
        <v>1614</v>
      </c>
      <c r="D86" s="1" t="n">
        <v>1613</v>
      </c>
      <c r="E86" s="1" t="n">
        <v>1567</v>
      </c>
      <c r="F86" s="1" t="n">
        <v>18</v>
      </c>
      <c r="G86" s="1" t="n">
        <v>9</v>
      </c>
      <c r="H86" s="1" t="n">
        <v>6</v>
      </c>
      <c r="I86" s="1" t="n">
        <v>3</v>
      </c>
      <c r="J86" s="1" t="n">
        <v>2</v>
      </c>
      <c r="K86" s="1" t="n">
        <v>0</v>
      </c>
      <c r="L86" s="1" t="n">
        <v>3</v>
      </c>
      <c r="M86" s="1" t="n">
        <v>5</v>
      </c>
      <c r="N86" s="1" t="n">
        <v>1</v>
      </c>
      <c r="O86" s="1" t="n">
        <v>0</v>
      </c>
      <c r="P86" s="1" t="n">
        <v>1</v>
      </c>
      <c r="Q86" s="1" t="n">
        <v>0</v>
      </c>
      <c r="R86" s="1" t="n">
        <v>0</v>
      </c>
      <c r="S86" s="1" t="n">
        <f aca="false">+N86-O86-P86-Q86-R86</f>
        <v>0</v>
      </c>
      <c r="T86" s="1" t="n">
        <v>71</v>
      </c>
      <c r="U86" s="1" t="n">
        <v>17</v>
      </c>
      <c r="V86" s="1" t="n">
        <v>8</v>
      </c>
      <c r="W86" s="1" t="n">
        <v>9</v>
      </c>
      <c r="X86" s="1" t="n">
        <v>0</v>
      </c>
      <c r="Y86" s="1" t="n">
        <v>21</v>
      </c>
      <c r="Z86" s="1" t="n">
        <v>4</v>
      </c>
      <c r="AA86" s="1" t="n">
        <v>13</v>
      </c>
      <c r="AB86" s="1" t="n">
        <f aca="false">+Y86-Z86-AA86</f>
        <v>4</v>
      </c>
      <c r="AC86" s="1" t="n">
        <v>33</v>
      </c>
      <c r="AD86" s="1" t="n">
        <v>8</v>
      </c>
      <c r="AE86" s="1" t="n">
        <v>14</v>
      </c>
      <c r="AF86" s="1" t="n">
        <v>4</v>
      </c>
      <c r="AG86" s="1" t="n">
        <v>3</v>
      </c>
      <c r="AH86" s="1" t="n">
        <v>1</v>
      </c>
      <c r="AI86" s="1" t="n">
        <f aca="false">+AC86-AD86-AE86-AF86-AG86-AH86</f>
        <v>3</v>
      </c>
      <c r="AJ86" s="1" t="n">
        <v>14</v>
      </c>
      <c r="AK86" s="1" t="n">
        <v>10</v>
      </c>
      <c r="AL86" s="1" t="n">
        <v>0</v>
      </c>
      <c r="AM86" s="1" t="n">
        <v>1</v>
      </c>
      <c r="AN86" s="1" t="n">
        <v>0</v>
      </c>
      <c r="AO86" s="1" t="n">
        <f aca="false">+AJ86-AK86-AL86-AM86-AN86</f>
        <v>3</v>
      </c>
      <c r="AP86" s="1" t="n">
        <v>15</v>
      </c>
      <c r="AQ86" s="1" t="n">
        <v>14</v>
      </c>
      <c r="AR86" s="1" t="n">
        <v>0</v>
      </c>
      <c r="AS86" s="1" t="n">
        <f aca="false">+AP86-AQ86-AR86</f>
        <v>1</v>
      </c>
      <c r="AT86" s="1" t="n">
        <v>0</v>
      </c>
    </row>
    <row r="87" customFormat="false" ht="13.2" hidden="false" customHeight="false" outlineLevel="0" collapsed="false">
      <c r="A87" s="1" t="s">
        <v>132</v>
      </c>
      <c r="B87" s="1" t="n">
        <v>2990</v>
      </c>
      <c r="C87" s="1" t="n">
        <v>2810</v>
      </c>
      <c r="D87" s="1" t="n">
        <v>2802</v>
      </c>
      <c r="E87" s="1" t="n">
        <v>2745</v>
      </c>
      <c r="F87" s="1" t="n">
        <v>20</v>
      </c>
      <c r="G87" s="1" t="n">
        <v>8</v>
      </c>
      <c r="H87" s="1" t="n">
        <v>10</v>
      </c>
      <c r="I87" s="1" t="n">
        <v>7</v>
      </c>
      <c r="J87" s="1" t="n">
        <v>7</v>
      </c>
      <c r="K87" s="1" t="n">
        <v>1</v>
      </c>
      <c r="L87" s="1" t="n">
        <v>3</v>
      </c>
      <c r="M87" s="1" t="n">
        <v>1</v>
      </c>
      <c r="N87" s="1" t="n">
        <v>8</v>
      </c>
      <c r="O87" s="1" t="n">
        <v>0</v>
      </c>
      <c r="P87" s="1" t="n">
        <v>1</v>
      </c>
      <c r="Q87" s="1" t="n">
        <v>4</v>
      </c>
      <c r="R87" s="1" t="n">
        <v>0</v>
      </c>
      <c r="S87" s="1" t="n">
        <f aca="false">+N87-O87-P87-Q87-R87</f>
        <v>3</v>
      </c>
      <c r="T87" s="1" t="n">
        <v>117</v>
      </c>
      <c r="U87" s="1" t="n">
        <v>28</v>
      </c>
      <c r="V87" s="1" t="n">
        <v>16</v>
      </c>
      <c r="W87" s="1" t="n">
        <v>12</v>
      </c>
      <c r="X87" s="1" t="n">
        <v>0</v>
      </c>
      <c r="Y87" s="1" t="n">
        <v>34</v>
      </c>
      <c r="Z87" s="1" t="n">
        <v>20</v>
      </c>
      <c r="AA87" s="1" t="n">
        <v>9</v>
      </c>
      <c r="AB87" s="1" t="n">
        <f aca="false">+Y87-Z87-AA87</f>
        <v>5</v>
      </c>
      <c r="AC87" s="1" t="n">
        <v>55</v>
      </c>
      <c r="AD87" s="1" t="n">
        <v>13</v>
      </c>
      <c r="AE87" s="1" t="n">
        <v>4</v>
      </c>
      <c r="AF87" s="1" t="n">
        <v>11</v>
      </c>
      <c r="AG87" s="1" t="n">
        <v>10</v>
      </c>
      <c r="AH87" s="1" t="n">
        <v>7</v>
      </c>
      <c r="AI87" s="1" t="n">
        <f aca="false">+AC87-AD87-AE87-AF87-AG87-AH87</f>
        <v>10</v>
      </c>
      <c r="AJ87" s="1" t="n">
        <v>15</v>
      </c>
      <c r="AK87" s="1" t="n">
        <v>12</v>
      </c>
      <c r="AL87" s="1" t="n">
        <v>1</v>
      </c>
      <c r="AM87" s="1" t="n">
        <v>1</v>
      </c>
      <c r="AN87" s="1" t="n">
        <v>0</v>
      </c>
      <c r="AO87" s="1" t="n">
        <f aca="false">+AJ87-AK87-AL87-AM87-AN87</f>
        <v>1</v>
      </c>
      <c r="AP87" s="1" t="n">
        <v>47</v>
      </c>
      <c r="AQ87" s="1" t="n">
        <v>35</v>
      </c>
      <c r="AR87" s="1" t="n">
        <v>3</v>
      </c>
      <c r="AS87" s="1" t="n">
        <f aca="false">+AP87-AQ87-AR87</f>
        <v>9</v>
      </c>
      <c r="AT87" s="1" t="n">
        <v>1</v>
      </c>
    </row>
    <row r="88" customFormat="false" ht="13.2" hidden="false" customHeight="false" outlineLevel="0" collapsed="false">
      <c r="A88" s="1" t="s">
        <v>133</v>
      </c>
      <c r="B88" s="1" t="n">
        <v>1589</v>
      </c>
      <c r="C88" s="1" t="n">
        <v>1527</v>
      </c>
      <c r="D88" s="1" t="n">
        <v>1525</v>
      </c>
      <c r="E88" s="1" t="n">
        <v>1511</v>
      </c>
      <c r="F88" s="1" t="n">
        <v>6</v>
      </c>
      <c r="G88" s="1" t="n">
        <v>3</v>
      </c>
      <c r="H88" s="1" t="n">
        <v>2</v>
      </c>
      <c r="I88" s="1" t="n">
        <v>0</v>
      </c>
      <c r="J88" s="1" t="n">
        <v>1</v>
      </c>
      <c r="K88" s="1" t="n">
        <v>1</v>
      </c>
      <c r="L88" s="1" t="n">
        <v>0</v>
      </c>
      <c r="M88" s="1" t="n">
        <v>1</v>
      </c>
      <c r="N88" s="1" t="n">
        <v>2</v>
      </c>
      <c r="O88" s="1" t="n">
        <v>0</v>
      </c>
      <c r="P88" s="1" t="n">
        <v>0</v>
      </c>
      <c r="Q88" s="1" t="n">
        <v>1</v>
      </c>
      <c r="R88" s="1" t="n">
        <v>0</v>
      </c>
      <c r="S88" s="1" t="n">
        <f aca="false">+N88-O88-P88-Q88-R88</f>
        <v>1</v>
      </c>
      <c r="T88" s="1" t="n">
        <v>44</v>
      </c>
      <c r="U88" s="1" t="n">
        <v>7</v>
      </c>
      <c r="V88" s="1" t="n">
        <v>3</v>
      </c>
      <c r="W88" s="1" t="n">
        <v>4</v>
      </c>
      <c r="X88" s="1" t="n">
        <v>0</v>
      </c>
      <c r="Y88" s="1" t="n">
        <v>10</v>
      </c>
      <c r="Z88" s="1" t="n">
        <v>1</v>
      </c>
      <c r="AA88" s="1" t="n">
        <v>8</v>
      </c>
      <c r="AB88" s="1" t="n">
        <f aca="false">+Y88-Z88-AA88</f>
        <v>1</v>
      </c>
      <c r="AC88" s="1" t="n">
        <v>27</v>
      </c>
      <c r="AD88" s="1" t="n">
        <v>5</v>
      </c>
      <c r="AE88" s="1" t="n">
        <v>9</v>
      </c>
      <c r="AF88" s="1" t="n">
        <v>2</v>
      </c>
      <c r="AG88" s="1" t="n">
        <v>5</v>
      </c>
      <c r="AH88" s="1" t="n">
        <v>1</v>
      </c>
      <c r="AI88" s="1" t="n">
        <f aca="false">+AC88-AD88-AE88-AF88-AG88-AH88</f>
        <v>5</v>
      </c>
      <c r="AJ88" s="1" t="n">
        <v>5</v>
      </c>
      <c r="AK88" s="1" t="n">
        <v>5</v>
      </c>
      <c r="AL88" s="1" t="n">
        <v>0</v>
      </c>
      <c r="AM88" s="1" t="n">
        <v>0</v>
      </c>
      <c r="AN88" s="1" t="n">
        <v>0</v>
      </c>
      <c r="AO88" s="1" t="n">
        <f aca="false">+AJ88-AK88-AL88-AM88-AN88</f>
        <v>0</v>
      </c>
      <c r="AP88" s="1" t="n">
        <v>13</v>
      </c>
      <c r="AQ88" s="1" t="n">
        <v>13</v>
      </c>
      <c r="AR88" s="1" t="n">
        <v>0</v>
      </c>
      <c r="AS88" s="1" t="n">
        <f aca="false">+AP88-AQ88-AR88</f>
        <v>0</v>
      </c>
      <c r="AT88" s="1" t="n">
        <v>0</v>
      </c>
    </row>
    <row r="89" customFormat="false" ht="13.2" hidden="false" customHeight="false" outlineLevel="0" collapsed="false">
      <c r="A89" s="1" t="s">
        <v>134</v>
      </c>
      <c r="B89" s="1" t="n">
        <v>2456</v>
      </c>
      <c r="C89" s="1" t="n">
        <v>2185</v>
      </c>
      <c r="D89" s="1" t="n">
        <v>2177</v>
      </c>
      <c r="E89" s="1" t="n">
        <v>2123</v>
      </c>
      <c r="F89" s="1" t="n">
        <v>10</v>
      </c>
      <c r="G89" s="1" t="n">
        <v>7</v>
      </c>
      <c r="H89" s="1" t="n">
        <v>9</v>
      </c>
      <c r="I89" s="1" t="n">
        <v>8</v>
      </c>
      <c r="J89" s="1" t="n">
        <v>10</v>
      </c>
      <c r="K89" s="1" t="n">
        <v>3</v>
      </c>
      <c r="L89" s="1" t="n">
        <v>3</v>
      </c>
      <c r="M89" s="1" t="n">
        <v>4</v>
      </c>
      <c r="N89" s="1" t="n">
        <v>8</v>
      </c>
      <c r="O89" s="1" t="n">
        <v>0</v>
      </c>
      <c r="P89" s="1" t="n">
        <v>3</v>
      </c>
      <c r="Q89" s="1" t="n">
        <v>3</v>
      </c>
      <c r="R89" s="1" t="n">
        <v>0</v>
      </c>
      <c r="S89" s="1" t="n">
        <f aca="false">+N89-O89-P89-Q89-R89</f>
        <v>2</v>
      </c>
      <c r="T89" s="1" t="n">
        <v>204</v>
      </c>
      <c r="U89" s="1" t="n">
        <v>9</v>
      </c>
      <c r="V89" s="1" t="n">
        <v>4</v>
      </c>
      <c r="W89" s="1" t="n">
        <v>4</v>
      </c>
      <c r="X89" s="1" t="n">
        <v>1</v>
      </c>
      <c r="Y89" s="1" t="n">
        <v>78</v>
      </c>
      <c r="Z89" s="1" t="n">
        <v>14</v>
      </c>
      <c r="AA89" s="1" t="n">
        <v>56</v>
      </c>
      <c r="AB89" s="1" t="n">
        <f aca="false">+Y89-Z89-AA89</f>
        <v>8</v>
      </c>
      <c r="AC89" s="1" t="n">
        <v>117</v>
      </c>
      <c r="AD89" s="1" t="n">
        <v>33</v>
      </c>
      <c r="AE89" s="1" t="n">
        <v>33</v>
      </c>
      <c r="AF89" s="1" t="n">
        <v>6</v>
      </c>
      <c r="AG89" s="1" t="n">
        <v>6</v>
      </c>
      <c r="AH89" s="1" t="n">
        <v>14</v>
      </c>
      <c r="AI89" s="1" t="n">
        <f aca="false">+AC89-AD89-AE89-AF89-AG89-AH89</f>
        <v>25</v>
      </c>
      <c r="AJ89" s="1" t="n">
        <v>29</v>
      </c>
      <c r="AK89" s="1" t="n">
        <v>17</v>
      </c>
      <c r="AL89" s="1" t="n">
        <v>3</v>
      </c>
      <c r="AM89" s="1" t="n">
        <v>8</v>
      </c>
      <c r="AN89" s="1" t="n">
        <v>0</v>
      </c>
      <c r="AO89" s="1" t="n">
        <f aca="false">+AJ89-AK89-AL89-AM89-AN89</f>
        <v>1</v>
      </c>
      <c r="AP89" s="1" t="n">
        <v>38</v>
      </c>
      <c r="AQ89" s="1" t="n">
        <v>32</v>
      </c>
      <c r="AR89" s="1" t="n">
        <v>1</v>
      </c>
      <c r="AS89" s="1" t="n">
        <f aca="false">+AP89-AQ89-AR89</f>
        <v>5</v>
      </c>
      <c r="AT89" s="1" t="n">
        <v>0</v>
      </c>
    </row>
    <row r="90" customFormat="false" ht="13.2" hidden="false" customHeight="false" outlineLevel="0" collapsed="false">
      <c r="A90" s="1" t="s">
        <v>135</v>
      </c>
      <c r="B90" s="1" t="n">
        <v>2479</v>
      </c>
      <c r="C90" s="1" t="n">
        <v>2267</v>
      </c>
      <c r="D90" s="1" t="n">
        <v>2255</v>
      </c>
      <c r="E90" s="1" t="n">
        <v>2217</v>
      </c>
      <c r="F90" s="1" t="n">
        <v>8</v>
      </c>
      <c r="G90" s="1" t="n">
        <v>11</v>
      </c>
      <c r="H90" s="1" t="n">
        <v>5</v>
      </c>
      <c r="I90" s="1" t="n">
        <v>4</v>
      </c>
      <c r="J90" s="1" t="n">
        <v>4</v>
      </c>
      <c r="K90" s="1" t="n">
        <v>2</v>
      </c>
      <c r="L90" s="1" t="n">
        <v>0</v>
      </c>
      <c r="M90" s="1" t="n">
        <v>4</v>
      </c>
      <c r="N90" s="1" t="n">
        <v>12</v>
      </c>
      <c r="O90" s="1" t="n">
        <v>0</v>
      </c>
      <c r="P90" s="1" t="n">
        <v>3</v>
      </c>
      <c r="Q90" s="1" t="n">
        <v>7</v>
      </c>
      <c r="R90" s="1" t="n">
        <v>0</v>
      </c>
      <c r="S90" s="1" t="n">
        <f aca="false">+N90-O90-P90-Q90-R90</f>
        <v>2</v>
      </c>
      <c r="T90" s="1" t="n">
        <v>154</v>
      </c>
      <c r="U90" s="1" t="n">
        <v>22</v>
      </c>
      <c r="V90" s="1" t="n">
        <v>10</v>
      </c>
      <c r="W90" s="1" t="n">
        <v>10</v>
      </c>
      <c r="X90" s="1" t="n">
        <v>2</v>
      </c>
      <c r="Y90" s="1" t="n">
        <v>44</v>
      </c>
      <c r="Z90" s="1" t="n">
        <v>14</v>
      </c>
      <c r="AA90" s="1" t="n">
        <v>28</v>
      </c>
      <c r="AB90" s="1" t="n">
        <f aca="false">+Y90-Z90-AA90</f>
        <v>2</v>
      </c>
      <c r="AC90" s="1" t="n">
        <v>88</v>
      </c>
      <c r="AD90" s="1" t="n">
        <v>18</v>
      </c>
      <c r="AE90" s="1" t="n">
        <v>33</v>
      </c>
      <c r="AF90" s="1" t="n">
        <v>11</v>
      </c>
      <c r="AG90" s="1" t="n">
        <v>2</v>
      </c>
      <c r="AH90" s="1" t="n">
        <v>9</v>
      </c>
      <c r="AI90" s="1" t="n">
        <f aca="false">+AC90-AD90-AE90-AF90-AG90-AH90</f>
        <v>15</v>
      </c>
      <c r="AJ90" s="1" t="n">
        <v>15</v>
      </c>
      <c r="AK90" s="1" t="n">
        <v>6</v>
      </c>
      <c r="AL90" s="1" t="n">
        <v>0</v>
      </c>
      <c r="AM90" s="1" t="n">
        <v>6</v>
      </c>
      <c r="AN90" s="1" t="n">
        <v>0</v>
      </c>
      <c r="AO90" s="1" t="n">
        <f aca="false">+AJ90-AK90-AL90-AM90-AN90</f>
        <v>3</v>
      </c>
      <c r="AP90" s="1" t="n">
        <v>42</v>
      </c>
      <c r="AQ90" s="1" t="n">
        <v>39</v>
      </c>
      <c r="AR90" s="1" t="n">
        <v>0</v>
      </c>
      <c r="AS90" s="1" t="n">
        <f aca="false">+AP90-AQ90-AR90</f>
        <v>3</v>
      </c>
      <c r="AT90" s="1" t="n">
        <v>1</v>
      </c>
    </row>
    <row r="91" customFormat="false" ht="13.2" hidden="false" customHeight="false" outlineLevel="0" collapsed="false">
      <c r="A91" s="1" t="s">
        <v>136</v>
      </c>
      <c r="B91" s="1" t="n">
        <v>2656</v>
      </c>
      <c r="C91" s="1" t="n">
        <v>2400</v>
      </c>
      <c r="D91" s="1" t="n">
        <v>2389</v>
      </c>
      <c r="E91" s="1" t="n">
        <v>2288</v>
      </c>
      <c r="F91" s="1" t="n">
        <v>27</v>
      </c>
      <c r="G91" s="1" t="n">
        <v>14</v>
      </c>
      <c r="H91" s="1" t="n">
        <v>6</v>
      </c>
      <c r="I91" s="1" t="n">
        <v>13</v>
      </c>
      <c r="J91" s="1" t="n">
        <v>24</v>
      </c>
      <c r="K91" s="1" t="n">
        <v>1</v>
      </c>
      <c r="L91" s="1" t="n">
        <v>4</v>
      </c>
      <c r="M91" s="1" t="n">
        <v>10</v>
      </c>
      <c r="N91" s="1" t="n">
        <v>11</v>
      </c>
      <c r="O91" s="1" t="n">
        <v>5</v>
      </c>
      <c r="P91" s="1" t="n">
        <v>3</v>
      </c>
      <c r="Q91" s="1" t="n">
        <v>1</v>
      </c>
      <c r="R91" s="1" t="n">
        <v>1</v>
      </c>
      <c r="S91" s="1" t="n">
        <f aca="false">+N91-O91-P91-Q91-R91</f>
        <v>1</v>
      </c>
      <c r="T91" s="1" t="n">
        <v>169</v>
      </c>
      <c r="U91" s="1" t="n">
        <v>34</v>
      </c>
      <c r="V91" s="1" t="n">
        <v>16</v>
      </c>
      <c r="W91" s="1" t="n">
        <v>18</v>
      </c>
      <c r="X91" s="1" t="n">
        <v>0</v>
      </c>
      <c r="Y91" s="1" t="n">
        <v>42</v>
      </c>
      <c r="Z91" s="1" t="n">
        <v>15</v>
      </c>
      <c r="AA91" s="1" t="n">
        <v>19</v>
      </c>
      <c r="AB91" s="1" t="n">
        <f aca="false">+Y91-Z91-AA91</f>
        <v>8</v>
      </c>
      <c r="AC91" s="1" t="n">
        <v>93</v>
      </c>
      <c r="AD91" s="1" t="n">
        <v>24</v>
      </c>
      <c r="AE91" s="1" t="n">
        <v>32</v>
      </c>
      <c r="AF91" s="1" t="n">
        <v>4</v>
      </c>
      <c r="AG91" s="1" t="n">
        <v>11</v>
      </c>
      <c r="AH91" s="1" t="n">
        <v>10</v>
      </c>
      <c r="AI91" s="1" t="n">
        <f aca="false">+AC91-AD91-AE91-AF91-AG91-AH91</f>
        <v>12</v>
      </c>
      <c r="AJ91" s="1" t="n">
        <v>41</v>
      </c>
      <c r="AK91" s="1" t="n">
        <v>25</v>
      </c>
      <c r="AL91" s="1" t="n">
        <v>1</v>
      </c>
      <c r="AM91" s="1" t="n">
        <v>5</v>
      </c>
      <c r="AN91" s="1" t="n">
        <v>0</v>
      </c>
      <c r="AO91" s="1" t="n">
        <f aca="false">+AJ91-AK91-AL91-AM91-AN91</f>
        <v>10</v>
      </c>
      <c r="AP91" s="1" t="n">
        <v>46</v>
      </c>
      <c r="AQ91" s="1" t="n">
        <v>31</v>
      </c>
      <c r="AR91" s="1" t="n">
        <v>5</v>
      </c>
      <c r="AS91" s="1" t="n">
        <f aca="false">+AP91-AQ91-AR91</f>
        <v>10</v>
      </c>
      <c r="AT91" s="1" t="n">
        <v>0</v>
      </c>
    </row>
    <row r="92" customFormat="false" ht="13.2" hidden="false" customHeight="false" outlineLevel="0" collapsed="false">
      <c r="A92" s="1" t="s">
        <v>137</v>
      </c>
      <c r="B92" s="1" t="n">
        <v>386</v>
      </c>
      <c r="C92" s="1" t="n">
        <v>297</v>
      </c>
      <c r="D92" s="1" t="n">
        <v>293</v>
      </c>
      <c r="E92" s="1" t="n">
        <v>272</v>
      </c>
      <c r="F92" s="1" t="n">
        <v>3</v>
      </c>
      <c r="G92" s="1" t="n">
        <v>1</v>
      </c>
      <c r="H92" s="1" t="n">
        <v>4</v>
      </c>
      <c r="I92" s="1" t="n">
        <v>2</v>
      </c>
      <c r="J92" s="1" t="n">
        <v>6</v>
      </c>
      <c r="K92" s="1" t="n">
        <v>0</v>
      </c>
      <c r="L92" s="1" t="n">
        <v>3</v>
      </c>
      <c r="M92" s="1" t="n">
        <v>2</v>
      </c>
      <c r="N92" s="1" t="n">
        <v>4</v>
      </c>
      <c r="O92" s="1" t="n">
        <v>2</v>
      </c>
      <c r="P92" s="1" t="n">
        <v>0</v>
      </c>
      <c r="Q92" s="1" t="n">
        <v>1</v>
      </c>
      <c r="R92" s="1" t="n">
        <v>0</v>
      </c>
      <c r="S92" s="1" t="n">
        <f aca="false">+N92-O92-P92-Q92-R92</f>
        <v>1</v>
      </c>
      <c r="T92" s="1" t="n">
        <v>63</v>
      </c>
      <c r="U92" s="1" t="n">
        <v>6</v>
      </c>
      <c r="V92" s="1" t="n">
        <v>3</v>
      </c>
      <c r="W92" s="1" t="n">
        <v>2</v>
      </c>
      <c r="X92" s="1" t="n">
        <v>1</v>
      </c>
      <c r="Y92" s="1" t="n">
        <v>15</v>
      </c>
      <c r="Z92" s="1" t="n">
        <v>4</v>
      </c>
      <c r="AA92" s="1" t="n">
        <v>7</v>
      </c>
      <c r="AB92" s="1" t="n">
        <f aca="false">+Y92-Z92-AA92</f>
        <v>4</v>
      </c>
      <c r="AC92" s="1" t="n">
        <v>42</v>
      </c>
      <c r="AD92" s="1" t="n">
        <v>9</v>
      </c>
      <c r="AE92" s="1" t="n">
        <v>11</v>
      </c>
      <c r="AF92" s="1" t="n">
        <v>6</v>
      </c>
      <c r="AG92" s="1" t="n">
        <v>4</v>
      </c>
      <c r="AH92" s="1" t="n">
        <v>9</v>
      </c>
      <c r="AI92" s="1" t="n">
        <f aca="false">+AC92-AD92-AE92-AF92-AG92-AH92</f>
        <v>3</v>
      </c>
      <c r="AJ92" s="1" t="n">
        <v>15</v>
      </c>
      <c r="AK92" s="1" t="n">
        <v>15</v>
      </c>
      <c r="AL92" s="1" t="n">
        <v>0</v>
      </c>
      <c r="AM92" s="1" t="n">
        <v>0</v>
      </c>
      <c r="AN92" s="1" t="n">
        <v>0</v>
      </c>
      <c r="AO92" s="1" t="n">
        <f aca="false">+AJ92-AK92-AL92-AM92-AN92</f>
        <v>0</v>
      </c>
      <c r="AP92" s="1" t="n">
        <v>11</v>
      </c>
      <c r="AQ92" s="1" t="n">
        <v>8</v>
      </c>
      <c r="AR92" s="1" t="n">
        <v>0</v>
      </c>
      <c r="AS92" s="1" t="n">
        <f aca="false">+AP92-AQ92-AR92</f>
        <v>3</v>
      </c>
      <c r="AT92" s="1" t="n">
        <v>0</v>
      </c>
    </row>
    <row r="93" customFormat="false" ht="13.2" hidden="false" customHeight="false" outlineLevel="0" collapsed="false">
      <c r="A93" s="1" t="s">
        <v>138</v>
      </c>
      <c r="B93" s="1" t="n">
        <v>1398</v>
      </c>
      <c r="C93" s="1" t="n">
        <v>1236</v>
      </c>
      <c r="D93" s="1" t="n">
        <v>1225</v>
      </c>
      <c r="E93" s="1" t="n">
        <v>1172</v>
      </c>
      <c r="F93" s="1" t="n">
        <v>19</v>
      </c>
      <c r="G93" s="1" t="n">
        <v>9</v>
      </c>
      <c r="H93" s="1" t="n">
        <v>4</v>
      </c>
      <c r="I93" s="1" t="n">
        <v>8</v>
      </c>
      <c r="J93" s="1" t="n">
        <v>6</v>
      </c>
      <c r="K93" s="1" t="n">
        <v>1</v>
      </c>
      <c r="L93" s="1" t="n">
        <v>3</v>
      </c>
      <c r="M93" s="1" t="n">
        <v>3</v>
      </c>
      <c r="N93" s="1" t="n">
        <v>11</v>
      </c>
      <c r="O93" s="1" t="n">
        <v>0</v>
      </c>
      <c r="P93" s="1" t="n">
        <v>2</v>
      </c>
      <c r="Q93" s="1" t="n">
        <v>4</v>
      </c>
      <c r="R93" s="1" t="n">
        <v>0</v>
      </c>
      <c r="S93" s="1" t="n">
        <f aca="false">+N93-O93-P93-Q93-R93</f>
        <v>5</v>
      </c>
      <c r="T93" s="1" t="n">
        <v>113</v>
      </c>
      <c r="U93" s="1" t="n">
        <v>35</v>
      </c>
      <c r="V93" s="1" t="n">
        <v>18</v>
      </c>
      <c r="W93" s="1" t="n">
        <v>14</v>
      </c>
      <c r="X93" s="1" t="n">
        <v>3</v>
      </c>
      <c r="Y93" s="1" t="n">
        <v>31</v>
      </c>
      <c r="Z93" s="1" t="n">
        <v>11</v>
      </c>
      <c r="AA93" s="1" t="n">
        <v>15</v>
      </c>
      <c r="AB93" s="1" t="n">
        <f aca="false">+Y93-Z93-AA93</f>
        <v>5</v>
      </c>
      <c r="AC93" s="1" t="n">
        <v>47</v>
      </c>
      <c r="AD93" s="1" t="n">
        <v>12</v>
      </c>
      <c r="AE93" s="1" t="n">
        <v>10</v>
      </c>
      <c r="AF93" s="1" t="n">
        <v>6</v>
      </c>
      <c r="AG93" s="1" t="n">
        <v>3</v>
      </c>
      <c r="AH93" s="1" t="n">
        <v>5</v>
      </c>
      <c r="AI93" s="1" t="n">
        <f aca="false">+AC93-AD93-AE93-AF93-AG93-AH93</f>
        <v>11</v>
      </c>
      <c r="AJ93" s="1" t="n">
        <v>29</v>
      </c>
      <c r="AK93" s="1" t="n">
        <v>25</v>
      </c>
      <c r="AL93" s="1" t="n">
        <v>1</v>
      </c>
      <c r="AM93" s="1" t="n">
        <v>0</v>
      </c>
      <c r="AN93" s="1" t="n">
        <v>0</v>
      </c>
      <c r="AO93" s="1" t="n">
        <f aca="false">+AJ93-AK93-AL93-AM93-AN93</f>
        <v>3</v>
      </c>
      <c r="AP93" s="1" t="n">
        <v>20</v>
      </c>
      <c r="AQ93" s="1" t="n">
        <v>17</v>
      </c>
      <c r="AR93" s="1" t="n">
        <v>1</v>
      </c>
      <c r="AS93" s="1" t="n">
        <f aca="false">+AP93-AQ93-AR93</f>
        <v>2</v>
      </c>
      <c r="AT93" s="1" t="n">
        <v>0</v>
      </c>
    </row>
    <row r="94" customFormat="false" ht="13.2" hidden="false" customHeight="false" outlineLevel="0" collapsed="false">
      <c r="A94" s="1" t="s">
        <v>139</v>
      </c>
      <c r="B94" s="1" t="n">
        <v>2074</v>
      </c>
      <c r="C94" s="1" t="n">
        <v>1728</v>
      </c>
      <c r="D94" s="1" t="n">
        <v>1711</v>
      </c>
      <c r="E94" s="1" t="n">
        <v>1583</v>
      </c>
      <c r="F94" s="1" t="n">
        <v>40</v>
      </c>
      <c r="G94" s="1" t="n">
        <v>31</v>
      </c>
      <c r="H94" s="1" t="n">
        <v>20</v>
      </c>
      <c r="I94" s="1" t="n">
        <v>6</v>
      </c>
      <c r="J94" s="1" t="n">
        <v>19</v>
      </c>
      <c r="K94" s="1" t="n">
        <v>2</v>
      </c>
      <c r="L94" s="1" t="n">
        <v>2</v>
      </c>
      <c r="M94" s="1" t="n">
        <v>7</v>
      </c>
      <c r="N94" s="1" t="n">
        <v>17</v>
      </c>
      <c r="O94" s="1" t="n">
        <v>0</v>
      </c>
      <c r="P94" s="1" t="n">
        <v>3</v>
      </c>
      <c r="Q94" s="1" t="n">
        <v>7</v>
      </c>
      <c r="R94" s="1" t="n">
        <v>2</v>
      </c>
      <c r="S94" s="1" t="n">
        <f aca="false">+N94-O94-P94-Q94-R94</f>
        <v>5</v>
      </c>
      <c r="T94" s="1" t="n">
        <v>234</v>
      </c>
      <c r="U94" s="1" t="n">
        <v>61</v>
      </c>
      <c r="V94" s="1" t="n">
        <v>41</v>
      </c>
      <c r="W94" s="1" t="n">
        <v>20</v>
      </c>
      <c r="X94" s="1" t="n">
        <v>0</v>
      </c>
      <c r="Y94" s="1" t="n">
        <v>64</v>
      </c>
      <c r="Z94" s="1" t="n">
        <v>25</v>
      </c>
      <c r="AA94" s="1" t="n">
        <v>30</v>
      </c>
      <c r="AB94" s="1" t="n">
        <f aca="false">+Y94-Z94-AA94</f>
        <v>9</v>
      </c>
      <c r="AC94" s="1" t="n">
        <v>109</v>
      </c>
      <c r="AD94" s="1" t="n">
        <v>30</v>
      </c>
      <c r="AE94" s="1" t="n">
        <v>28</v>
      </c>
      <c r="AF94" s="1" t="n">
        <v>12</v>
      </c>
      <c r="AG94" s="1" t="n">
        <v>13</v>
      </c>
      <c r="AH94" s="1" t="n">
        <v>14</v>
      </c>
      <c r="AI94" s="1" t="n">
        <f aca="false">+AC94-AD94-AE94-AF94-AG94-AH94</f>
        <v>12</v>
      </c>
      <c r="AJ94" s="1" t="n">
        <v>63</v>
      </c>
      <c r="AK94" s="1" t="n">
        <v>57</v>
      </c>
      <c r="AL94" s="1" t="n">
        <v>0</v>
      </c>
      <c r="AM94" s="1" t="n">
        <v>0</v>
      </c>
      <c r="AN94" s="1" t="n">
        <v>1</v>
      </c>
      <c r="AO94" s="1" t="n">
        <f aca="false">+AJ94-AK94-AL94-AM94-AN94</f>
        <v>5</v>
      </c>
      <c r="AP94" s="1" t="n">
        <v>47</v>
      </c>
      <c r="AQ94" s="1" t="n">
        <v>35</v>
      </c>
      <c r="AR94" s="1" t="n">
        <v>0</v>
      </c>
      <c r="AS94" s="1" t="n">
        <f aca="false">+AP94-AQ94-AR94</f>
        <v>12</v>
      </c>
      <c r="AT94" s="1" t="n">
        <v>2</v>
      </c>
    </row>
    <row r="95" customFormat="false" ht="13.2" hidden="false" customHeight="false" outlineLevel="0" collapsed="false">
      <c r="A95" s="1" t="s">
        <v>140</v>
      </c>
      <c r="B95" s="1" t="n">
        <v>2861</v>
      </c>
      <c r="C95" s="1" t="n">
        <v>2607</v>
      </c>
      <c r="D95" s="1" t="n">
        <v>2594</v>
      </c>
      <c r="E95" s="1" t="n">
        <v>2543</v>
      </c>
      <c r="F95" s="1" t="n">
        <v>17</v>
      </c>
      <c r="G95" s="1" t="n">
        <v>11</v>
      </c>
      <c r="H95" s="1" t="n">
        <v>8</v>
      </c>
      <c r="I95" s="1" t="n">
        <v>12</v>
      </c>
      <c r="J95" s="1" t="n">
        <v>1</v>
      </c>
      <c r="K95" s="1" t="n">
        <v>0</v>
      </c>
      <c r="L95" s="1" t="n">
        <v>1</v>
      </c>
      <c r="M95" s="1" t="n">
        <v>1</v>
      </c>
      <c r="N95" s="1" t="n">
        <v>13</v>
      </c>
      <c r="O95" s="1" t="n">
        <v>0</v>
      </c>
      <c r="P95" s="1" t="n">
        <v>3</v>
      </c>
      <c r="Q95" s="1" t="n">
        <v>4</v>
      </c>
      <c r="R95" s="1" t="n">
        <v>0</v>
      </c>
      <c r="S95" s="1" t="n">
        <f aca="false">+N95-O95-P95-Q95-R95</f>
        <v>6</v>
      </c>
      <c r="T95" s="1" t="n">
        <v>191</v>
      </c>
      <c r="U95" s="1" t="n">
        <v>15</v>
      </c>
      <c r="V95" s="1" t="n">
        <v>9</v>
      </c>
      <c r="W95" s="1" t="n">
        <v>6</v>
      </c>
      <c r="X95" s="1" t="n">
        <v>0</v>
      </c>
      <c r="Y95" s="1" t="n">
        <v>38</v>
      </c>
      <c r="Z95" s="1" t="n">
        <v>16</v>
      </c>
      <c r="AA95" s="1" t="n">
        <v>20</v>
      </c>
      <c r="AB95" s="1" t="n">
        <f aca="false">+Y95-Z95-AA95</f>
        <v>2</v>
      </c>
      <c r="AC95" s="1" t="n">
        <v>138</v>
      </c>
      <c r="AD95" s="1" t="n">
        <v>39</v>
      </c>
      <c r="AE95" s="1" t="n">
        <v>44</v>
      </c>
      <c r="AF95" s="1" t="n">
        <v>15</v>
      </c>
      <c r="AG95" s="1" t="n">
        <v>15</v>
      </c>
      <c r="AH95" s="1" t="n">
        <v>10</v>
      </c>
      <c r="AI95" s="1" t="n">
        <f aca="false">+AC95-AD95-AE95-AF95-AG95-AH95</f>
        <v>15</v>
      </c>
      <c r="AJ95" s="1" t="n">
        <v>32</v>
      </c>
      <c r="AK95" s="1" t="n">
        <v>20</v>
      </c>
      <c r="AL95" s="1" t="n">
        <v>3</v>
      </c>
      <c r="AM95" s="1" t="n">
        <v>4</v>
      </c>
      <c r="AN95" s="1" t="n">
        <v>1</v>
      </c>
      <c r="AO95" s="1" t="n">
        <f aca="false">+AJ95-AK95-AL95-AM95-AN95</f>
        <v>4</v>
      </c>
      <c r="AP95" s="1" t="n">
        <v>30</v>
      </c>
      <c r="AQ95" s="1" t="n">
        <v>26</v>
      </c>
      <c r="AR95" s="1" t="n">
        <v>1</v>
      </c>
      <c r="AS95" s="1" t="n">
        <f aca="false">+AP95-AQ95-AR95</f>
        <v>3</v>
      </c>
      <c r="AT95" s="1" t="n">
        <v>1</v>
      </c>
    </row>
    <row r="96" customFormat="false" ht="13.2" hidden="false" customHeight="false" outlineLevel="0" collapsed="false">
      <c r="A96" s="1" t="s">
        <v>141</v>
      </c>
      <c r="B96" s="1" t="n">
        <v>3021</v>
      </c>
      <c r="C96" s="1" t="n">
        <v>2815</v>
      </c>
      <c r="D96" s="1" t="n">
        <v>2805</v>
      </c>
      <c r="E96" s="1" t="n">
        <v>2727</v>
      </c>
      <c r="F96" s="1" t="n">
        <v>33</v>
      </c>
      <c r="G96" s="1" t="n">
        <v>16</v>
      </c>
      <c r="H96" s="1" t="n">
        <v>5</v>
      </c>
      <c r="I96" s="1" t="n">
        <v>13</v>
      </c>
      <c r="J96" s="1" t="n">
        <v>4</v>
      </c>
      <c r="K96" s="1" t="n">
        <v>2</v>
      </c>
      <c r="L96" s="1" t="n">
        <v>2</v>
      </c>
      <c r="M96" s="1" t="n">
        <v>3</v>
      </c>
      <c r="N96" s="1" t="n">
        <v>10</v>
      </c>
      <c r="O96" s="1" t="n">
        <v>1</v>
      </c>
      <c r="P96" s="1" t="n">
        <v>2</v>
      </c>
      <c r="Q96" s="1" t="n">
        <v>2</v>
      </c>
      <c r="R96" s="1" t="n">
        <v>1</v>
      </c>
      <c r="S96" s="1" t="n">
        <f aca="false">+N96-O96-P96-Q96-R96</f>
        <v>4</v>
      </c>
      <c r="T96" s="1" t="n">
        <v>145</v>
      </c>
      <c r="U96" s="1" t="n">
        <v>23</v>
      </c>
      <c r="V96" s="1" t="n">
        <v>14</v>
      </c>
      <c r="W96" s="1" t="n">
        <v>9</v>
      </c>
      <c r="X96" s="1" t="n">
        <v>0</v>
      </c>
      <c r="Y96" s="1" t="n">
        <v>22</v>
      </c>
      <c r="Z96" s="1" t="n">
        <v>8</v>
      </c>
      <c r="AA96" s="1" t="n">
        <v>12</v>
      </c>
      <c r="AB96" s="1" t="n">
        <f aca="false">+Y96-Z96-AA96</f>
        <v>2</v>
      </c>
      <c r="AC96" s="1" t="n">
        <v>100</v>
      </c>
      <c r="AD96" s="1" t="n">
        <v>25</v>
      </c>
      <c r="AE96" s="1" t="n">
        <v>25</v>
      </c>
      <c r="AF96" s="1" t="n">
        <v>15</v>
      </c>
      <c r="AG96" s="1" t="n">
        <v>5</v>
      </c>
      <c r="AH96" s="1" t="n">
        <v>7</v>
      </c>
      <c r="AI96" s="1" t="n">
        <f aca="false">+AC96-AD96-AE96-AF96-AG96-AH96</f>
        <v>23</v>
      </c>
      <c r="AJ96" s="1" t="n">
        <v>22</v>
      </c>
      <c r="AK96" s="1" t="n">
        <v>10</v>
      </c>
      <c r="AL96" s="1" t="n">
        <v>1</v>
      </c>
      <c r="AM96" s="1" t="n">
        <v>4</v>
      </c>
      <c r="AN96" s="1" t="n">
        <v>4</v>
      </c>
      <c r="AO96" s="1" t="n">
        <f aca="false">+AJ96-AK96-AL96-AM96-AN96</f>
        <v>3</v>
      </c>
      <c r="AP96" s="1" t="n">
        <v>38</v>
      </c>
      <c r="AQ96" s="1" t="n">
        <v>26</v>
      </c>
      <c r="AR96" s="1" t="n">
        <v>5</v>
      </c>
      <c r="AS96" s="1" t="n">
        <f aca="false">+AP96-AQ96-AR96</f>
        <v>7</v>
      </c>
      <c r="AT96" s="1" t="n">
        <v>1</v>
      </c>
    </row>
    <row r="97" customFormat="false" ht="13.2" hidden="false" customHeight="false" outlineLevel="0" collapsed="false">
      <c r="A97" s="1" t="s">
        <v>142</v>
      </c>
      <c r="B97" s="1" t="n">
        <v>3000</v>
      </c>
      <c r="C97" s="1" t="n">
        <v>2759</v>
      </c>
      <c r="D97" s="1" t="n">
        <v>2748</v>
      </c>
      <c r="E97" s="1" t="n">
        <v>2685</v>
      </c>
      <c r="F97" s="1" t="n">
        <v>23</v>
      </c>
      <c r="G97" s="1" t="n">
        <v>15</v>
      </c>
      <c r="H97" s="1" t="n">
        <v>7</v>
      </c>
      <c r="I97" s="1" t="n">
        <v>10</v>
      </c>
      <c r="J97" s="1" t="n">
        <v>2</v>
      </c>
      <c r="K97" s="1" t="n">
        <v>1</v>
      </c>
      <c r="L97" s="1" t="n">
        <v>3</v>
      </c>
      <c r="M97" s="1" t="n">
        <v>1</v>
      </c>
      <c r="N97" s="1" t="n">
        <v>11</v>
      </c>
      <c r="O97" s="1" t="n">
        <v>1</v>
      </c>
      <c r="P97" s="1" t="n">
        <v>4</v>
      </c>
      <c r="Q97" s="1" t="n">
        <v>3</v>
      </c>
      <c r="R97" s="1" t="n">
        <v>0</v>
      </c>
      <c r="S97" s="1" t="n">
        <f aca="false">+N97-O97-P97-Q97-R97</f>
        <v>3</v>
      </c>
      <c r="T97" s="1" t="n">
        <v>175</v>
      </c>
      <c r="U97" s="1" t="n">
        <v>34</v>
      </c>
      <c r="V97" s="1" t="n">
        <v>24</v>
      </c>
      <c r="W97" s="1" t="n">
        <v>9</v>
      </c>
      <c r="X97" s="1" t="n">
        <v>1</v>
      </c>
      <c r="Y97" s="1" t="n">
        <v>45</v>
      </c>
      <c r="Z97" s="1" t="n">
        <v>22</v>
      </c>
      <c r="AA97" s="1" t="n">
        <v>20</v>
      </c>
      <c r="AB97" s="1" t="n">
        <f aca="false">+Y97-Z97-AA97</f>
        <v>3</v>
      </c>
      <c r="AC97" s="1" t="n">
        <v>96</v>
      </c>
      <c r="AD97" s="1" t="n">
        <v>30</v>
      </c>
      <c r="AE97" s="1" t="n">
        <v>15</v>
      </c>
      <c r="AF97" s="1" t="n">
        <v>10</v>
      </c>
      <c r="AG97" s="1" t="n">
        <v>9</v>
      </c>
      <c r="AH97" s="1" t="n">
        <v>22</v>
      </c>
      <c r="AI97" s="1" t="n">
        <f aca="false">+AC97-AD97-AE97-AF97-AG97-AH97</f>
        <v>10</v>
      </c>
      <c r="AJ97" s="1" t="n">
        <v>11</v>
      </c>
      <c r="AK97" s="1" t="n">
        <v>6</v>
      </c>
      <c r="AL97" s="1" t="n">
        <v>1</v>
      </c>
      <c r="AM97" s="1" t="n">
        <v>1</v>
      </c>
      <c r="AN97" s="1" t="n">
        <v>0</v>
      </c>
      <c r="AO97" s="1" t="n">
        <f aca="false">+AJ97-AK97-AL97-AM97-AN97</f>
        <v>3</v>
      </c>
      <c r="AP97" s="1" t="n">
        <v>55</v>
      </c>
      <c r="AQ97" s="1" t="n">
        <v>47</v>
      </c>
      <c r="AR97" s="1" t="n">
        <v>2</v>
      </c>
      <c r="AS97" s="1" t="n">
        <f aca="false">+AP97-AQ97-AR97</f>
        <v>6</v>
      </c>
      <c r="AT97" s="1" t="n">
        <v>0</v>
      </c>
    </row>
    <row r="98" customFormat="false" ht="13.2" hidden="false" customHeight="false" outlineLevel="0" collapsed="false">
      <c r="A98" s="1" t="s">
        <v>143</v>
      </c>
      <c r="B98" s="1" t="n">
        <v>3134</v>
      </c>
      <c r="C98" s="1" t="n">
        <v>2867</v>
      </c>
      <c r="D98" s="1" t="n">
        <v>2851</v>
      </c>
      <c r="E98" s="1" t="n">
        <v>2763</v>
      </c>
      <c r="F98" s="1" t="n">
        <v>27</v>
      </c>
      <c r="G98" s="1" t="n">
        <v>21</v>
      </c>
      <c r="H98" s="1" t="n">
        <v>9</v>
      </c>
      <c r="I98" s="1" t="n">
        <v>16</v>
      </c>
      <c r="J98" s="1" t="n">
        <v>5</v>
      </c>
      <c r="K98" s="1" t="n">
        <v>2</v>
      </c>
      <c r="L98" s="1" t="n">
        <v>5</v>
      </c>
      <c r="M98" s="1" t="n">
        <v>2</v>
      </c>
      <c r="N98" s="1" t="n">
        <v>16</v>
      </c>
      <c r="O98" s="1" t="n">
        <v>3</v>
      </c>
      <c r="P98" s="1" t="n">
        <v>4</v>
      </c>
      <c r="Q98" s="1" t="n">
        <v>2</v>
      </c>
      <c r="R98" s="1" t="n">
        <v>1</v>
      </c>
      <c r="S98" s="1" t="n">
        <f aca="false">+N98-O98-P98-Q98-R98</f>
        <v>6</v>
      </c>
      <c r="T98" s="1" t="n">
        <v>167</v>
      </c>
      <c r="U98" s="1" t="n">
        <v>16</v>
      </c>
      <c r="V98" s="1" t="n">
        <v>7</v>
      </c>
      <c r="W98" s="1" t="n">
        <v>7</v>
      </c>
      <c r="X98" s="1" t="n">
        <v>2</v>
      </c>
      <c r="Y98" s="1" t="n">
        <v>57</v>
      </c>
      <c r="Z98" s="1" t="n">
        <v>27</v>
      </c>
      <c r="AA98" s="1" t="n">
        <v>24</v>
      </c>
      <c r="AB98" s="1" t="n">
        <f aca="false">+Y98-Z98-AA98</f>
        <v>6</v>
      </c>
      <c r="AC98" s="1" t="n">
        <v>94</v>
      </c>
      <c r="AD98" s="1" t="n">
        <v>35</v>
      </c>
      <c r="AE98" s="1" t="n">
        <v>20</v>
      </c>
      <c r="AF98" s="1" t="n">
        <v>10</v>
      </c>
      <c r="AG98" s="1" t="n">
        <v>8</v>
      </c>
      <c r="AH98" s="1" t="n">
        <v>6</v>
      </c>
      <c r="AI98" s="1" t="n">
        <f aca="false">+AC98-AD98-AE98-AF98-AG98-AH98</f>
        <v>15</v>
      </c>
      <c r="AJ98" s="1" t="n">
        <v>22</v>
      </c>
      <c r="AK98" s="1" t="n">
        <v>9</v>
      </c>
      <c r="AL98" s="1" t="n">
        <v>1</v>
      </c>
      <c r="AM98" s="1" t="n">
        <v>9</v>
      </c>
      <c r="AN98" s="1" t="n">
        <v>0</v>
      </c>
      <c r="AO98" s="1" t="n">
        <f aca="false">+AJ98-AK98-AL98-AM98-AN98</f>
        <v>3</v>
      </c>
      <c r="AP98" s="1" t="n">
        <v>78</v>
      </c>
      <c r="AQ98" s="1" t="n">
        <v>65</v>
      </c>
      <c r="AR98" s="1" t="n">
        <v>1</v>
      </c>
      <c r="AS98" s="1" t="n">
        <f aca="false">+AP98-AQ98-AR98</f>
        <v>12</v>
      </c>
      <c r="AT98" s="1" t="n">
        <v>0</v>
      </c>
    </row>
    <row r="99" customFormat="false" ht="13.2" hidden="false" customHeight="false" outlineLevel="0" collapsed="false">
      <c r="A99" s="1" t="s">
        <v>144</v>
      </c>
      <c r="B99" s="1" t="n">
        <v>1217</v>
      </c>
      <c r="C99" s="1" t="n">
        <v>1122</v>
      </c>
      <c r="D99" s="1" t="n">
        <v>1119</v>
      </c>
      <c r="E99" s="1" t="n">
        <v>1068</v>
      </c>
      <c r="F99" s="1" t="n">
        <v>17</v>
      </c>
      <c r="G99" s="1" t="n">
        <v>14</v>
      </c>
      <c r="H99" s="1" t="n">
        <v>2</v>
      </c>
      <c r="I99" s="1" t="n">
        <v>12</v>
      </c>
      <c r="J99" s="1" t="n">
        <v>1</v>
      </c>
      <c r="K99" s="1" t="n">
        <v>1</v>
      </c>
      <c r="L99" s="1" t="n">
        <v>1</v>
      </c>
      <c r="M99" s="1" t="n">
        <v>3</v>
      </c>
      <c r="N99" s="1" t="n">
        <v>3</v>
      </c>
      <c r="O99" s="1" t="n">
        <v>0</v>
      </c>
      <c r="P99" s="1" t="n">
        <v>0</v>
      </c>
      <c r="Q99" s="1" t="n">
        <v>3</v>
      </c>
      <c r="R99" s="1" t="n">
        <v>0</v>
      </c>
      <c r="S99" s="1" t="n">
        <f aca="false">+N99-O99-P99-Q99-R99</f>
        <v>0</v>
      </c>
      <c r="T99" s="1" t="n">
        <v>68</v>
      </c>
      <c r="U99" s="1" t="n">
        <v>10</v>
      </c>
      <c r="V99" s="1" t="n">
        <v>4</v>
      </c>
      <c r="W99" s="1" t="n">
        <v>6</v>
      </c>
      <c r="X99" s="1" t="n">
        <v>0</v>
      </c>
      <c r="Y99" s="1" t="n">
        <v>18</v>
      </c>
      <c r="Z99" s="1" t="n">
        <v>2</v>
      </c>
      <c r="AA99" s="1" t="n">
        <v>16</v>
      </c>
      <c r="AB99" s="1" t="n">
        <f aca="false">+Y99-Z99-AA99</f>
        <v>0</v>
      </c>
      <c r="AC99" s="1" t="n">
        <v>40</v>
      </c>
      <c r="AD99" s="1" t="n">
        <v>9</v>
      </c>
      <c r="AE99" s="1" t="n">
        <v>9</v>
      </c>
      <c r="AF99" s="1" t="n">
        <v>4</v>
      </c>
      <c r="AG99" s="1" t="n">
        <v>5</v>
      </c>
      <c r="AH99" s="1" t="n">
        <v>7</v>
      </c>
      <c r="AI99" s="1" t="n">
        <f aca="false">+AC99-AD99-AE99-AF99-AG99-AH99</f>
        <v>6</v>
      </c>
      <c r="AJ99" s="1" t="n">
        <v>11</v>
      </c>
      <c r="AK99" s="1" t="n">
        <v>4</v>
      </c>
      <c r="AL99" s="1" t="n">
        <v>1</v>
      </c>
      <c r="AM99" s="1" t="n">
        <v>2</v>
      </c>
      <c r="AN99" s="1" t="n">
        <v>0</v>
      </c>
      <c r="AO99" s="1" t="n">
        <f aca="false">+AJ99-AK99-AL99-AM99-AN99</f>
        <v>4</v>
      </c>
      <c r="AP99" s="1" t="n">
        <v>16</v>
      </c>
      <c r="AQ99" s="1" t="n">
        <v>15</v>
      </c>
      <c r="AR99" s="1" t="n">
        <v>0</v>
      </c>
      <c r="AS99" s="1" t="n">
        <f aca="false">+AP99-AQ99-AR99</f>
        <v>1</v>
      </c>
      <c r="AT99" s="1" t="n">
        <v>0</v>
      </c>
    </row>
    <row r="100" customFormat="false" ht="13.2" hidden="false" customHeight="false" outlineLevel="0" collapsed="false">
      <c r="A100" s="1" t="s">
        <v>145</v>
      </c>
      <c r="B100" s="1" t="n">
        <v>2177</v>
      </c>
      <c r="C100" s="1" t="n">
        <v>2009</v>
      </c>
      <c r="D100" s="1" t="n">
        <v>2003</v>
      </c>
      <c r="E100" s="1" t="n">
        <v>1948</v>
      </c>
      <c r="F100" s="1" t="n">
        <v>8</v>
      </c>
      <c r="G100" s="1" t="n">
        <v>20</v>
      </c>
      <c r="H100" s="1" t="n">
        <v>3</v>
      </c>
      <c r="I100" s="1" t="n">
        <v>8</v>
      </c>
      <c r="J100" s="1" t="n">
        <v>7</v>
      </c>
      <c r="K100" s="1" t="n">
        <v>2</v>
      </c>
      <c r="L100" s="1" t="n">
        <v>1</v>
      </c>
      <c r="M100" s="1" t="n">
        <v>5</v>
      </c>
      <c r="N100" s="1" t="n">
        <v>6</v>
      </c>
      <c r="O100" s="1" t="n">
        <v>0</v>
      </c>
      <c r="P100" s="1" t="n">
        <v>1</v>
      </c>
      <c r="Q100" s="1" t="n">
        <v>4</v>
      </c>
      <c r="R100" s="1" t="n">
        <v>0</v>
      </c>
      <c r="S100" s="1" t="n">
        <f aca="false">+N100-O100-P100-Q100-R100</f>
        <v>1</v>
      </c>
      <c r="T100" s="1" t="n">
        <v>125</v>
      </c>
      <c r="U100" s="1" t="n">
        <v>18</v>
      </c>
      <c r="V100" s="1" t="n">
        <v>12</v>
      </c>
      <c r="W100" s="1" t="n">
        <v>4</v>
      </c>
      <c r="X100" s="1" t="n">
        <v>2</v>
      </c>
      <c r="Y100" s="1" t="n">
        <v>34</v>
      </c>
      <c r="Z100" s="1" t="n">
        <v>20</v>
      </c>
      <c r="AA100" s="1" t="n">
        <v>7</v>
      </c>
      <c r="AB100" s="1" t="n">
        <f aca="false">+Y100-Z100-AA100</f>
        <v>7</v>
      </c>
      <c r="AC100" s="1" t="n">
        <v>73</v>
      </c>
      <c r="AD100" s="1" t="n">
        <v>24</v>
      </c>
      <c r="AE100" s="1" t="n">
        <v>17</v>
      </c>
      <c r="AF100" s="1" t="n">
        <v>8</v>
      </c>
      <c r="AG100" s="1" t="n">
        <v>9</v>
      </c>
      <c r="AH100" s="1" t="n">
        <v>4</v>
      </c>
      <c r="AI100" s="1" t="n">
        <f aca="false">+AC100-AD100-AE100-AF100-AG100-AH100</f>
        <v>11</v>
      </c>
      <c r="AJ100" s="1" t="n">
        <v>9</v>
      </c>
      <c r="AK100" s="1" t="n">
        <v>3</v>
      </c>
      <c r="AL100" s="1" t="n">
        <v>1</v>
      </c>
      <c r="AM100" s="1" t="n">
        <v>2</v>
      </c>
      <c r="AN100" s="1" t="n">
        <v>2</v>
      </c>
      <c r="AO100" s="1" t="n">
        <f aca="false">+AJ100-AK100-AL100-AM100-AN100</f>
        <v>1</v>
      </c>
      <c r="AP100" s="1" t="n">
        <v>31</v>
      </c>
      <c r="AQ100" s="1" t="n">
        <v>25</v>
      </c>
      <c r="AR100" s="1" t="n">
        <v>2</v>
      </c>
      <c r="AS100" s="1" t="n">
        <f aca="false">+AP100-AQ100-AR100</f>
        <v>4</v>
      </c>
      <c r="AT100" s="1" t="n">
        <v>3</v>
      </c>
    </row>
    <row r="101" customFormat="false" ht="13.2" hidden="false" customHeight="false" outlineLevel="0" collapsed="false">
      <c r="A101" s="1" t="s">
        <v>146</v>
      </c>
      <c r="B101" s="1" t="n">
        <v>1321</v>
      </c>
      <c r="C101" s="1" t="n">
        <v>1200</v>
      </c>
      <c r="D101" s="1" t="n">
        <v>1187</v>
      </c>
      <c r="E101" s="1" t="n">
        <v>1101</v>
      </c>
      <c r="F101" s="1" t="n">
        <v>28</v>
      </c>
      <c r="G101" s="1" t="n">
        <v>16</v>
      </c>
      <c r="H101" s="1" t="n">
        <v>2</v>
      </c>
      <c r="I101" s="1" t="n">
        <v>18</v>
      </c>
      <c r="J101" s="1" t="n">
        <v>5</v>
      </c>
      <c r="K101" s="1" t="n">
        <v>3</v>
      </c>
      <c r="L101" s="1" t="n">
        <v>6</v>
      </c>
      <c r="M101" s="1" t="n">
        <v>8</v>
      </c>
      <c r="N101" s="1" t="n">
        <v>13</v>
      </c>
      <c r="O101" s="1" t="n">
        <v>2</v>
      </c>
      <c r="P101" s="1" t="n">
        <v>0</v>
      </c>
      <c r="Q101" s="1" t="n">
        <v>7</v>
      </c>
      <c r="R101" s="1" t="n">
        <v>1</v>
      </c>
      <c r="S101" s="1" t="n">
        <f aca="false">+N101-O101-P101-Q101-R101</f>
        <v>3</v>
      </c>
      <c r="T101" s="1" t="n">
        <v>86</v>
      </c>
      <c r="U101" s="1" t="n">
        <v>19</v>
      </c>
      <c r="V101" s="1" t="n">
        <v>10</v>
      </c>
      <c r="W101" s="1" t="n">
        <v>9</v>
      </c>
      <c r="X101" s="1" t="n">
        <v>0</v>
      </c>
      <c r="Y101" s="1" t="n">
        <v>20</v>
      </c>
      <c r="Z101" s="1" t="n">
        <v>6</v>
      </c>
      <c r="AA101" s="1" t="n">
        <v>11</v>
      </c>
      <c r="AB101" s="1" t="n">
        <f aca="false">+Y101-Z101-AA101</f>
        <v>3</v>
      </c>
      <c r="AC101" s="1" t="n">
        <v>47</v>
      </c>
      <c r="AD101" s="1" t="n">
        <v>14</v>
      </c>
      <c r="AE101" s="1" t="n">
        <v>3</v>
      </c>
      <c r="AF101" s="1" t="n">
        <v>7</v>
      </c>
      <c r="AG101" s="1" t="n">
        <v>5</v>
      </c>
      <c r="AH101" s="1" t="n">
        <v>11</v>
      </c>
      <c r="AI101" s="1" t="n">
        <f aca="false">+AC101-AD101-AE101-AF101-AG101-AH101</f>
        <v>7</v>
      </c>
      <c r="AJ101" s="1" t="n">
        <v>3</v>
      </c>
      <c r="AK101" s="1" t="n">
        <v>2</v>
      </c>
      <c r="AL101" s="1" t="n">
        <v>0</v>
      </c>
      <c r="AM101" s="1" t="n">
        <v>0</v>
      </c>
      <c r="AN101" s="1" t="n">
        <v>0</v>
      </c>
      <c r="AO101" s="1" t="n">
        <f aca="false">+AJ101-AK101-AL101-AM101-AN101</f>
        <v>1</v>
      </c>
      <c r="AP101" s="1" t="n">
        <v>30</v>
      </c>
      <c r="AQ101" s="1" t="n">
        <v>26</v>
      </c>
      <c r="AR101" s="1" t="n">
        <v>0</v>
      </c>
      <c r="AS101" s="1" t="n">
        <f aca="false">+AP101-AQ101-AR101</f>
        <v>4</v>
      </c>
      <c r="AT101" s="1" t="n">
        <v>2</v>
      </c>
    </row>
    <row r="102" customFormat="false" ht="13.2" hidden="false" customHeight="false" outlineLevel="0" collapsed="false">
      <c r="A102" s="1" t="s">
        <v>147</v>
      </c>
      <c r="B102" s="1" t="n">
        <v>815</v>
      </c>
      <c r="C102" s="1" t="n">
        <v>740</v>
      </c>
      <c r="D102" s="1" t="n">
        <v>734</v>
      </c>
      <c r="E102" s="1" t="n">
        <v>707</v>
      </c>
      <c r="F102" s="1" t="n">
        <v>6</v>
      </c>
      <c r="G102" s="1" t="n">
        <v>8</v>
      </c>
      <c r="H102" s="1" t="n">
        <v>1</v>
      </c>
      <c r="I102" s="1" t="n">
        <v>7</v>
      </c>
      <c r="J102" s="1" t="n">
        <v>3</v>
      </c>
      <c r="K102" s="1" t="n">
        <v>0</v>
      </c>
      <c r="L102" s="1" t="n">
        <v>0</v>
      </c>
      <c r="M102" s="1" t="n">
        <v>2</v>
      </c>
      <c r="N102" s="1" t="n">
        <v>6</v>
      </c>
      <c r="O102" s="1" t="n">
        <v>0</v>
      </c>
      <c r="P102" s="1" t="n">
        <v>0</v>
      </c>
      <c r="Q102" s="1" t="n">
        <v>3</v>
      </c>
      <c r="R102" s="1" t="n">
        <v>0</v>
      </c>
      <c r="S102" s="1" t="n">
        <f aca="false">+N102-O102-P102-Q102-R102</f>
        <v>3</v>
      </c>
      <c r="T102" s="1" t="n">
        <v>53</v>
      </c>
      <c r="U102" s="1" t="n">
        <v>11</v>
      </c>
      <c r="V102" s="1" t="n">
        <v>6</v>
      </c>
      <c r="W102" s="1" t="n">
        <v>4</v>
      </c>
      <c r="X102" s="1" t="n">
        <v>1</v>
      </c>
      <c r="Y102" s="1" t="n">
        <v>18</v>
      </c>
      <c r="Z102" s="1" t="n">
        <v>11</v>
      </c>
      <c r="AA102" s="1" t="n">
        <v>4</v>
      </c>
      <c r="AB102" s="1" t="n">
        <f aca="false">+Y102-Z102-AA102</f>
        <v>3</v>
      </c>
      <c r="AC102" s="1" t="n">
        <v>24</v>
      </c>
      <c r="AD102" s="1" t="n">
        <v>7</v>
      </c>
      <c r="AE102" s="1" t="n">
        <v>5</v>
      </c>
      <c r="AF102" s="1" t="n">
        <v>2</v>
      </c>
      <c r="AG102" s="1" t="n">
        <v>2</v>
      </c>
      <c r="AH102" s="1" t="n">
        <v>3</v>
      </c>
      <c r="AI102" s="1" t="n">
        <f aca="false">+AC102-AD102-AE102-AF102-AG102-AH102</f>
        <v>5</v>
      </c>
      <c r="AJ102" s="1" t="n">
        <v>6</v>
      </c>
      <c r="AK102" s="1" t="n">
        <v>3</v>
      </c>
      <c r="AL102" s="1" t="n">
        <v>2</v>
      </c>
      <c r="AM102" s="1" t="n">
        <v>1</v>
      </c>
      <c r="AN102" s="1" t="n">
        <v>0</v>
      </c>
      <c r="AO102" s="1" t="n">
        <f aca="false">+AJ102-AK102-AL102-AM102-AN102</f>
        <v>0</v>
      </c>
      <c r="AP102" s="1" t="n">
        <v>16</v>
      </c>
      <c r="AQ102" s="1" t="n">
        <v>11</v>
      </c>
      <c r="AR102" s="1" t="n">
        <v>0</v>
      </c>
      <c r="AS102" s="1" t="n">
        <f aca="false">+AP102-AQ102-AR102</f>
        <v>5</v>
      </c>
      <c r="AT102" s="1" t="n">
        <v>0</v>
      </c>
    </row>
    <row r="103" customFormat="false" ht="13.2" hidden="false" customHeight="false" outlineLevel="0" collapsed="false">
      <c r="A103" s="1" t="s">
        <v>148</v>
      </c>
      <c r="B103" s="1" t="n">
        <v>2010</v>
      </c>
      <c r="C103" s="1" t="n">
        <v>1779</v>
      </c>
      <c r="D103" s="1" t="n">
        <v>1766</v>
      </c>
      <c r="E103" s="1" t="n">
        <v>1684</v>
      </c>
      <c r="F103" s="1" t="n">
        <v>31</v>
      </c>
      <c r="G103" s="1" t="n">
        <v>20</v>
      </c>
      <c r="H103" s="1" t="n">
        <v>9</v>
      </c>
      <c r="I103" s="1" t="n">
        <v>12</v>
      </c>
      <c r="J103" s="1" t="n">
        <v>2</v>
      </c>
      <c r="K103" s="1" t="n">
        <v>3</v>
      </c>
      <c r="L103" s="1" t="n">
        <v>1</v>
      </c>
      <c r="M103" s="1" t="n">
        <v>4</v>
      </c>
      <c r="N103" s="1" t="n">
        <v>13</v>
      </c>
      <c r="O103" s="1" t="n">
        <v>1</v>
      </c>
      <c r="P103" s="1" t="n">
        <v>2</v>
      </c>
      <c r="Q103" s="1" t="n">
        <v>7</v>
      </c>
      <c r="R103" s="1" t="n">
        <v>0</v>
      </c>
      <c r="S103" s="1" t="n">
        <f aca="false">+N103-O103-P103-Q103-R103</f>
        <v>3</v>
      </c>
      <c r="T103" s="1" t="n">
        <v>169</v>
      </c>
      <c r="U103" s="1" t="n">
        <v>40</v>
      </c>
      <c r="V103" s="1" t="n">
        <v>23</v>
      </c>
      <c r="W103" s="1" t="n">
        <v>16</v>
      </c>
      <c r="X103" s="1" t="n">
        <v>1</v>
      </c>
      <c r="Y103" s="1" t="n">
        <v>35</v>
      </c>
      <c r="Z103" s="1" t="n">
        <v>18</v>
      </c>
      <c r="AA103" s="1" t="n">
        <v>15</v>
      </c>
      <c r="AB103" s="1" t="n">
        <f aca="false">+Y103-Z103-AA103</f>
        <v>2</v>
      </c>
      <c r="AC103" s="1" t="n">
        <v>94</v>
      </c>
      <c r="AD103" s="1" t="n">
        <v>28</v>
      </c>
      <c r="AE103" s="1" t="n">
        <v>15</v>
      </c>
      <c r="AF103" s="1" t="n">
        <v>13</v>
      </c>
      <c r="AG103" s="1" t="n">
        <v>11</v>
      </c>
      <c r="AH103" s="1" t="n">
        <v>6</v>
      </c>
      <c r="AI103" s="1" t="n">
        <f aca="false">+AC103-AD103-AE103-AF103-AG103-AH103</f>
        <v>21</v>
      </c>
      <c r="AJ103" s="1" t="n">
        <v>32</v>
      </c>
      <c r="AK103" s="1" t="n">
        <v>15</v>
      </c>
      <c r="AL103" s="1" t="n">
        <v>3</v>
      </c>
      <c r="AM103" s="1" t="n">
        <v>4</v>
      </c>
      <c r="AN103" s="1" t="n">
        <v>4</v>
      </c>
      <c r="AO103" s="1" t="n">
        <f aca="false">+AJ103-AK103-AL103-AM103-AN103</f>
        <v>6</v>
      </c>
      <c r="AP103" s="1" t="n">
        <v>30</v>
      </c>
      <c r="AQ103" s="1" t="n">
        <v>22</v>
      </c>
      <c r="AR103" s="1" t="n">
        <v>0</v>
      </c>
      <c r="AS103" s="1" t="n">
        <f aca="false">+AP103-AQ103-AR103</f>
        <v>8</v>
      </c>
      <c r="AT103" s="1" t="n">
        <v>0</v>
      </c>
    </row>
    <row r="104" customFormat="false" ht="13.2" hidden="false" customHeight="false" outlineLevel="0" collapsed="false">
      <c r="A104" s="1" t="s">
        <v>149</v>
      </c>
      <c r="B104" s="1" t="n">
        <v>2569</v>
      </c>
      <c r="C104" s="1" t="n">
        <v>2137</v>
      </c>
      <c r="D104" s="1" t="n">
        <v>2110</v>
      </c>
      <c r="E104" s="1" t="n">
        <v>1946</v>
      </c>
      <c r="F104" s="1" t="n">
        <v>37</v>
      </c>
      <c r="G104" s="1" t="n">
        <v>32</v>
      </c>
      <c r="H104" s="1" t="n">
        <v>21</v>
      </c>
      <c r="I104" s="1" t="n">
        <v>27</v>
      </c>
      <c r="J104" s="1" t="n">
        <v>23</v>
      </c>
      <c r="K104" s="1" t="n">
        <v>3</v>
      </c>
      <c r="L104" s="1" t="n">
        <v>7</v>
      </c>
      <c r="M104" s="1" t="n">
        <v>11</v>
      </c>
      <c r="N104" s="1" t="n">
        <v>27</v>
      </c>
      <c r="O104" s="1" t="n">
        <v>0</v>
      </c>
      <c r="P104" s="1" t="n">
        <v>0</v>
      </c>
      <c r="Q104" s="1" t="n">
        <v>11</v>
      </c>
      <c r="R104" s="1" t="n">
        <v>4</v>
      </c>
      <c r="S104" s="1" t="n">
        <f aca="false">+N104-O104-P104-Q104-R104</f>
        <v>12</v>
      </c>
      <c r="T104" s="1" t="n">
        <v>303</v>
      </c>
      <c r="U104" s="1" t="n">
        <v>44</v>
      </c>
      <c r="V104" s="1" t="n">
        <v>23</v>
      </c>
      <c r="W104" s="1" t="n">
        <v>20</v>
      </c>
      <c r="X104" s="1" t="n">
        <v>1</v>
      </c>
      <c r="Y104" s="1" t="n">
        <v>51</v>
      </c>
      <c r="Z104" s="1" t="n">
        <v>22</v>
      </c>
      <c r="AA104" s="1" t="n">
        <v>20</v>
      </c>
      <c r="AB104" s="1" t="n">
        <f aca="false">+Y104-Z104-AA104</f>
        <v>9</v>
      </c>
      <c r="AC104" s="1" t="n">
        <v>208</v>
      </c>
      <c r="AD104" s="1" t="n">
        <v>63</v>
      </c>
      <c r="AE104" s="1" t="n">
        <v>41</v>
      </c>
      <c r="AF104" s="1" t="n">
        <v>27</v>
      </c>
      <c r="AG104" s="1" t="n">
        <v>29</v>
      </c>
      <c r="AH104" s="1" t="n">
        <v>21</v>
      </c>
      <c r="AI104" s="1" t="n">
        <f aca="false">+AC104-AD104-AE104-AF104-AG104-AH104</f>
        <v>27</v>
      </c>
      <c r="AJ104" s="1" t="n">
        <v>67</v>
      </c>
      <c r="AK104" s="1" t="n">
        <v>47</v>
      </c>
      <c r="AL104" s="1" t="n">
        <v>4</v>
      </c>
      <c r="AM104" s="1" t="n">
        <v>5</v>
      </c>
      <c r="AN104" s="1" t="n">
        <v>1</v>
      </c>
      <c r="AO104" s="1" t="n">
        <f aca="false">+AJ104-AK104-AL104-AM104-AN104</f>
        <v>10</v>
      </c>
      <c r="AP104" s="1" t="n">
        <v>61</v>
      </c>
      <c r="AQ104" s="1" t="n">
        <v>47</v>
      </c>
      <c r="AR104" s="1" t="n">
        <v>1</v>
      </c>
      <c r="AS104" s="1" t="n">
        <f aca="false">+AP104-AQ104-AR104</f>
        <v>13</v>
      </c>
      <c r="AT104" s="1" t="n">
        <v>1</v>
      </c>
    </row>
    <row r="105" customFormat="false" ht="13.2" hidden="false" customHeight="false" outlineLevel="0" collapsed="false">
      <c r="A105" s="1" t="s">
        <v>150</v>
      </c>
      <c r="B105" s="1" t="n">
        <v>1153</v>
      </c>
      <c r="C105" s="1" t="n">
        <v>992</v>
      </c>
      <c r="D105" s="1" t="n">
        <v>981</v>
      </c>
      <c r="E105" s="1" t="n">
        <v>915</v>
      </c>
      <c r="F105" s="1" t="n">
        <v>23</v>
      </c>
      <c r="G105" s="1" t="n">
        <v>17</v>
      </c>
      <c r="H105" s="1" t="n">
        <v>13</v>
      </c>
      <c r="I105" s="1" t="n">
        <v>5</v>
      </c>
      <c r="J105" s="1" t="n">
        <v>4</v>
      </c>
      <c r="K105" s="1" t="n">
        <v>1</v>
      </c>
      <c r="L105" s="1" t="n">
        <v>0</v>
      </c>
      <c r="M105" s="1" t="n">
        <v>3</v>
      </c>
      <c r="N105" s="1" t="n">
        <v>11</v>
      </c>
      <c r="O105" s="1" t="n">
        <v>2</v>
      </c>
      <c r="P105" s="1" t="n">
        <v>0</v>
      </c>
      <c r="Q105" s="1" t="n">
        <v>6</v>
      </c>
      <c r="R105" s="1" t="n">
        <v>0</v>
      </c>
      <c r="S105" s="1" t="n">
        <f aca="false">+N105-O105-P105-Q105-R105</f>
        <v>3</v>
      </c>
      <c r="T105" s="1" t="n">
        <v>104</v>
      </c>
      <c r="U105" s="1" t="n">
        <v>28</v>
      </c>
      <c r="V105" s="1" t="n">
        <v>14</v>
      </c>
      <c r="W105" s="1" t="n">
        <v>14</v>
      </c>
      <c r="X105" s="1" t="n">
        <v>0</v>
      </c>
      <c r="Y105" s="1" t="n">
        <v>31</v>
      </c>
      <c r="Z105" s="1" t="n">
        <v>16</v>
      </c>
      <c r="AA105" s="1" t="n">
        <v>12</v>
      </c>
      <c r="AB105" s="1" t="n">
        <f aca="false">+Y105-Z105-AA105</f>
        <v>3</v>
      </c>
      <c r="AC105" s="1" t="n">
        <v>45</v>
      </c>
      <c r="AD105" s="1" t="n">
        <v>20</v>
      </c>
      <c r="AE105" s="1" t="n">
        <v>2</v>
      </c>
      <c r="AF105" s="1" t="n">
        <v>3</v>
      </c>
      <c r="AG105" s="1" t="n">
        <v>8</v>
      </c>
      <c r="AH105" s="1" t="n">
        <v>7</v>
      </c>
      <c r="AI105" s="1" t="n">
        <f aca="false">+AC105-AD105-AE105-AF105-AG105-AH105</f>
        <v>5</v>
      </c>
      <c r="AJ105" s="1" t="n">
        <v>22</v>
      </c>
      <c r="AK105" s="1" t="n">
        <v>17</v>
      </c>
      <c r="AL105" s="1" t="n">
        <v>0</v>
      </c>
      <c r="AM105" s="1" t="n">
        <v>0</v>
      </c>
      <c r="AN105" s="1" t="n">
        <v>1</v>
      </c>
      <c r="AO105" s="1" t="n">
        <f aca="false">+AJ105-AK105-AL105-AM105-AN105</f>
        <v>4</v>
      </c>
      <c r="AP105" s="1" t="n">
        <v>35</v>
      </c>
      <c r="AQ105" s="1" t="n">
        <v>24</v>
      </c>
      <c r="AR105" s="1" t="n">
        <v>0</v>
      </c>
      <c r="AS105" s="1" t="n">
        <f aca="false">+AP105-AQ105-AR105</f>
        <v>11</v>
      </c>
      <c r="AT105" s="1" t="n">
        <v>0</v>
      </c>
    </row>
    <row r="106" customFormat="false" ht="13.2" hidden="false" customHeight="false" outlineLevel="0" collapsed="false">
      <c r="A106" s="1" t="s">
        <v>151</v>
      </c>
      <c r="B106" s="1" t="n">
        <v>2858</v>
      </c>
      <c r="C106" s="1" t="n">
        <v>2539</v>
      </c>
      <c r="D106" s="1" t="n">
        <v>2520</v>
      </c>
      <c r="E106" s="1" t="n">
        <v>2397</v>
      </c>
      <c r="F106" s="1" t="n">
        <v>36</v>
      </c>
      <c r="G106" s="1" t="n">
        <v>42</v>
      </c>
      <c r="H106" s="1" t="n">
        <v>8</v>
      </c>
      <c r="I106" s="1" t="n">
        <v>16</v>
      </c>
      <c r="J106" s="1" t="n">
        <v>9</v>
      </c>
      <c r="K106" s="1" t="n">
        <v>5</v>
      </c>
      <c r="L106" s="1" t="n">
        <v>3</v>
      </c>
      <c r="M106" s="1" t="n">
        <v>2</v>
      </c>
      <c r="N106" s="1" t="n">
        <v>19</v>
      </c>
      <c r="O106" s="1" t="n">
        <v>0</v>
      </c>
      <c r="P106" s="1" t="n">
        <v>1</v>
      </c>
      <c r="Q106" s="1" t="n">
        <v>3</v>
      </c>
      <c r="R106" s="1" t="n">
        <v>4</v>
      </c>
      <c r="S106" s="1" t="n">
        <f aca="false">+N106-O106-P106-Q106-R106</f>
        <v>11</v>
      </c>
      <c r="T106" s="1" t="n">
        <v>227</v>
      </c>
      <c r="U106" s="1" t="n">
        <v>41</v>
      </c>
      <c r="V106" s="1" t="n">
        <v>22</v>
      </c>
      <c r="W106" s="1" t="n">
        <v>15</v>
      </c>
      <c r="X106" s="1" t="n">
        <v>4</v>
      </c>
      <c r="Y106" s="1" t="n">
        <v>53</v>
      </c>
      <c r="Z106" s="1" t="n">
        <v>16</v>
      </c>
      <c r="AA106" s="1" t="n">
        <v>26</v>
      </c>
      <c r="AB106" s="1" t="n">
        <f aca="false">+Y106-Z106-AA106</f>
        <v>11</v>
      </c>
      <c r="AC106" s="1" t="n">
        <v>133</v>
      </c>
      <c r="AD106" s="1" t="n">
        <v>39</v>
      </c>
      <c r="AE106" s="1" t="n">
        <v>16</v>
      </c>
      <c r="AF106" s="1" t="n">
        <v>11</v>
      </c>
      <c r="AG106" s="1" t="n">
        <v>15</v>
      </c>
      <c r="AH106" s="1" t="n">
        <v>32</v>
      </c>
      <c r="AI106" s="1" t="n">
        <f aca="false">+AC106-AD106-AE106-AF106-AG106-AH106</f>
        <v>20</v>
      </c>
      <c r="AJ106" s="1" t="n">
        <v>41</v>
      </c>
      <c r="AK106" s="1" t="n">
        <v>18</v>
      </c>
      <c r="AL106" s="1" t="n">
        <v>5</v>
      </c>
      <c r="AM106" s="1" t="n">
        <v>3</v>
      </c>
      <c r="AN106" s="1" t="n">
        <v>1</v>
      </c>
      <c r="AO106" s="1" t="n">
        <f aca="false">+AJ106-AK106-AL106-AM106-AN106</f>
        <v>14</v>
      </c>
      <c r="AP106" s="1" t="n">
        <v>51</v>
      </c>
      <c r="AQ106" s="1" t="n">
        <v>30</v>
      </c>
      <c r="AR106" s="1" t="n">
        <v>0</v>
      </c>
      <c r="AS106" s="1" t="n">
        <f aca="false">+AP106-AQ106-AR106</f>
        <v>21</v>
      </c>
      <c r="AT106" s="1" t="n">
        <v>0</v>
      </c>
    </row>
    <row r="107" customFormat="false" ht="13.2" hidden="false" customHeight="false" outlineLevel="0" collapsed="false">
      <c r="A107" s="1" t="s">
        <v>152</v>
      </c>
      <c r="B107" s="1" t="n">
        <v>606</v>
      </c>
      <c r="C107" s="1" t="n">
        <v>588</v>
      </c>
      <c r="D107" s="1" t="n">
        <v>584</v>
      </c>
      <c r="E107" s="1" t="n">
        <v>579</v>
      </c>
      <c r="F107" s="1" t="n">
        <v>2</v>
      </c>
      <c r="G107" s="1" t="n">
        <v>0</v>
      </c>
      <c r="H107" s="1" t="n">
        <v>2</v>
      </c>
      <c r="I107" s="1" t="n">
        <v>1</v>
      </c>
      <c r="J107" s="1" t="n">
        <v>0</v>
      </c>
      <c r="K107" s="1" t="n">
        <v>0</v>
      </c>
      <c r="L107" s="1" t="n">
        <v>0</v>
      </c>
      <c r="M107" s="1" t="n">
        <v>0</v>
      </c>
      <c r="N107" s="1" t="n">
        <v>4</v>
      </c>
      <c r="O107" s="1" t="n">
        <v>0</v>
      </c>
      <c r="P107" s="1" t="n">
        <v>1</v>
      </c>
      <c r="Q107" s="1" t="n">
        <v>2</v>
      </c>
      <c r="R107" s="1" t="n">
        <v>0</v>
      </c>
      <c r="S107" s="1" t="n">
        <f aca="false">+N107-O107-P107-Q107-R107</f>
        <v>1</v>
      </c>
      <c r="T107" s="1" t="n">
        <v>14</v>
      </c>
      <c r="U107" s="1" t="n">
        <v>2</v>
      </c>
      <c r="V107" s="1" t="n">
        <v>2</v>
      </c>
      <c r="W107" s="1" t="n">
        <v>0</v>
      </c>
      <c r="X107" s="1" t="n">
        <v>0</v>
      </c>
      <c r="Y107" s="1" t="n">
        <v>2</v>
      </c>
      <c r="Z107" s="1" t="n">
        <v>2</v>
      </c>
      <c r="AA107" s="1" t="n">
        <v>0</v>
      </c>
      <c r="AB107" s="1" t="n">
        <f aca="false">+Y107-Z107-AA107</f>
        <v>0</v>
      </c>
      <c r="AC107" s="1" t="n">
        <v>10</v>
      </c>
      <c r="AD107" s="1" t="n">
        <v>2</v>
      </c>
      <c r="AE107" s="1" t="n">
        <v>4</v>
      </c>
      <c r="AF107" s="1" t="n">
        <v>0</v>
      </c>
      <c r="AG107" s="1" t="n">
        <v>3</v>
      </c>
      <c r="AH107" s="1" t="n">
        <v>1</v>
      </c>
      <c r="AI107" s="1" t="n">
        <f aca="false">+AC107-AD107-AE107-AF107-AG107-AH107</f>
        <v>0</v>
      </c>
      <c r="AJ107" s="1" t="n">
        <v>1</v>
      </c>
      <c r="AK107" s="1" t="n">
        <v>0</v>
      </c>
      <c r="AL107" s="1" t="n">
        <v>0</v>
      </c>
      <c r="AM107" s="1" t="n">
        <v>1</v>
      </c>
      <c r="AN107" s="1" t="n">
        <v>0</v>
      </c>
      <c r="AO107" s="1" t="n">
        <f aca="false">+AJ107-AK107-AL107-AM107-AN107</f>
        <v>0</v>
      </c>
      <c r="AP107" s="1" t="n">
        <v>3</v>
      </c>
      <c r="AQ107" s="1" t="n">
        <v>2</v>
      </c>
      <c r="AR107" s="1" t="n">
        <v>0</v>
      </c>
      <c r="AS107" s="1" t="n">
        <f aca="false">+AP107-AQ107-AR107</f>
        <v>1</v>
      </c>
      <c r="AT107" s="1" t="n">
        <v>0</v>
      </c>
    </row>
    <row r="108" customFormat="false" ht="13.2" hidden="false" customHeight="false" outlineLevel="0" collapsed="false">
      <c r="A108" s="1" t="s">
        <v>153</v>
      </c>
      <c r="B108" s="1" t="n">
        <v>799</v>
      </c>
      <c r="C108" s="1" t="n">
        <v>695</v>
      </c>
      <c r="D108" s="1" t="n">
        <v>694</v>
      </c>
      <c r="E108" s="1" t="n">
        <v>666</v>
      </c>
      <c r="F108" s="1" t="n">
        <v>9</v>
      </c>
      <c r="G108" s="1" t="n">
        <v>8</v>
      </c>
      <c r="H108" s="1" t="n">
        <v>1</v>
      </c>
      <c r="I108" s="1" t="n">
        <v>3</v>
      </c>
      <c r="J108" s="1" t="n">
        <v>4</v>
      </c>
      <c r="K108" s="1" t="n">
        <v>1</v>
      </c>
      <c r="L108" s="1" t="n">
        <v>1</v>
      </c>
      <c r="M108" s="1" t="n">
        <v>1</v>
      </c>
      <c r="N108" s="1" t="n">
        <v>1</v>
      </c>
      <c r="O108" s="1" t="n">
        <v>0</v>
      </c>
      <c r="P108" s="1" t="n">
        <v>0</v>
      </c>
      <c r="Q108" s="1" t="n">
        <v>0</v>
      </c>
      <c r="R108" s="1" t="n">
        <v>0</v>
      </c>
      <c r="S108" s="1" t="n">
        <f aca="false">+N108-O108-P108-Q108-R108</f>
        <v>1</v>
      </c>
      <c r="T108" s="1" t="n">
        <v>80</v>
      </c>
      <c r="U108" s="1" t="n">
        <v>13</v>
      </c>
      <c r="V108" s="1" t="n">
        <v>7</v>
      </c>
      <c r="W108" s="1" t="n">
        <v>4</v>
      </c>
      <c r="X108" s="1" t="n">
        <v>2</v>
      </c>
      <c r="Y108" s="1" t="n">
        <v>20</v>
      </c>
      <c r="Z108" s="1" t="n">
        <v>8</v>
      </c>
      <c r="AA108" s="1" t="n">
        <v>5</v>
      </c>
      <c r="AB108" s="1" t="n">
        <f aca="false">+Y108-Z108-AA108</f>
        <v>7</v>
      </c>
      <c r="AC108" s="1" t="n">
        <v>47</v>
      </c>
      <c r="AD108" s="1" t="n">
        <v>9</v>
      </c>
      <c r="AE108" s="1" t="n">
        <v>9</v>
      </c>
      <c r="AF108" s="1" t="n">
        <v>6</v>
      </c>
      <c r="AG108" s="1" t="n">
        <v>3</v>
      </c>
      <c r="AH108" s="1" t="n">
        <v>10</v>
      </c>
      <c r="AI108" s="1" t="n">
        <f aca="false">+AC108-AD108-AE108-AF108-AG108-AH108</f>
        <v>10</v>
      </c>
      <c r="AJ108" s="1" t="n">
        <v>8</v>
      </c>
      <c r="AK108" s="1" t="n">
        <v>4</v>
      </c>
      <c r="AL108" s="1" t="n">
        <v>2</v>
      </c>
      <c r="AM108" s="1" t="n">
        <v>1</v>
      </c>
      <c r="AN108" s="1" t="n">
        <v>0</v>
      </c>
      <c r="AO108" s="1" t="n">
        <f aca="false">+AJ108-AK108-AL108-AM108-AN108</f>
        <v>1</v>
      </c>
      <c r="AP108" s="1" t="n">
        <v>15</v>
      </c>
      <c r="AQ108" s="1" t="n">
        <v>11</v>
      </c>
      <c r="AR108" s="1" t="n">
        <v>1</v>
      </c>
      <c r="AS108" s="1" t="n">
        <f aca="false">+AP108-AQ108-AR108</f>
        <v>3</v>
      </c>
      <c r="AT108" s="1" t="n">
        <v>1</v>
      </c>
    </row>
    <row r="109" customFormat="false" ht="13.2" hidden="false" customHeight="false" outlineLevel="0" collapsed="false">
      <c r="A109" s="1" t="s">
        <v>154</v>
      </c>
      <c r="B109" s="1" t="n">
        <v>768</v>
      </c>
      <c r="C109" s="1" t="n">
        <v>663</v>
      </c>
      <c r="D109" s="1" t="n">
        <v>659</v>
      </c>
      <c r="E109" s="1" t="n">
        <v>639</v>
      </c>
      <c r="F109" s="1" t="n">
        <v>4</v>
      </c>
      <c r="G109" s="1" t="n">
        <v>5</v>
      </c>
      <c r="H109" s="1" t="n">
        <v>4</v>
      </c>
      <c r="I109" s="1" t="n">
        <v>2</v>
      </c>
      <c r="J109" s="1" t="n">
        <v>3</v>
      </c>
      <c r="K109" s="1" t="n">
        <v>0</v>
      </c>
      <c r="L109" s="1" t="n">
        <v>1</v>
      </c>
      <c r="M109" s="1" t="n">
        <v>1</v>
      </c>
      <c r="N109" s="1" t="n">
        <v>4</v>
      </c>
      <c r="O109" s="1" t="n">
        <v>1</v>
      </c>
      <c r="P109" s="1" t="n">
        <v>0</v>
      </c>
      <c r="Q109" s="1" t="n">
        <v>1</v>
      </c>
      <c r="R109" s="1" t="n">
        <v>0</v>
      </c>
      <c r="S109" s="1" t="n">
        <f aca="false">+N109-O109-P109-Q109-R109</f>
        <v>2</v>
      </c>
      <c r="T109" s="1" t="n">
        <v>80</v>
      </c>
      <c r="U109" s="1" t="n">
        <v>12</v>
      </c>
      <c r="V109" s="1" t="n">
        <v>7</v>
      </c>
      <c r="W109" s="1" t="n">
        <v>5</v>
      </c>
      <c r="X109" s="1" t="n">
        <v>0</v>
      </c>
      <c r="Y109" s="1" t="n">
        <v>15</v>
      </c>
      <c r="Z109" s="1" t="n">
        <v>7</v>
      </c>
      <c r="AA109" s="1" t="n">
        <v>6</v>
      </c>
      <c r="AB109" s="1" t="n">
        <f aca="false">+Y109-Z109-AA109</f>
        <v>2</v>
      </c>
      <c r="AC109" s="1" t="n">
        <v>53</v>
      </c>
      <c r="AD109" s="1" t="n">
        <v>21</v>
      </c>
      <c r="AE109" s="1" t="n">
        <v>7</v>
      </c>
      <c r="AF109" s="1" t="n">
        <v>8</v>
      </c>
      <c r="AG109" s="1" t="n">
        <v>2</v>
      </c>
      <c r="AH109" s="1" t="n">
        <v>7</v>
      </c>
      <c r="AI109" s="1" t="n">
        <f aca="false">+AC109-AD109-AE109-AF109-AG109-AH109</f>
        <v>8</v>
      </c>
      <c r="AJ109" s="1" t="n">
        <v>10</v>
      </c>
      <c r="AK109" s="1" t="n">
        <v>4</v>
      </c>
      <c r="AL109" s="1" t="n">
        <v>3</v>
      </c>
      <c r="AM109" s="1" t="n">
        <v>0</v>
      </c>
      <c r="AN109" s="1" t="n">
        <v>2</v>
      </c>
      <c r="AO109" s="1" t="n">
        <f aca="false">+AJ109-AK109-AL109-AM109-AN109</f>
        <v>1</v>
      </c>
      <c r="AP109" s="1" t="n">
        <v>15</v>
      </c>
      <c r="AQ109" s="1" t="n">
        <v>8</v>
      </c>
      <c r="AR109" s="1" t="n">
        <v>1</v>
      </c>
      <c r="AS109" s="1" t="n">
        <f aca="false">+AP109-AQ109-AR109</f>
        <v>6</v>
      </c>
      <c r="AT109" s="1" t="n">
        <v>0</v>
      </c>
    </row>
    <row r="110" customFormat="false" ht="13.2" hidden="false" customHeight="false" outlineLevel="0" collapsed="false">
      <c r="A110" s="1" t="s">
        <v>155</v>
      </c>
      <c r="B110" s="1" t="n">
        <v>1597</v>
      </c>
      <c r="C110" s="1" t="n">
        <v>1467</v>
      </c>
      <c r="D110" s="1" t="n">
        <v>1463</v>
      </c>
      <c r="E110" s="1" t="n">
        <v>1428</v>
      </c>
      <c r="F110" s="1" t="n">
        <v>17</v>
      </c>
      <c r="G110" s="1" t="n">
        <v>4</v>
      </c>
      <c r="H110" s="1" t="n">
        <v>0</v>
      </c>
      <c r="I110" s="1" t="n">
        <v>3</v>
      </c>
      <c r="J110" s="1" t="n">
        <v>3</v>
      </c>
      <c r="K110" s="1" t="n">
        <v>4</v>
      </c>
      <c r="L110" s="1" t="n">
        <v>1</v>
      </c>
      <c r="M110" s="1" t="n">
        <v>3</v>
      </c>
      <c r="N110" s="1" t="n">
        <v>4</v>
      </c>
      <c r="O110" s="1" t="n">
        <v>2</v>
      </c>
      <c r="P110" s="1" t="n">
        <v>0</v>
      </c>
      <c r="Q110" s="1" t="n">
        <v>1</v>
      </c>
      <c r="R110" s="1" t="n">
        <v>0</v>
      </c>
      <c r="S110" s="1" t="n">
        <f aca="false">+N110-O110-P110-Q110-R110</f>
        <v>1</v>
      </c>
      <c r="T110" s="1" t="n">
        <v>81</v>
      </c>
      <c r="U110" s="1" t="n">
        <v>14</v>
      </c>
      <c r="V110" s="1" t="n">
        <v>9</v>
      </c>
      <c r="W110" s="1" t="n">
        <v>5</v>
      </c>
      <c r="X110" s="1" t="n">
        <v>0</v>
      </c>
      <c r="Y110" s="1" t="n">
        <v>18</v>
      </c>
      <c r="Z110" s="1" t="n">
        <v>15</v>
      </c>
      <c r="AA110" s="1" t="n">
        <v>2</v>
      </c>
      <c r="AB110" s="1" t="n">
        <f aca="false">+Y110-Z110-AA110</f>
        <v>1</v>
      </c>
      <c r="AC110" s="1" t="n">
        <v>49</v>
      </c>
      <c r="AD110" s="1" t="n">
        <v>13</v>
      </c>
      <c r="AE110" s="1" t="n">
        <v>13</v>
      </c>
      <c r="AF110" s="1" t="n">
        <v>8</v>
      </c>
      <c r="AG110" s="1" t="n">
        <v>5</v>
      </c>
      <c r="AH110" s="1" t="n">
        <v>4</v>
      </c>
      <c r="AI110" s="1" t="n">
        <f aca="false">+AC110-AD110-AE110-AF110-AG110-AH110</f>
        <v>6</v>
      </c>
      <c r="AJ110" s="1" t="n">
        <v>23</v>
      </c>
      <c r="AK110" s="1" t="n">
        <v>14</v>
      </c>
      <c r="AL110" s="1" t="n">
        <v>3</v>
      </c>
      <c r="AM110" s="1" t="n">
        <v>1</v>
      </c>
      <c r="AN110" s="1" t="n">
        <v>3</v>
      </c>
      <c r="AO110" s="1" t="n">
        <f aca="false">+AJ110-AK110-AL110-AM110-AN110</f>
        <v>2</v>
      </c>
      <c r="AP110" s="1" t="n">
        <v>26</v>
      </c>
      <c r="AQ110" s="1" t="n">
        <v>25</v>
      </c>
      <c r="AR110" s="1" t="n">
        <v>0</v>
      </c>
      <c r="AS110" s="1" t="n">
        <f aca="false">+AP110-AQ110-AR110</f>
        <v>1</v>
      </c>
      <c r="AT110" s="1" t="n">
        <v>0</v>
      </c>
    </row>
    <row r="111" customFormat="false" ht="13.2" hidden="false" customHeight="false" outlineLevel="0" collapsed="false">
      <c r="A111" s="1" t="s">
        <v>156</v>
      </c>
      <c r="B111" s="1" t="n">
        <v>0</v>
      </c>
      <c r="C111" s="1" t="n">
        <v>0</v>
      </c>
      <c r="D111" s="1" t="n">
        <v>0</v>
      </c>
      <c r="E111" s="1" t="n">
        <v>0</v>
      </c>
      <c r="F111" s="1" t="n">
        <v>0</v>
      </c>
      <c r="G111" s="1" t="n">
        <v>0</v>
      </c>
      <c r="H111" s="1" t="n">
        <v>0</v>
      </c>
      <c r="I111" s="1" t="n">
        <v>0</v>
      </c>
      <c r="J111" s="1" t="n">
        <v>0</v>
      </c>
      <c r="K111" s="1" t="n">
        <v>0</v>
      </c>
      <c r="L111" s="1" t="n">
        <v>0</v>
      </c>
      <c r="M111" s="1" t="n">
        <v>0</v>
      </c>
      <c r="N111" s="1" t="n">
        <v>0</v>
      </c>
      <c r="O111" s="1" t="n">
        <v>0</v>
      </c>
      <c r="P111" s="1" t="n">
        <v>0</v>
      </c>
      <c r="Q111" s="1" t="n">
        <v>0</v>
      </c>
      <c r="R111" s="1" t="n">
        <v>0</v>
      </c>
      <c r="S111" s="1" t="n">
        <f aca="false">+N111-O111-P111-Q111-R111</f>
        <v>0</v>
      </c>
      <c r="T111" s="1" t="n">
        <v>0</v>
      </c>
      <c r="U111" s="1" t="n">
        <v>0</v>
      </c>
      <c r="V111" s="1" t="n">
        <v>0</v>
      </c>
      <c r="W111" s="1" t="n">
        <v>0</v>
      </c>
      <c r="X111" s="1" t="n">
        <v>0</v>
      </c>
      <c r="Y111" s="1" t="n">
        <v>0</v>
      </c>
      <c r="Z111" s="1" t="n">
        <v>0</v>
      </c>
      <c r="AA111" s="1" t="n">
        <v>0</v>
      </c>
      <c r="AB111" s="1" t="n">
        <f aca="false">+Y111-Z111-AA111</f>
        <v>0</v>
      </c>
      <c r="AC111" s="1" t="n">
        <v>0</v>
      </c>
      <c r="AD111" s="1" t="n">
        <v>0</v>
      </c>
      <c r="AE111" s="1" t="n">
        <v>0</v>
      </c>
      <c r="AF111" s="1" t="n">
        <v>0</v>
      </c>
      <c r="AG111" s="1" t="n">
        <v>0</v>
      </c>
      <c r="AH111" s="1" t="n">
        <v>0</v>
      </c>
      <c r="AI111" s="1" t="n">
        <f aca="false">+AC111-AD111-AE111-AF111-AG111-AH111</f>
        <v>0</v>
      </c>
      <c r="AJ111" s="1" t="n">
        <v>0</v>
      </c>
      <c r="AK111" s="1" t="n">
        <v>0</v>
      </c>
      <c r="AL111" s="1" t="n">
        <v>0</v>
      </c>
      <c r="AM111" s="1"/>
      <c r="AN111" s="1"/>
      <c r="AO111" s="1" t="n">
        <f aca="false">+AJ111-AK111-AL111-AM111-AN111</f>
        <v>0</v>
      </c>
      <c r="AP111" s="1"/>
      <c r="AQ111" s="1"/>
      <c r="AR111" s="1"/>
      <c r="AS111" s="1" t="n">
        <f aca="false">+AP111-AQ111-AR111</f>
        <v>0</v>
      </c>
      <c r="AT111" s="1"/>
    </row>
    <row r="112" customFormat="false" ht="13.2" hidden="false" customHeight="false" outlineLevel="0" collapsed="false">
      <c r="A112" s="1" t="s">
        <v>157</v>
      </c>
      <c r="B112" s="1" t="n">
        <v>2366</v>
      </c>
      <c r="C112" s="1" t="n">
        <v>2120</v>
      </c>
      <c r="D112" s="1" t="n">
        <v>2109</v>
      </c>
      <c r="E112" s="1" t="n">
        <v>2062</v>
      </c>
      <c r="F112" s="1" t="n">
        <v>15</v>
      </c>
      <c r="G112" s="1" t="n">
        <v>8</v>
      </c>
      <c r="H112" s="1" t="n">
        <v>4</v>
      </c>
      <c r="I112" s="1" t="n">
        <v>4</v>
      </c>
      <c r="J112" s="1" t="n">
        <v>8</v>
      </c>
      <c r="K112" s="1" t="n">
        <v>2</v>
      </c>
      <c r="L112" s="1" t="n">
        <v>1</v>
      </c>
      <c r="M112" s="1" t="n">
        <v>5</v>
      </c>
      <c r="N112" s="1" t="n">
        <v>11</v>
      </c>
      <c r="O112" s="1" t="n">
        <v>0</v>
      </c>
      <c r="P112" s="1" t="n">
        <v>2</v>
      </c>
      <c r="Q112" s="1" t="n">
        <v>3</v>
      </c>
      <c r="R112" s="1" t="n">
        <v>2</v>
      </c>
      <c r="S112" s="1" t="n">
        <f aca="false">+N112-O112-P112-Q112-R112</f>
        <v>4</v>
      </c>
      <c r="T112" s="1" t="n">
        <v>181</v>
      </c>
      <c r="U112" s="1" t="n">
        <v>38</v>
      </c>
      <c r="V112" s="1" t="n">
        <v>18</v>
      </c>
      <c r="W112" s="1" t="n">
        <v>19</v>
      </c>
      <c r="X112" s="1" t="n">
        <v>1</v>
      </c>
      <c r="Y112" s="1" t="n">
        <v>48</v>
      </c>
      <c r="Z112" s="1" t="n">
        <v>34</v>
      </c>
      <c r="AA112" s="1" t="n">
        <v>12</v>
      </c>
      <c r="AB112" s="1" t="n">
        <f aca="false">+Y112-Z112-AA112</f>
        <v>2</v>
      </c>
      <c r="AC112" s="1" t="n">
        <v>95</v>
      </c>
      <c r="AD112" s="1" t="n">
        <v>30</v>
      </c>
      <c r="AE112" s="1" t="n">
        <v>18</v>
      </c>
      <c r="AF112" s="1" t="n">
        <v>16</v>
      </c>
      <c r="AG112" s="1" t="n">
        <v>7</v>
      </c>
      <c r="AH112" s="1" t="n">
        <v>12</v>
      </c>
      <c r="AI112" s="1" t="n">
        <f aca="false">+AC112-AD112-AE112-AF112-AG112-AH112</f>
        <v>12</v>
      </c>
      <c r="AJ112" s="1" t="n">
        <v>17</v>
      </c>
      <c r="AK112" s="1" t="n">
        <v>9</v>
      </c>
      <c r="AL112" s="1" t="n">
        <v>3</v>
      </c>
      <c r="AM112" s="1" t="n">
        <v>1</v>
      </c>
      <c r="AN112" s="1" t="n">
        <v>0</v>
      </c>
      <c r="AO112" s="1" t="n">
        <f aca="false">+AJ112-AK112-AL112-AM112-AN112</f>
        <v>4</v>
      </c>
      <c r="AP112" s="1" t="n">
        <v>47</v>
      </c>
      <c r="AQ112" s="1" t="n">
        <v>40</v>
      </c>
      <c r="AR112" s="1" t="n">
        <v>0</v>
      </c>
      <c r="AS112" s="1" t="n">
        <f aca="false">+AP112-AQ112-AR112</f>
        <v>7</v>
      </c>
      <c r="AT112" s="1" t="n">
        <v>1</v>
      </c>
    </row>
    <row r="113" customFormat="false" ht="13.2" hidden="false" customHeight="false" outlineLevel="0" collapsed="false">
      <c r="A113" s="1" t="s">
        <v>158</v>
      </c>
      <c r="B113" s="1" t="n">
        <v>2109</v>
      </c>
      <c r="C113" s="1" t="n">
        <v>1967</v>
      </c>
      <c r="D113" s="1" t="n">
        <v>1959</v>
      </c>
      <c r="E113" s="1" t="n">
        <v>1923</v>
      </c>
      <c r="F113" s="1" t="n">
        <v>10</v>
      </c>
      <c r="G113" s="1" t="n">
        <v>9</v>
      </c>
      <c r="H113" s="1" t="n">
        <v>3</v>
      </c>
      <c r="I113" s="1" t="n">
        <v>5</v>
      </c>
      <c r="J113" s="1" t="n">
        <v>5</v>
      </c>
      <c r="K113" s="1" t="n">
        <v>0</v>
      </c>
      <c r="L113" s="1" t="n">
        <v>2</v>
      </c>
      <c r="M113" s="1" t="n">
        <v>2</v>
      </c>
      <c r="N113" s="1" t="n">
        <v>8</v>
      </c>
      <c r="O113" s="1" t="n">
        <v>1</v>
      </c>
      <c r="P113" s="1" t="n">
        <v>2</v>
      </c>
      <c r="Q113" s="1" t="n">
        <v>3</v>
      </c>
      <c r="R113" s="1" t="n">
        <v>0</v>
      </c>
      <c r="S113" s="1" t="n">
        <f aca="false">+N113-O113-P113-Q113-R113</f>
        <v>2</v>
      </c>
      <c r="T113" s="1" t="n">
        <v>104</v>
      </c>
      <c r="U113" s="1" t="n">
        <v>16</v>
      </c>
      <c r="V113" s="1" t="n">
        <v>13</v>
      </c>
      <c r="W113" s="1" t="n">
        <v>3</v>
      </c>
      <c r="X113" s="1" t="n">
        <v>0</v>
      </c>
      <c r="Y113" s="1" t="n">
        <v>30</v>
      </c>
      <c r="Z113" s="1" t="n">
        <v>20</v>
      </c>
      <c r="AA113" s="1" t="n">
        <v>6</v>
      </c>
      <c r="AB113" s="1" t="n">
        <f aca="false">+Y113-Z113-AA113</f>
        <v>4</v>
      </c>
      <c r="AC113" s="1" t="n">
        <v>58</v>
      </c>
      <c r="AD113" s="1" t="n">
        <v>15</v>
      </c>
      <c r="AE113" s="1" t="n">
        <v>15</v>
      </c>
      <c r="AF113" s="1" t="n">
        <v>2</v>
      </c>
      <c r="AG113" s="1" t="n">
        <v>11</v>
      </c>
      <c r="AH113" s="1" t="n">
        <v>6</v>
      </c>
      <c r="AI113" s="1" t="n">
        <f aca="false">+AC113-AD113-AE113-AF113-AG113-AH113</f>
        <v>9</v>
      </c>
      <c r="AJ113" s="1" t="n">
        <v>7</v>
      </c>
      <c r="AK113" s="1" t="n">
        <v>4</v>
      </c>
      <c r="AL113" s="1" t="n">
        <v>0</v>
      </c>
      <c r="AM113" s="1" t="n">
        <v>0</v>
      </c>
      <c r="AN113" s="1" t="n">
        <v>0</v>
      </c>
      <c r="AO113" s="1" t="n">
        <f aca="false">+AJ113-AK113-AL113-AM113-AN113</f>
        <v>3</v>
      </c>
      <c r="AP113" s="1" t="n">
        <v>31</v>
      </c>
      <c r="AQ113" s="1" t="n">
        <v>27</v>
      </c>
      <c r="AR113" s="1" t="n">
        <v>1</v>
      </c>
      <c r="AS113" s="1" t="n">
        <f aca="false">+AP113-AQ113-AR113</f>
        <v>3</v>
      </c>
      <c r="AT113" s="1" t="n">
        <v>0</v>
      </c>
    </row>
    <row r="114" customFormat="false" ht="13.2" hidden="false" customHeight="false" outlineLevel="0" collapsed="false">
      <c r="A114" s="1" t="s">
        <v>159</v>
      </c>
      <c r="B114" s="1" t="n">
        <v>2587</v>
      </c>
      <c r="C114" s="1" t="n">
        <v>2281</v>
      </c>
      <c r="D114" s="1" t="n">
        <v>2273</v>
      </c>
      <c r="E114" s="1" t="n">
        <v>2229</v>
      </c>
      <c r="F114" s="1" t="n">
        <v>13</v>
      </c>
      <c r="G114" s="1" t="n">
        <v>9</v>
      </c>
      <c r="H114" s="1" t="n">
        <v>10</v>
      </c>
      <c r="I114" s="1" t="n">
        <v>2</v>
      </c>
      <c r="J114" s="1" t="n">
        <v>5</v>
      </c>
      <c r="K114" s="1" t="n">
        <v>1</v>
      </c>
      <c r="L114" s="1" t="n">
        <v>1</v>
      </c>
      <c r="M114" s="1" t="n">
        <v>3</v>
      </c>
      <c r="N114" s="1" t="n">
        <v>8</v>
      </c>
      <c r="O114" s="1" t="n">
        <v>1</v>
      </c>
      <c r="P114" s="1" t="n">
        <v>1</v>
      </c>
      <c r="Q114" s="1" t="n">
        <v>2</v>
      </c>
      <c r="R114" s="1" t="n">
        <v>0</v>
      </c>
      <c r="S114" s="1" t="n">
        <f aca="false">+N114-O114-P114-Q114-R114</f>
        <v>4</v>
      </c>
      <c r="T114" s="1" t="n">
        <v>189</v>
      </c>
      <c r="U114" s="1" t="n">
        <v>11</v>
      </c>
      <c r="V114" s="1" t="n">
        <v>7</v>
      </c>
      <c r="W114" s="1" t="n">
        <v>4</v>
      </c>
      <c r="X114" s="1" t="n">
        <v>0</v>
      </c>
      <c r="Y114" s="1" t="n">
        <v>82</v>
      </c>
      <c r="Z114" s="1" t="n">
        <v>10</v>
      </c>
      <c r="AA114" s="1" t="n">
        <v>70</v>
      </c>
      <c r="AB114" s="1" t="n">
        <f aca="false">+Y114-Z114-AA114</f>
        <v>2</v>
      </c>
      <c r="AC114" s="1" t="n">
        <v>96</v>
      </c>
      <c r="AD114" s="1" t="n">
        <v>18</v>
      </c>
      <c r="AE114" s="1" t="n">
        <v>45</v>
      </c>
      <c r="AF114" s="1" t="n">
        <v>8</v>
      </c>
      <c r="AG114" s="1" t="n">
        <v>8</v>
      </c>
      <c r="AH114" s="1" t="n">
        <v>3</v>
      </c>
      <c r="AI114" s="1" t="n">
        <f aca="false">+AC114-AD114-AE114-AF114-AG114-AH114</f>
        <v>14</v>
      </c>
      <c r="AJ114" s="1" t="n">
        <v>28</v>
      </c>
      <c r="AK114" s="1" t="n">
        <v>15</v>
      </c>
      <c r="AL114" s="1" t="n">
        <v>1</v>
      </c>
      <c r="AM114" s="1" t="n">
        <v>8</v>
      </c>
      <c r="AN114" s="1" t="n">
        <v>1</v>
      </c>
      <c r="AO114" s="1" t="n">
        <f aca="false">+AJ114-AK114-AL114-AM114-AN114</f>
        <v>3</v>
      </c>
      <c r="AP114" s="1" t="n">
        <v>88</v>
      </c>
      <c r="AQ114" s="1" t="n">
        <v>70</v>
      </c>
      <c r="AR114" s="1" t="n">
        <v>9</v>
      </c>
      <c r="AS114" s="1" t="n">
        <f aca="false">+AP114-AQ114-AR114</f>
        <v>9</v>
      </c>
      <c r="AT114" s="1" t="n">
        <v>1</v>
      </c>
    </row>
    <row r="115" customFormat="false" ht="13.2" hidden="false" customHeight="false" outlineLevel="0" collapsed="false">
      <c r="A115" s="1" t="s">
        <v>160</v>
      </c>
      <c r="B115" s="1" t="n">
        <v>2253</v>
      </c>
      <c r="C115" s="1" t="n">
        <v>2074</v>
      </c>
      <c r="D115" s="1" t="n">
        <v>2071</v>
      </c>
      <c r="E115" s="1" t="n">
        <v>2028</v>
      </c>
      <c r="F115" s="1" t="n">
        <v>16</v>
      </c>
      <c r="G115" s="1" t="n">
        <v>6</v>
      </c>
      <c r="H115" s="1" t="n">
        <v>10</v>
      </c>
      <c r="I115" s="1" t="n">
        <v>4</v>
      </c>
      <c r="J115" s="1" t="n">
        <v>1</v>
      </c>
      <c r="K115" s="1" t="n">
        <v>1</v>
      </c>
      <c r="L115" s="1" t="n">
        <v>2</v>
      </c>
      <c r="M115" s="1" t="n">
        <v>2</v>
      </c>
      <c r="N115" s="1" t="n">
        <v>3</v>
      </c>
      <c r="O115" s="1" t="n">
        <v>2</v>
      </c>
      <c r="P115" s="1" t="n">
        <v>0</v>
      </c>
      <c r="Q115" s="1" t="n">
        <v>1</v>
      </c>
      <c r="R115" s="1" t="n">
        <v>0</v>
      </c>
      <c r="S115" s="1" t="n">
        <f aca="false">+N115-O115-P115-Q115-R115</f>
        <v>0</v>
      </c>
      <c r="T115" s="1" t="n">
        <v>106</v>
      </c>
      <c r="U115" s="1" t="n">
        <v>7</v>
      </c>
      <c r="V115" s="1" t="n">
        <v>4</v>
      </c>
      <c r="W115" s="1" t="n">
        <v>3</v>
      </c>
      <c r="X115" s="1" t="n">
        <v>0</v>
      </c>
      <c r="Y115" s="1" t="n">
        <v>30</v>
      </c>
      <c r="Z115" s="1" t="n">
        <v>15</v>
      </c>
      <c r="AA115" s="1" t="n">
        <v>11</v>
      </c>
      <c r="AB115" s="1" t="n">
        <f aca="false">+Y115-Z115-AA115</f>
        <v>4</v>
      </c>
      <c r="AC115" s="1" t="n">
        <v>69</v>
      </c>
      <c r="AD115" s="1" t="n">
        <v>15</v>
      </c>
      <c r="AE115" s="1" t="n">
        <v>28</v>
      </c>
      <c r="AF115" s="1" t="n">
        <v>7</v>
      </c>
      <c r="AG115" s="1" t="n">
        <v>4</v>
      </c>
      <c r="AH115" s="1" t="n">
        <v>6</v>
      </c>
      <c r="AI115" s="1" t="n">
        <f aca="false">+AC115-AD115-AE115-AF115-AG115-AH115</f>
        <v>9</v>
      </c>
      <c r="AJ115" s="1" t="n">
        <v>28</v>
      </c>
      <c r="AK115" s="1" t="n">
        <v>16</v>
      </c>
      <c r="AL115" s="1" t="n">
        <v>1</v>
      </c>
      <c r="AM115" s="1" t="n">
        <v>8</v>
      </c>
      <c r="AN115" s="1" t="n">
        <v>0</v>
      </c>
      <c r="AO115" s="1" t="n">
        <f aca="false">+AJ115-AK115-AL115-AM115-AN115</f>
        <v>3</v>
      </c>
      <c r="AP115" s="1" t="n">
        <v>45</v>
      </c>
      <c r="AQ115" s="1" t="n">
        <v>33</v>
      </c>
      <c r="AR115" s="1" t="n">
        <v>8</v>
      </c>
      <c r="AS115" s="1" t="n">
        <f aca="false">+AP115-AQ115-AR115</f>
        <v>4</v>
      </c>
      <c r="AT115" s="1" t="n">
        <v>0</v>
      </c>
    </row>
    <row r="116" customFormat="false" ht="13.2" hidden="false" customHeight="false" outlineLevel="0" collapsed="false">
      <c r="A116" s="1" t="s">
        <v>161</v>
      </c>
      <c r="B116" s="1" t="n">
        <v>3202</v>
      </c>
      <c r="C116" s="1" t="n">
        <v>2929</v>
      </c>
      <c r="D116" s="1" t="n">
        <v>2918</v>
      </c>
      <c r="E116" s="1" t="n">
        <v>2855</v>
      </c>
      <c r="F116" s="1" t="n">
        <v>31</v>
      </c>
      <c r="G116" s="1" t="n">
        <v>9</v>
      </c>
      <c r="H116" s="1" t="n">
        <v>10</v>
      </c>
      <c r="I116" s="1" t="n">
        <v>5</v>
      </c>
      <c r="J116" s="1" t="n">
        <v>1</v>
      </c>
      <c r="K116" s="1" t="n">
        <v>2</v>
      </c>
      <c r="L116" s="1" t="n">
        <v>1</v>
      </c>
      <c r="M116" s="1" t="n">
        <v>4</v>
      </c>
      <c r="N116" s="1" t="n">
        <v>11</v>
      </c>
      <c r="O116" s="1" t="n">
        <v>0</v>
      </c>
      <c r="P116" s="1" t="n">
        <v>5</v>
      </c>
      <c r="Q116" s="1" t="n">
        <v>3</v>
      </c>
      <c r="R116" s="1" t="n">
        <v>2</v>
      </c>
      <c r="S116" s="1" t="n">
        <f aca="false">+N116-O116-P116-Q116-R116</f>
        <v>1</v>
      </c>
      <c r="T116" s="1" t="n">
        <v>128</v>
      </c>
      <c r="U116" s="1" t="n">
        <v>14</v>
      </c>
      <c r="V116" s="1" t="n">
        <v>8</v>
      </c>
      <c r="W116" s="1" t="n">
        <v>4</v>
      </c>
      <c r="X116" s="1" t="n">
        <v>2</v>
      </c>
      <c r="Y116" s="1" t="n">
        <v>33</v>
      </c>
      <c r="Z116" s="1" t="n">
        <v>12</v>
      </c>
      <c r="AA116" s="1" t="n">
        <v>16</v>
      </c>
      <c r="AB116" s="1" t="n">
        <f aca="false">+Y116-Z116-AA116</f>
        <v>5</v>
      </c>
      <c r="AC116" s="1" t="n">
        <v>81</v>
      </c>
      <c r="AD116" s="1" t="n">
        <v>15</v>
      </c>
      <c r="AE116" s="1" t="n">
        <v>21</v>
      </c>
      <c r="AF116" s="1" t="n">
        <v>13</v>
      </c>
      <c r="AG116" s="1" t="n">
        <v>8</v>
      </c>
      <c r="AH116" s="1" t="n">
        <v>7</v>
      </c>
      <c r="AI116" s="1" t="n">
        <f aca="false">+AC116-AD116-AE116-AF116-AG116-AH116</f>
        <v>17</v>
      </c>
      <c r="AJ116" s="1" t="n">
        <v>83</v>
      </c>
      <c r="AK116" s="1" t="n">
        <v>61</v>
      </c>
      <c r="AL116" s="1" t="n">
        <v>3</v>
      </c>
      <c r="AM116" s="1" t="n">
        <v>15</v>
      </c>
      <c r="AN116" s="1" t="n">
        <v>2</v>
      </c>
      <c r="AO116" s="1" t="n">
        <f aca="false">+AJ116-AK116-AL116-AM116-AN116</f>
        <v>2</v>
      </c>
      <c r="AP116" s="1" t="n">
        <v>62</v>
      </c>
      <c r="AQ116" s="1" t="n">
        <v>55</v>
      </c>
      <c r="AR116" s="1" t="n">
        <v>3</v>
      </c>
      <c r="AS116" s="1" t="n">
        <f aca="false">+AP116-AQ116-AR116</f>
        <v>4</v>
      </c>
      <c r="AT116" s="1" t="n">
        <v>0</v>
      </c>
    </row>
    <row r="117" customFormat="false" ht="13.2" hidden="false" customHeight="false" outlineLevel="0" collapsed="false">
      <c r="A117" s="1" t="s">
        <v>162</v>
      </c>
      <c r="B117" s="1" t="n">
        <v>1830</v>
      </c>
      <c r="C117" s="1" t="n">
        <v>1556</v>
      </c>
      <c r="D117" s="1" t="n">
        <v>1536</v>
      </c>
      <c r="E117" s="1" t="n">
        <v>1464</v>
      </c>
      <c r="F117" s="1" t="n">
        <v>24</v>
      </c>
      <c r="G117" s="1" t="n">
        <v>8</v>
      </c>
      <c r="H117" s="1" t="n">
        <v>14</v>
      </c>
      <c r="I117" s="1" t="n">
        <v>7</v>
      </c>
      <c r="J117" s="1" t="n">
        <v>6</v>
      </c>
      <c r="K117" s="1" t="n">
        <v>2</v>
      </c>
      <c r="L117" s="1" t="n">
        <v>3</v>
      </c>
      <c r="M117" s="1" t="n">
        <v>8</v>
      </c>
      <c r="N117" s="1" t="n">
        <v>20</v>
      </c>
      <c r="O117" s="1" t="n">
        <v>1</v>
      </c>
      <c r="P117" s="1" t="n">
        <v>4</v>
      </c>
      <c r="Q117" s="1" t="n">
        <v>4</v>
      </c>
      <c r="R117" s="1" t="n">
        <v>1</v>
      </c>
      <c r="S117" s="1" t="n">
        <f aca="false">+N117-O117-P117-Q117-R117</f>
        <v>10</v>
      </c>
      <c r="T117" s="1" t="n">
        <v>190</v>
      </c>
      <c r="U117" s="1" t="n">
        <v>31</v>
      </c>
      <c r="V117" s="1" t="n">
        <v>19</v>
      </c>
      <c r="W117" s="1" t="n">
        <v>10</v>
      </c>
      <c r="X117" s="1" t="n">
        <v>2</v>
      </c>
      <c r="Y117" s="1" t="n">
        <v>41</v>
      </c>
      <c r="Z117" s="1" t="n">
        <v>18</v>
      </c>
      <c r="AA117" s="1" t="n">
        <v>14</v>
      </c>
      <c r="AB117" s="1" t="n">
        <f aca="false">+Y117-Z117-AA117</f>
        <v>9</v>
      </c>
      <c r="AC117" s="1" t="n">
        <v>118</v>
      </c>
      <c r="AD117" s="1" t="n">
        <v>31</v>
      </c>
      <c r="AE117" s="1" t="n">
        <v>23</v>
      </c>
      <c r="AF117" s="1" t="n">
        <v>26</v>
      </c>
      <c r="AG117" s="1" t="n">
        <v>9</v>
      </c>
      <c r="AH117" s="1" t="n">
        <v>14</v>
      </c>
      <c r="AI117" s="1" t="n">
        <f aca="false">+AC117-AD117-AE117-AF117-AG117-AH117</f>
        <v>15</v>
      </c>
      <c r="AJ117" s="1" t="n">
        <v>30</v>
      </c>
      <c r="AK117" s="1" t="n">
        <v>15</v>
      </c>
      <c r="AL117" s="1" t="n">
        <v>3</v>
      </c>
      <c r="AM117" s="1" t="n">
        <v>0</v>
      </c>
      <c r="AN117" s="1" t="n">
        <v>6</v>
      </c>
      <c r="AO117" s="1" t="n">
        <f aca="false">+AJ117-AK117-AL117-AM117-AN117</f>
        <v>6</v>
      </c>
      <c r="AP117" s="1" t="n">
        <v>51</v>
      </c>
      <c r="AQ117" s="1" t="n">
        <v>45</v>
      </c>
      <c r="AR117" s="1" t="n">
        <v>0</v>
      </c>
      <c r="AS117" s="1" t="n">
        <f aca="false">+AP117-AQ117-AR117</f>
        <v>6</v>
      </c>
      <c r="AT117" s="1" t="n">
        <v>3</v>
      </c>
    </row>
    <row r="118" customFormat="false" ht="13.2" hidden="false" customHeight="false" outlineLevel="0" collapsed="false">
      <c r="A118" s="1" t="s">
        <v>163</v>
      </c>
      <c r="B118" s="1" t="n">
        <v>3280</v>
      </c>
      <c r="C118" s="1" t="n">
        <v>2965</v>
      </c>
      <c r="D118" s="1" t="n">
        <v>2952</v>
      </c>
      <c r="E118" s="1" t="n">
        <v>2879</v>
      </c>
      <c r="F118" s="1" t="n">
        <v>23</v>
      </c>
      <c r="G118" s="1" t="n">
        <v>10</v>
      </c>
      <c r="H118" s="1" t="n">
        <v>21</v>
      </c>
      <c r="I118" s="1" t="n">
        <v>12</v>
      </c>
      <c r="J118" s="1" t="n">
        <v>3</v>
      </c>
      <c r="K118" s="1" t="n">
        <v>2</v>
      </c>
      <c r="L118" s="1" t="n">
        <v>1</v>
      </c>
      <c r="M118" s="1" t="n">
        <v>1</v>
      </c>
      <c r="N118" s="1" t="n">
        <v>13</v>
      </c>
      <c r="O118" s="1" t="n">
        <v>2</v>
      </c>
      <c r="P118" s="1" t="n">
        <v>6</v>
      </c>
      <c r="Q118" s="1" t="n">
        <v>4</v>
      </c>
      <c r="R118" s="1" t="n">
        <v>1</v>
      </c>
      <c r="S118" s="1" t="n">
        <f aca="false">+N118-O118-P118-Q118-R118</f>
        <v>0</v>
      </c>
      <c r="T118" s="1" t="n">
        <v>192</v>
      </c>
      <c r="U118" s="1" t="n">
        <v>2</v>
      </c>
      <c r="V118" s="1" t="n">
        <v>1</v>
      </c>
      <c r="W118" s="1" t="n">
        <v>1</v>
      </c>
      <c r="X118" s="1" t="n">
        <v>0</v>
      </c>
      <c r="Y118" s="1" t="n">
        <v>79</v>
      </c>
      <c r="Z118" s="1" t="n">
        <v>9</v>
      </c>
      <c r="AA118" s="1" t="n">
        <v>64</v>
      </c>
      <c r="AB118" s="1" t="n">
        <f aca="false">+Y118-Z118-AA118</f>
        <v>6</v>
      </c>
      <c r="AC118" s="1" t="n">
        <v>111</v>
      </c>
      <c r="AD118" s="1" t="n">
        <v>13</v>
      </c>
      <c r="AE118" s="1" t="n">
        <v>50</v>
      </c>
      <c r="AF118" s="1" t="n">
        <v>13</v>
      </c>
      <c r="AG118" s="1" t="n">
        <v>13</v>
      </c>
      <c r="AH118" s="1" t="n">
        <v>5</v>
      </c>
      <c r="AI118" s="1" t="n">
        <f aca="false">+AC118-AD118-AE118-AF118-AG118-AH118</f>
        <v>17</v>
      </c>
      <c r="AJ118" s="1" t="n">
        <v>65</v>
      </c>
      <c r="AK118" s="1" t="n">
        <v>56</v>
      </c>
      <c r="AL118" s="1" t="n">
        <v>1</v>
      </c>
      <c r="AM118" s="1" t="n">
        <v>6</v>
      </c>
      <c r="AN118" s="1" t="n">
        <v>0</v>
      </c>
      <c r="AO118" s="1" t="n">
        <f aca="false">+AJ118-AK118-AL118-AM118-AN118</f>
        <v>2</v>
      </c>
      <c r="AP118" s="1" t="n">
        <v>58</v>
      </c>
      <c r="AQ118" s="1" t="n">
        <v>52</v>
      </c>
      <c r="AR118" s="1" t="n">
        <v>2</v>
      </c>
      <c r="AS118" s="1" t="n">
        <f aca="false">+AP118-AQ118-AR118</f>
        <v>4</v>
      </c>
      <c r="AT118" s="1" t="n">
        <v>0</v>
      </c>
    </row>
    <row r="119" customFormat="false" ht="13.2" hidden="false" customHeight="false" outlineLevel="0" collapsed="false">
      <c r="A119" s="1" t="s">
        <v>164</v>
      </c>
      <c r="B119" s="1" t="n">
        <v>3042</v>
      </c>
      <c r="C119" s="1" t="n">
        <v>2859</v>
      </c>
      <c r="D119" s="1" t="n">
        <v>2845</v>
      </c>
      <c r="E119" s="1" t="n">
        <v>2790</v>
      </c>
      <c r="F119" s="1" t="n">
        <v>24</v>
      </c>
      <c r="G119" s="1" t="n">
        <v>8</v>
      </c>
      <c r="H119" s="1" t="n">
        <v>11</v>
      </c>
      <c r="I119" s="1" t="n">
        <v>7</v>
      </c>
      <c r="J119" s="1" t="n">
        <v>1</v>
      </c>
      <c r="K119" s="1" t="n">
        <v>0</v>
      </c>
      <c r="L119" s="1" t="n">
        <v>1</v>
      </c>
      <c r="M119" s="1" t="n">
        <v>2</v>
      </c>
      <c r="N119" s="1" t="n">
        <v>14</v>
      </c>
      <c r="O119" s="1" t="n">
        <v>0</v>
      </c>
      <c r="P119" s="1" t="n">
        <v>1</v>
      </c>
      <c r="Q119" s="1" t="n">
        <v>5</v>
      </c>
      <c r="R119" s="1" t="n">
        <v>3</v>
      </c>
      <c r="S119" s="1" t="n">
        <f aca="false">+N119-O119-P119-Q119-R119</f>
        <v>5</v>
      </c>
      <c r="T119" s="1" t="n">
        <v>115</v>
      </c>
      <c r="U119" s="1" t="n">
        <v>13</v>
      </c>
      <c r="V119" s="1" t="n">
        <v>2</v>
      </c>
      <c r="W119" s="1" t="n">
        <v>10</v>
      </c>
      <c r="X119" s="1" t="n">
        <v>1</v>
      </c>
      <c r="Y119" s="1" t="n">
        <v>29</v>
      </c>
      <c r="Z119" s="1" t="n">
        <v>8</v>
      </c>
      <c r="AA119" s="1" t="n">
        <v>19</v>
      </c>
      <c r="AB119" s="1" t="n">
        <f aca="false">+Y119-Z119-AA119</f>
        <v>2</v>
      </c>
      <c r="AC119" s="1" t="n">
        <v>73</v>
      </c>
      <c r="AD119" s="1" t="n">
        <v>20</v>
      </c>
      <c r="AE119" s="1" t="n">
        <v>22</v>
      </c>
      <c r="AF119" s="1" t="n">
        <v>8</v>
      </c>
      <c r="AG119" s="1" t="n">
        <v>8</v>
      </c>
      <c r="AH119" s="1" t="n">
        <v>4</v>
      </c>
      <c r="AI119" s="1" t="n">
        <f aca="false">+AC119-AD119-AE119-AF119-AG119-AH119</f>
        <v>11</v>
      </c>
      <c r="AJ119" s="1" t="n">
        <v>20</v>
      </c>
      <c r="AK119" s="1" t="n">
        <v>16</v>
      </c>
      <c r="AL119" s="1" t="n">
        <v>0</v>
      </c>
      <c r="AM119" s="1" t="n">
        <v>0</v>
      </c>
      <c r="AN119" s="1" t="n">
        <v>0</v>
      </c>
      <c r="AO119" s="1" t="n">
        <f aca="false">+AJ119-AK119-AL119-AM119-AN119</f>
        <v>4</v>
      </c>
      <c r="AP119" s="1" t="n">
        <v>47</v>
      </c>
      <c r="AQ119" s="1" t="n">
        <v>30</v>
      </c>
      <c r="AR119" s="1" t="n">
        <v>8</v>
      </c>
      <c r="AS119" s="1" t="n">
        <f aca="false">+AP119-AQ119-AR119</f>
        <v>9</v>
      </c>
      <c r="AT119" s="1" t="n">
        <v>1</v>
      </c>
    </row>
    <row r="120" customFormat="false" ht="13.2" hidden="false" customHeight="false" outlineLevel="0" collapsed="false">
      <c r="A120" s="1" t="s">
        <v>165</v>
      </c>
      <c r="B120" s="1" t="n">
        <v>2134</v>
      </c>
      <c r="C120" s="1" t="n">
        <v>1971</v>
      </c>
      <c r="D120" s="1" t="n">
        <v>1966</v>
      </c>
      <c r="E120" s="1" t="n">
        <v>1934</v>
      </c>
      <c r="F120" s="1" t="n">
        <v>15</v>
      </c>
      <c r="G120" s="1" t="n">
        <v>4</v>
      </c>
      <c r="H120" s="1" t="n">
        <v>5</v>
      </c>
      <c r="I120" s="1" t="n">
        <v>2</v>
      </c>
      <c r="J120" s="1" t="n">
        <v>2</v>
      </c>
      <c r="K120" s="1" t="n">
        <v>3</v>
      </c>
      <c r="L120" s="1" t="n">
        <v>0</v>
      </c>
      <c r="M120" s="1" t="n">
        <v>1</v>
      </c>
      <c r="N120" s="1" t="n">
        <v>5</v>
      </c>
      <c r="O120" s="1" t="n">
        <v>1</v>
      </c>
      <c r="P120" s="1" t="n">
        <v>0</v>
      </c>
      <c r="Q120" s="1" t="n">
        <v>4</v>
      </c>
      <c r="R120" s="1" t="n">
        <v>0</v>
      </c>
      <c r="S120" s="1" t="n">
        <f aca="false">+N120-O120-P120-Q120-R120</f>
        <v>0</v>
      </c>
      <c r="T120" s="1" t="n">
        <v>86</v>
      </c>
      <c r="U120" s="1" t="n">
        <v>6</v>
      </c>
      <c r="V120" s="1" t="n">
        <v>2</v>
      </c>
      <c r="W120" s="1" t="n">
        <v>4</v>
      </c>
      <c r="X120" s="1" t="n">
        <v>0</v>
      </c>
      <c r="Y120" s="1" t="n">
        <v>37</v>
      </c>
      <c r="Z120" s="1" t="n">
        <v>4</v>
      </c>
      <c r="AA120" s="1" t="n">
        <v>31</v>
      </c>
      <c r="AB120" s="1" t="n">
        <f aca="false">+Y120-Z120-AA120</f>
        <v>2</v>
      </c>
      <c r="AC120" s="1" t="n">
        <v>43</v>
      </c>
      <c r="AD120" s="1" t="n">
        <v>3</v>
      </c>
      <c r="AE120" s="1" t="n">
        <v>20</v>
      </c>
      <c r="AF120" s="1" t="n">
        <v>5</v>
      </c>
      <c r="AG120" s="1" t="n">
        <v>2</v>
      </c>
      <c r="AH120" s="1" t="n">
        <v>3</v>
      </c>
      <c r="AI120" s="1" t="n">
        <f aca="false">+AC120-AD120-AE120-AF120-AG120-AH120</f>
        <v>10</v>
      </c>
      <c r="AJ120" s="1" t="n">
        <v>18</v>
      </c>
      <c r="AK120" s="1" t="n">
        <v>7</v>
      </c>
      <c r="AL120" s="1" t="n">
        <v>0</v>
      </c>
      <c r="AM120" s="1" t="n">
        <v>4</v>
      </c>
      <c r="AN120" s="1" t="n">
        <v>0</v>
      </c>
      <c r="AO120" s="1" t="n">
        <f aca="false">+AJ120-AK120-AL120-AM120-AN120</f>
        <v>7</v>
      </c>
      <c r="AP120" s="1" t="n">
        <v>59</v>
      </c>
      <c r="AQ120" s="1" t="n">
        <v>49</v>
      </c>
      <c r="AR120" s="1" t="n">
        <v>1</v>
      </c>
      <c r="AS120" s="1" t="n">
        <f aca="false">+AP120-AQ120-AR120</f>
        <v>9</v>
      </c>
      <c r="AT120" s="1" t="n">
        <v>0</v>
      </c>
    </row>
    <row r="121" customFormat="false" ht="13.2" hidden="false" customHeight="false" outlineLevel="0" collapsed="false">
      <c r="A121" s="1" t="s">
        <v>166</v>
      </c>
      <c r="B121" s="1" t="n">
        <v>2479</v>
      </c>
      <c r="C121" s="1" t="n">
        <v>2269</v>
      </c>
      <c r="D121" s="1" t="n">
        <v>2262</v>
      </c>
      <c r="E121" s="1" t="n">
        <v>2216</v>
      </c>
      <c r="F121" s="1" t="n">
        <v>21</v>
      </c>
      <c r="G121" s="1" t="n">
        <v>8</v>
      </c>
      <c r="H121" s="1" t="n">
        <v>4</v>
      </c>
      <c r="I121" s="1" t="n">
        <v>6</v>
      </c>
      <c r="J121" s="1" t="n">
        <v>5</v>
      </c>
      <c r="K121" s="1" t="n">
        <v>0</v>
      </c>
      <c r="L121" s="1" t="n">
        <v>0</v>
      </c>
      <c r="M121" s="1" t="n">
        <v>2</v>
      </c>
      <c r="N121" s="1" t="n">
        <v>7</v>
      </c>
      <c r="O121" s="1" t="n">
        <v>0</v>
      </c>
      <c r="P121" s="1" t="n">
        <v>1</v>
      </c>
      <c r="Q121" s="1" t="n">
        <v>4</v>
      </c>
      <c r="R121" s="1" t="n">
        <v>0</v>
      </c>
      <c r="S121" s="1" t="n">
        <f aca="false">+N121-O121-P121-Q121-R121</f>
        <v>2</v>
      </c>
      <c r="T121" s="1" t="n">
        <v>109</v>
      </c>
      <c r="U121" s="1" t="n">
        <v>6</v>
      </c>
      <c r="V121" s="1" t="n">
        <v>1</v>
      </c>
      <c r="W121" s="1" t="n">
        <v>5</v>
      </c>
      <c r="X121" s="1" t="n">
        <v>0</v>
      </c>
      <c r="Y121" s="1" t="n">
        <v>38</v>
      </c>
      <c r="Z121" s="1" t="n">
        <v>6</v>
      </c>
      <c r="AA121" s="1" t="n">
        <v>30</v>
      </c>
      <c r="AB121" s="1" t="n">
        <f aca="false">+Y121-Z121-AA121</f>
        <v>2</v>
      </c>
      <c r="AC121" s="1" t="n">
        <v>65</v>
      </c>
      <c r="AD121" s="1" t="n">
        <v>9</v>
      </c>
      <c r="AE121" s="1" t="n">
        <v>20</v>
      </c>
      <c r="AF121" s="1" t="n">
        <v>10</v>
      </c>
      <c r="AG121" s="1" t="n">
        <v>5</v>
      </c>
      <c r="AH121" s="1" t="n">
        <v>4</v>
      </c>
      <c r="AI121" s="1" t="n">
        <f aca="false">+AC121-AD121-AE121-AF121-AG121-AH121</f>
        <v>17</v>
      </c>
      <c r="AJ121" s="1" t="n">
        <v>52</v>
      </c>
      <c r="AK121" s="1" t="n">
        <v>41</v>
      </c>
      <c r="AL121" s="1" t="n">
        <v>0</v>
      </c>
      <c r="AM121" s="1" t="n">
        <v>4</v>
      </c>
      <c r="AN121" s="1" t="n">
        <v>0</v>
      </c>
      <c r="AO121" s="1" t="n">
        <f aca="false">+AJ121-AK121-AL121-AM121-AN121</f>
        <v>7</v>
      </c>
      <c r="AP121" s="1" t="n">
        <v>46</v>
      </c>
      <c r="AQ121" s="1" t="n">
        <v>40</v>
      </c>
      <c r="AR121" s="1" t="n">
        <v>3</v>
      </c>
      <c r="AS121" s="1" t="n">
        <f aca="false">+AP121-AQ121-AR121</f>
        <v>3</v>
      </c>
      <c r="AT121" s="1" t="n">
        <v>3</v>
      </c>
    </row>
    <row r="122" customFormat="false" ht="13.2" hidden="false" customHeight="false" outlineLevel="0" collapsed="false">
      <c r="A122" s="1" t="s">
        <v>167</v>
      </c>
      <c r="B122" s="1" t="n">
        <v>2216</v>
      </c>
      <c r="C122" s="1" t="n">
        <v>2001</v>
      </c>
      <c r="D122" s="1" t="n">
        <v>1993</v>
      </c>
      <c r="E122" s="1" t="n">
        <v>1957</v>
      </c>
      <c r="F122" s="1" t="n">
        <v>12</v>
      </c>
      <c r="G122" s="1" t="n">
        <v>10</v>
      </c>
      <c r="H122" s="1" t="n">
        <v>6</v>
      </c>
      <c r="I122" s="1" t="n">
        <v>3</v>
      </c>
      <c r="J122" s="1" t="n">
        <v>0</v>
      </c>
      <c r="K122" s="1" t="n">
        <v>0</v>
      </c>
      <c r="L122" s="1" t="n">
        <v>3</v>
      </c>
      <c r="M122" s="1" t="n">
        <v>2</v>
      </c>
      <c r="N122" s="1" t="n">
        <v>8</v>
      </c>
      <c r="O122" s="1" t="n">
        <v>0</v>
      </c>
      <c r="P122" s="1" t="n">
        <v>1</v>
      </c>
      <c r="Q122" s="1" t="n">
        <v>4</v>
      </c>
      <c r="R122" s="1" t="n">
        <v>1</v>
      </c>
      <c r="S122" s="1" t="n">
        <f aca="false">+N122-O122-P122-Q122-R122</f>
        <v>2</v>
      </c>
      <c r="T122" s="1" t="n">
        <v>105</v>
      </c>
      <c r="U122" s="1" t="n">
        <v>9</v>
      </c>
      <c r="V122" s="1" t="n">
        <v>3</v>
      </c>
      <c r="W122" s="1" t="n">
        <v>5</v>
      </c>
      <c r="X122" s="1" t="n">
        <v>1</v>
      </c>
      <c r="Y122" s="1" t="n">
        <v>28</v>
      </c>
      <c r="Z122" s="1" t="n">
        <v>4</v>
      </c>
      <c r="AA122" s="1" t="n">
        <v>23</v>
      </c>
      <c r="AB122" s="1" t="n">
        <f aca="false">+Y122-Z122-AA122</f>
        <v>1</v>
      </c>
      <c r="AC122" s="1" t="n">
        <v>68</v>
      </c>
      <c r="AD122" s="1" t="n">
        <v>14</v>
      </c>
      <c r="AE122" s="1" t="n">
        <v>22</v>
      </c>
      <c r="AF122" s="1" t="n">
        <v>10</v>
      </c>
      <c r="AG122" s="1" t="n">
        <v>3</v>
      </c>
      <c r="AH122" s="1" t="n">
        <v>3</v>
      </c>
      <c r="AI122" s="1" t="n">
        <f aca="false">+AC122-AD122-AE122-AF122-AG122-AH122</f>
        <v>16</v>
      </c>
      <c r="AJ122" s="1" t="n">
        <v>57</v>
      </c>
      <c r="AK122" s="1" t="n">
        <v>40</v>
      </c>
      <c r="AL122" s="1" t="n">
        <v>0</v>
      </c>
      <c r="AM122" s="1" t="n">
        <v>11</v>
      </c>
      <c r="AN122" s="1" t="n">
        <v>0</v>
      </c>
      <c r="AO122" s="1" t="n">
        <f aca="false">+AJ122-AK122-AL122-AM122-AN122</f>
        <v>6</v>
      </c>
      <c r="AP122" s="1" t="n">
        <v>52</v>
      </c>
      <c r="AQ122" s="1" t="n">
        <v>36</v>
      </c>
      <c r="AR122" s="1" t="n">
        <v>5</v>
      </c>
      <c r="AS122" s="1" t="n">
        <f aca="false">+AP122-AQ122-AR122</f>
        <v>11</v>
      </c>
      <c r="AT122" s="1" t="n">
        <v>1</v>
      </c>
    </row>
    <row r="123" customFormat="false" ht="13.2" hidden="false" customHeight="false" outlineLevel="0" collapsed="false">
      <c r="A123" s="1" t="s">
        <v>168</v>
      </c>
      <c r="B123" s="1" t="n">
        <v>1809</v>
      </c>
      <c r="C123" s="1" t="n">
        <v>1684</v>
      </c>
      <c r="D123" s="1" t="n">
        <v>1675</v>
      </c>
      <c r="E123" s="1" t="n">
        <v>1628</v>
      </c>
      <c r="F123" s="1" t="n">
        <v>13</v>
      </c>
      <c r="G123" s="1" t="n">
        <v>18</v>
      </c>
      <c r="H123" s="1" t="n">
        <v>12</v>
      </c>
      <c r="I123" s="1" t="n">
        <v>1</v>
      </c>
      <c r="J123" s="1" t="n">
        <v>1</v>
      </c>
      <c r="K123" s="1" t="n">
        <v>0</v>
      </c>
      <c r="L123" s="1" t="n">
        <v>1</v>
      </c>
      <c r="M123" s="1" t="n">
        <v>1</v>
      </c>
      <c r="N123" s="1" t="n">
        <v>9</v>
      </c>
      <c r="O123" s="1" t="n">
        <v>0</v>
      </c>
      <c r="P123" s="1" t="n">
        <v>2</v>
      </c>
      <c r="Q123" s="1" t="n">
        <v>4</v>
      </c>
      <c r="R123" s="1" t="n">
        <v>0</v>
      </c>
      <c r="S123" s="1" t="n">
        <f aca="false">+N123-O123-P123-Q123-R123</f>
        <v>3</v>
      </c>
      <c r="T123" s="1" t="n">
        <v>61</v>
      </c>
      <c r="U123" s="1" t="n">
        <v>1</v>
      </c>
      <c r="V123" s="1" t="n">
        <v>1</v>
      </c>
      <c r="W123" s="1" t="n">
        <v>0</v>
      </c>
      <c r="X123" s="1" t="n">
        <v>0</v>
      </c>
      <c r="Y123" s="1" t="n">
        <v>17</v>
      </c>
      <c r="Z123" s="1" t="n">
        <v>6</v>
      </c>
      <c r="AA123" s="1" t="n">
        <v>6</v>
      </c>
      <c r="AB123" s="1" t="n">
        <f aca="false">+Y123-Z123-AA123</f>
        <v>5</v>
      </c>
      <c r="AC123" s="1" t="n">
        <v>43</v>
      </c>
      <c r="AD123" s="1" t="n">
        <v>7</v>
      </c>
      <c r="AE123" s="1" t="n">
        <v>17</v>
      </c>
      <c r="AF123" s="1" t="n">
        <v>9</v>
      </c>
      <c r="AG123" s="1" t="n">
        <v>3</v>
      </c>
      <c r="AH123" s="1" t="n">
        <v>1</v>
      </c>
      <c r="AI123" s="1" t="n">
        <f aca="false">+AC123-AD123-AE123-AF123-AG123-AH123</f>
        <v>6</v>
      </c>
      <c r="AJ123" s="1" t="n">
        <v>30</v>
      </c>
      <c r="AK123" s="1" t="n">
        <v>16</v>
      </c>
      <c r="AL123" s="1" t="n">
        <v>0</v>
      </c>
      <c r="AM123" s="1" t="n">
        <v>5</v>
      </c>
      <c r="AN123" s="1" t="n">
        <v>3</v>
      </c>
      <c r="AO123" s="1" t="n">
        <f aca="false">+AJ123-AK123-AL123-AM123-AN123</f>
        <v>6</v>
      </c>
      <c r="AP123" s="1" t="n">
        <v>34</v>
      </c>
      <c r="AQ123" s="1" t="n">
        <v>25</v>
      </c>
      <c r="AR123" s="1" t="n">
        <v>3</v>
      </c>
      <c r="AS123" s="1" t="n">
        <f aca="false">+AP123-AQ123-AR123</f>
        <v>6</v>
      </c>
      <c r="AT123" s="1" t="n">
        <v>0</v>
      </c>
    </row>
    <row r="124" customFormat="false" ht="13.2" hidden="false" customHeight="false" outlineLevel="0" collapsed="false">
      <c r="A124" s="1" t="s">
        <v>169</v>
      </c>
      <c r="B124" s="1" t="n">
        <v>1447</v>
      </c>
      <c r="C124" s="1" t="n">
        <v>1358</v>
      </c>
      <c r="D124" s="1" t="n">
        <v>1356</v>
      </c>
      <c r="E124" s="1" t="n">
        <v>1331</v>
      </c>
      <c r="F124" s="1" t="n">
        <v>9</v>
      </c>
      <c r="G124" s="1" t="n">
        <v>7</v>
      </c>
      <c r="H124" s="1" t="n">
        <v>3</v>
      </c>
      <c r="I124" s="1" t="n">
        <v>3</v>
      </c>
      <c r="J124" s="1" t="n">
        <v>1</v>
      </c>
      <c r="K124" s="1" t="n">
        <v>1</v>
      </c>
      <c r="L124" s="1" t="n">
        <v>0</v>
      </c>
      <c r="M124" s="1" t="n">
        <v>1</v>
      </c>
      <c r="N124" s="1" t="n">
        <v>2</v>
      </c>
      <c r="O124" s="1" t="n">
        <v>1</v>
      </c>
      <c r="P124" s="1" t="n">
        <v>0</v>
      </c>
      <c r="Q124" s="1" t="n">
        <v>1</v>
      </c>
      <c r="R124" s="1" t="n">
        <v>0</v>
      </c>
      <c r="S124" s="1" t="n">
        <f aca="false">+N124-O124-P124-Q124-R124</f>
        <v>0</v>
      </c>
      <c r="T124" s="1" t="n">
        <v>47</v>
      </c>
      <c r="U124" s="1" t="n">
        <v>2</v>
      </c>
      <c r="V124" s="1" t="n">
        <v>1</v>
      </c>
      <c r="W124" s="1" t="n">
        <v>1</v>
      </c>
      <c r="X124" s="1" t="n">
        <v>0</v>
      </c>
      <c r="Y124" s="1" t="n">
        <v>8</v>
      </c>
      <c r="Z124" s="1" t="n">
        <v>3</v>
      </c>
      <c r="AA124" s="1" t="n">
        <v>3</v>
      </c>
      <c r="AB124" s="1" t="n">
        <f aca="false">+Y124-Z124-AA124</f>
        <v>2</v>
      </c>
      <c r="AC124" s="1" t="n">
        <v>37</v>
      </c>
      <c r="AD124" s="1" t="n">
        <v>6</v>
      </c>
      <c r="AE124" s="1" t="n">
        <v>11</v>
      </c>
      <c r="AF124" s="1" t="n">
        <v>12</v>
      </c>
      <c r="AG124" s="1" t="n">
        <v>0</v>
      </c>
      <c r="AH124" s="1" t="n">
        <v>3</v>
      </c>
      <c r="AI124" s="1" t="n">
        <f aca="false">+AC124-AD124-AE124-AF124-AG124-AH124</f>
        <v>5</v>
      </c>
      <c r="AJ124" s="1" t="n">
        <v>13</v>
      </c>
      <c r="AK124" s="1" t="n">
        <v>2</v>
      </c>
      <c r="AL124" s="1" t="n">
        <v>0</v>
      </c>
      <c r="AM124" s="1" t="n">
        <v>10</v>
      </c>
      <c r="AN124" s="1" t="n">
        <v>0</v>
      </c>
      <c r="AO124" s="1" t="n">
        <f aca="false">+AJ124-AK124-AL124-AM124-AN124</f>
        <v>1</v>
      </c>
      <c r="AP124" s="1" t="n">
        <v>28</v>
      </c>
      <c r="AQ124" s="1" t="n">
        <v>26</v>
      </c>
      <c r="AR124" s="1" t="n">
        <v>1</v>
      </c>
      <c r="AS124" s="1" t="n">
        <f aca="false">+AP124-AQ124-AR124</f>
        <v>1</v>
      </c>
      <c r="AT124" s="1" t="n">
        <v>1</v>
      </c>
    </row>
    <row r="125" customFormat="false" ht="13.2" hidden="false" customHeight="false" outlineLevel="0" collapsed="false">
      <c r="A125" s="1" t="s">
        <v>170</v>
      </c>
      <c r="B125" s="1" t="n">
        <v>1183</v>
      </c>
      <c r="C125" s="1" t="n">
        <v>1118</v>
      </c>
      <c r="D125" s="1" t="n">
        <v>1117</v>
      </c>
      <c r="E125" s="1" t="n">
        <v>1099</v>
      </c>
      <c r="F125" s="1" t="n">
        <v>6</v>
      </c>
      <c r="G125" s="1" t="n">
        <v>7</v>
      </c>
      <c r="H125" s="1" t="n">
        <v>1</v>
      </c>
      <c r="I125" s="1" t="n">
        <v>2</v>
      </c>
      <c r="J125" s="1" t="n">
        <v>1</v>
      </c>
      <c r="K125" s="1" t="n">
        <v>0</v>
      </c>
      <c r="L125" s="1" t="n">
        <v>1</v>
      </c>
      <c r="M125" s="1" t="n">
        <v>0</v>
      </c>
      <c r="N125" s="1" t="n">
        <v>1</v>
      </c>
      <c r="O125" s="1" t="n">
        <v>0</v>
      </c>
      <c r="P125" s="1" t="n">
        <v>0</v>
      </c>
      <c r="Q125" s="1" t="n">
        <v>1</v>
      </c>
      <c r="R125" s="1" t="n">
        <v>0</v>
      </c>
      <c r="S125" s="1" t="n">
        <f aca="false">+N125-O125-P125-Q125-R125</f>
        <v>0</v>
      </c>
      <c r="T125" s="1" t="n">
        <v>38</v>
      </c>
      <c r="U125" s="1" t="n">
        <v>4</v>
      </c>
      <c r="V125" s="1" t="n">
        <v>4</v>
      </c>
      <c r="W125" s="1" t="n">
        <v>0</v>
      </c>
      <c r="X125" s="1" t="n">
        <v>0</v>
      </c>
      <c r="Y125" s="1" t="n">
        <v>12</v>
      </c>
      <c r="Z125" s="1" t="n">
        <v>4</v>
      </c>
      <c r="AA125" s="1" t="n">
        <v>7</v>
      </c>
      <c r="AB125" s="1" t="n">
        <f aca="false">+Y125-Z125-AA125</f>
        <v>1</v>
      </c>
      <c r="AC125" s="1" t="n">
        <v>22</v>
      </c>
      <c r="AD125" s="1" t="n">
        <v>7</v>
      </c>
      <c r="AE125" s="1" t="n">
        <v>3</v>
      </c>
      <c r="AF125" s="1" t="n">
        <v>4</v>
      </c>
      <c r="AG125" s="1" t="n">
        <v>0</v>
      </c>
      <c r="AH125" s="1" t="n">
        <v>2</v>
      </c>
      <c r="AI125" s="1" t="n">
        <f aca="false">+AC125-AD125-AE125-AF125-AG125-AH125</f>
        <v>6</v>
      </c>
      <c r="AJ125" s="1" t="n">
        <v>7</v>
      </c>
      <c r="AK125" s="1" t="n">
        <v>7</v>
      </c>
      <c r="AL125" s="1" t="n">
        <v>0</v>
      </c>
      <c r="AM125" s="1" t="n">
        <v>0</v>
      </c>
      <c r="AN125" s="1" t="n">
        <v>0</v>
      </c>
      <c r="AO125" s="1" t="n">
        <f aca="false">+AJ125-AK125-AL125-AM125-AN125</f>
        <v>0</v>
      </c>
      <c r="AP125" s="1" t="n">
        <v>20</v>
      </c>
      <c r="AQ125" s="1" t="n">
        <v>16</v>
      </c>
      <c r="AR125" s="1" t="n">
        <v>0</v>
      </c>
      <c r="AS125" s="1" t="n">
        <f aca="false">+AP125-AQ125-AR125</f>
        <v>4</v>
      </c>
      <c r="AT125" s="1" t="n">
        <v>0</v>
      </c>
    </row>
    <row r="126" customFormat="false" ht="13.2" hidden="false" customHeight="false" outlineLevel="0" collapsed="false">
      <c r="A126" s="1" t="s">
        <v>171</v>
      </c>
      <c r="B126" s="1" t="n">
        <v>1115</v>
      </c>
      <c r="C126" s="1" t="n">
        <v>1070</v>
      </c>
      <c r="D126" s="1" t="n">
        <v>1064</v>
      </c>
      <c r="E126" s="1" t="n">
        <v>1046</v>
      </c>
      <c r="F126" s="1" t="n">
        <v>4</v>
      </c>
      <c r="G126" s="1" t="n">
        <v>3</v>
      </c>
      <c r="H126" s="1" t="n">
        <v>8</v>
      </c>
      <c r="I126" s="1" t="n">
        <v>1</v>
      </c>
      <c r="J126" s="1" t="n">
        <v>1</v>
      </c>
      <c r="K126" s="1" t="n">
        <v>0</v>
      </c>
      <c r="L126" s="1" t="n">
        <v>0</v>
      </c>
      <c r="M126" s="1" t="n">
        <v>0</v>
      </c>
      <c r="N126" s="1" t="n">
        <v>6</v>
      </c>
      <c r="O126" s="1" t="n">
        <v>3</v>
      </c>
      <c r="P126" s="1" t="n">
        <v>0</v>
      </c>
      <c r="Q126" s="1" t="n">
        <v>3</v>
      </c>
      <c r="R126" s="1" t="n">
        <v>0</v>
      </c>
      <c r="S126" s="1" t="n">
        <f aca="false">+N126-O126-P126-Q126-R126</f>
        <v>0</v>
      </c>
      <c r="T126" s="1" t="n">
        <v>19</v>
      </c>
      <c r="U126" s="1" t="n">
        <v>2</v>
      </c>
      <c r="V126" s="1" t="n">
        <v>2</v>
      </c>
      <c r="W126" s="1" t="n">
        <v>0</v>
      </c>
      <c r="X126" s="1" t="n">
        <v>0</v>
      </c>
      <c r="Y126" s="1" t="n">
        <v>3</v>
      </c>
      <c r="Z126" s="1" t="n">
        <v>2</v>
      </c>
      <c r="AA126" s="1" t="n">
        <v>1</v>
      </c>
      <c r="AB126" s="1" t="n">
        <f aca="false">+Y126-Z126-AA126</f>
        <v>0</v>
      </c>
      <c r="AC126" s="1" t="n">
        <v>14</v>
      </c>
      <c r="AD126" s="1" t="n">
        <v>3</v>
      </c>
      <c r="AE126" s="1" t="n">
        <v>2</v>
      </c>
      <c r="AF126" s="1" t="n">
        <v>1</v>
      </c>
      <c r="AG126" s="1" t="n">
        <v>1</v>
      </c>
      <c r="AH126" s="1" t="n">
        <v>1</v>
      </c>
      <c r="AI126" s="1" t="n">
        <f aca="false">+AC126-AD126-AE126-AF126-AG126-AH126</f>
        <v>6</v>
      </c>
      <c r="AJ126" s="1" t="n">
        <v>6</v>
      </c>
      <c r="AK126" s="1" t="n">
        <v>4</v>
      </c>
      <c r="AL126" s="1" t="n">
        <v>1</v>
      </c>
      <c r="AM126" s="1" t="n">
        <v>0</v>
      </c>
      <c r="AN126" s="1" t="n">
        <v>0</v>
      </c>
      <c r="AO126" s="1" t="n">
        <f aca="false">+AJ126-AK126-AL126-AM126-AN126</f>
        <v>1</v>
      </c>
      <c r="AP126" s="1" t="n">
        <v>14</v>
      </c>
      <c r="AQ126" s="1" t="n">
        <v>11</v>
      </c>
      <c r="AR126" s="1" t="n">
        <v>1</v>
      </c>
      <c r="AS126" s="1" t="n">
        <f aca="false">+AP126-AQ126-AR126</f>
        <v>2</v>
      </c>
      <c r="AT126" s="1" t="n">
        <v>6</v>
      </c>
    </row>
    <row r="127" customFormat="false" ht="13.2" hidden="false" customHeight="false" outlineLevel="0" collapsed="false">
      <c r="A127" s="1" t="s">
        <v>172</v>
      </c>
      <c r="B127" s="1" t="n">
        <v>321</v>
      </c>
      <c r="C127" s="1" t="n">
        <v>296</v>
      </c>
      <c r="D127" s="1" t="n">
        <v>295</v>
      </c>
      <c r="E127" s="1" t="n">
        <v>286</v>
      </c>
      <c r="F127" s="1" t="n">
        <v>1</v>
      </c>
      <c r="G127" s="1" t="n">
        <v>3</v>
      </c>
      <c r="H127" s="1" t="n">
        <v>0</v>
      </c>
      <c r="I127" s="1" t="n">
        <v>4</v>
      </c>
      <c r="J127" s="1" t="n">
        <v>0</v>
      </c>
      <c r="K127" s="1" t="n">
        <v>0</v>
      </c>
      <c r="L127" s="1" t="n">
        <v>0</v>
      </c>
      <c r="M127" s="1" t="n">
        <v>1</v>
      </c>
      <c r="N127" s="1" t="n">
        <v>1</v>
      </c>
      <c r="O127" s="1" t="n">
        <v>0</v>
      </c>
      <c r="P127" s="1" t="n">
        <v>0</v>
      </c>
      <c r="Q127" s="1" t="n">
        <v>0</v>
      </c>
      <c r="R127" s="1" t="n">
        <v>0</v>
      </c>
      <c r="S127" s="1" t="n">
        <f aca="false">+N127-O127-P127-Q127-R127</f>
        <v>1</v>
      </c>
      <c r="T127" s="1" t="n">
        <v>16</v>
      </c>
      <c r="U127" s="1" t="n">
        <v>2</v>
      </c>
      <c r="V127" s="1" t="n">
        <v>1</v>
      </c>
      <c r="W127" s="1" t="n">
        <v>1</v>
      </c>
      <c r="X127" s="1" t="n">
        <v>0</v>
      </c>
      <c r="Y127" s="1" t="n">
        <v>5</v>
      </c>
      <c r="Z127" s="1" t="n">
        <v>1</v>
      </c>
      <c r="AA127" s="1" t="n">
        <v>2</v>
      </c>
      <c r="AB127" s="1" t="n">
        <f aca="false">+Y127-Z127-AA127</f>
        <v>2</v>
      </c>
      <c r="AC127" s="1" t="n">
        <v>9</v>
      </c>
      <c r="AD127" s="1" t="n">
        <v>2</v>
      </c>
      <c r="AE127" s="1" t="n">
        <v>2</v>
      </c>
      <c r="AF127" s="1" t="n">
        <v>0</v>
      </c>
      <c r="AG127" s="1" t="n">
        <v>1</v>
      </c>
      <c r="AH127" s="1" t="n">
        <v>3</v>
      </c>
      <c r="AI127" s="1" t="n">
        <f aca="false">+AC127-AD127-AE127-AF127-AG127-AH127</f>
        <v>1</v>
      </c>
      <c r="AJ127" s="1" t="n">
        <v>2</v>
      </c>
      <c r="AK127" s="1" t="n">
        <v>1</v>
      </c>
      <c r="AL127" s="1" t="n">
        <v>0</v>
      </c>
      <c r="AM127" s="1" t="n">
        <v>1</v>
      </c>
      <c r="AN127" s="1" t="n">
        <v>0</v>
      </c>
      <c r="AO127" s="1" t="n">
        <f aca="false">+AJ127-AK127-AL127-AM127-AN127</f>
        <v>0</v>
      </c>
      <c r="AP127" s="1" t="n">
        <v>7</v>
      </c>
      <c r="AQ127" s="1" t="n">
        <v>6</v>
      </c>
      <c r="AR127" s="1" t="n">
        <v>0</v>
      </c>
      <c r="AS127" s="1" t="n">
        <f aca="false">+AP127-AQ127-AR127</f>
        <v>1</v>
      </c>
      <c r="AT127" s="1" t="n">
        <v>0</v>
      </c>
    </row>
    <row r="128" customFormat="false" ht="13.2" hidden="false" customHeight="false" outlineLevel="0" collapsed="false">
      <c r="A128" s="1" t="s">
        <v>173</v>
      </c>
      <c r="B128" s="1" t="n">
        <v>18</v>
      </c>
      <c r="C128" s="1" t="n">
        <v>18</v>
      </c>
      <c r="D128" s="1" t="n">
        <v>18</v>
      </c>
      <c r="E128" s="1" t="n">
        <v>17</v>
      </c>
      <c r="F128" s="1" t="n">
        <v>1</v>
      </c>
      <c r="G128" s="1" t="n">
        <v>0</v>
      </c>
      <c r="H128" s="1" t="n">
        <v>0</v>
      </c>
      <c r="I128" s="1" t="n">
        <v>0</v>
      </c>
      <c r="J128" s="1" t="n">
        <v>0</v>
      </c>
      <c r="K128" s="1" t="n">
        <v>0</v>
      </c>
      <c r="L128" s="1" t="n">
        <v>0</v>
      </c>
      <c r="M128" s="1" t="n">
        <v>0</v>
      </c>
      <c r="N128" s="1" t="n">
        <v>0</v>
      </c>
      <c r="O128" s="1" t="n">
        <v>0</v>
      </c>
      <c r="P128" s="1" t="n">
        <v>0</v>
      </c>
      <c r="Q128" s="1" t="n">
        <v>0</v>
      </c>
      <c r="R128" s="1" t="n">
        <v>0</v>
      </c>
      <c r="S128" s="1" t="n">
        <f aca="false">+N128-O128-P128-Q128-R128</f>
        <v>0</v>
      </c>
      <c r="T128" s="1" t="n">
        <v>0</v>
      </c>
      <c r="U128" s="1" t="n">
        <v>0</v>
      </c>
      <c r="V128" s="1" t="n">
        <v>0</v>
      </c>
      <c r="W128" s="1" t="n">
        <v>0</v>
      </c>
      <c r="X128" s="1" t="n">
        <v>0</v>
      </c>
      <c r="Y128" s="1" t="n">
        <v>0</v>
      </c>
      <c r="Z128" s="1" t="n">
        <v>0</v>
      </c>
      <c r="AA128" s="1" t="n">
        <v>0</v>
      </c>
      <c r="AB128" s="1" t="n">
        <f aca="false">+Y128-Z128-AA128</f>
        <v>0</v>
      </c>
      <c r="AC128" s="1" t="n">
        <v>0</v>
      </c>
      <c r="AD128" s="1" t="n">
        <v>0</v>
      </c>
      <c r="AE128" s="1" t="n">
        <v>0</v>
      </c>
      <c r="AF128" s="1" t="n">
        <v>0</v>
      </c>
      <c r="AG128" s="1" t="n">
        <v>0</v>
      </c>
      <c r="AH128" s="1" t="n">
        <v>0</v>
      </c>
      <c r="AI128" s="1" t="n">
        <f aca="false">+AC128-AD128-AE128-AF128-AG128-AH128</f>
        <v>0</v>
      </c>
      <c r="AJ128" s="1" t="n">
        <v>0</v>
      </c>
      <c r="AK128" s="1" t="n">
        <v>0</v>
      </c>
      <c r="AL128" s="1" t="n">
        <v>0</v>
      </c>
      <c r="AM128" s="1" t="n">
        <v>0</v>
      </c>
      <c r="AN128" s="1" t="n">
        <v>0</v>
      </c>
      <c r="AO128" s="1" t="n">
        <f aca="false">+AJ128-AK128-AL128-AM128-AN128</f>
        <v>0</v>
      </c>
      <c r="AP128" s="1" t="n">
        <v>0</v>
      </c>
      <c r="AQ128" s="1" t="n">
        <v>0</v>
      </c>
      <c r="AR128" s="1" t="n">
        <v>0</v>
      </c>
      <c r="AS128" s="1" t="n">
        <f aca="false">+AP128-AQ128-AR128</f>
        <v>0</v>
      </c>
      <c r="AT128" s="1" t="n">
        <v>0</v>
      </c>
    </row>
    <row r="129" customFormat="false" ht="13.2" hidden="false" customHeight="false" outlineLevel="0" collapsed="false">
      <c r="A129" s="1" t="s">
        <v>174</v>
      </c>
      <c r="B129" s="1" t="n">
        <v>300</v>
      </c>
      <c r="C129" s="1" t="n">
        <v>295</v>
      </c>
      <c r="D129" s="1" t="n">
        <v>294</v>
      </c>
      <c r="E129" s="1" t="n">
        <v>291</v>
      </c>
      <c r="F129" s="1" t="n">
        <v>1</v>
      </c>
      <c r="G129" s="1" t="n">
        <v>0</v>
      </c>
      <c r="H129" s="1" t="n">
        <v>1</v>
      </c>
      <c r="I129" s="1" t="n">
        <v>0</v>
      </c>
      <c r="J129" s="1" t="n">
        <v>1</v>
      </c>
      <c r="K129" s="1" t="n">
        <v>0</v>
      </c>
      <c r="L129" s="1" t="n">
        <v>0</v>
      </c>
      <c r="M129" s="1" t="n">
        <v>0</v>
      </c>
      <c r="N129" s="1" t="n">
        <v>1</v>
      </c>
      <c r="O129" s="1" t="n">
        <v>0</v>
      </c>
      <c r="P129" s="1" t="n">
        <v>0</v>
      </c>
      <c r="Q129" s="1" t="n">
        <v>1</v>
      </c>
      <c r="R129" s="1" t="n">
        <v>0</v>
      </c>
      <c r="S129" s="1" t="n">
        <f aca="false">+N129-O129-P129-Q129-R129</f>
        <v>0</v>
      </c>
      <c r="T129" s="1" t="n">
        <v>4</v>
      </c>
      <c r="U129" s="1" t="n">
        <v>0</v>
      </c>
      <c r="V129" s="1" t="n">
        <v>0</v>
      </c>
      <c r="W129" s="1" t="n">
        <v>0</v>
      </c>
      <c r="X129" s="1" t="n">
        <v>0</v>
      </c>
      <c r="Y129" s="1" t="n">
        <v>0</v>
      </c>
      <c r="Z129" s="1" t="n">
        <v>0</v>
      </c>
      <c r="AA129" s="1" t="n">
        <v>0</v>
      </c>
      <c r="AB129" s="1" t="n">
        <f aca="false">+Y129-Z129-AA129</f>
        <v>0</v>
      </c>
      <c r="AC129" s="1" t="n">
        <v>4</v>
      </c>
      <c r="AD129" s="1" t="n">
        <v>0</v>
      </c>
      <c r="AE129" s="1" t="n">
        <v>0</v>
      </c>
      <c r="AF129" s="1" t="n">
        <v>0</v>
      </c>
      <c r="AG129" s="1" t="n">
        <v>1</v>
      </c>
      <c r="AH129" s="1" t="n">
        <v>2</v>
      </c>
      <c r="AI129" s="1" t="n">
        <f aca="false">+AC129-AD129-AE129-AF129-AG129-AH129</f>
        <v>1</v>
      </c>
      <c r="AJ129" s="1" t="n">
        <v>0</v>
      </c>
      <c r="AK129" s="1" t="n">
        <v>0</v>
      </c>
      <c r="AL129" s="1" t="n">
        <v>0</v>
      </c>
      <c r="AM129" s="1" t="n">
        <v>0</v>
      </c>
      <c r="AN129" s="1" t="n">
        <v>0</v>
      </c>
      <c r="AO129" s="1" t="n">
        <f aca="false">+AJ129-AK129-AL129-AM129-AN129</f>
        <v>0</v>
      </c>
      <c r="AP129" s="1" t="n">
        <v>1</v>
      </c>
      <c r="AQ129" s="1" t="n">
        <v>1</v>
      </c>
      <c r="AR129" s="1" t="n">
        <v>0</v>
      </c>
      <c r="AS129" s="1" t="n">
        <f aca="false">+AP129-AQ129-AR129</f>
        <v>0</v>
      </c>
      <c r="AT129" s="1" t="n">
        <v>0</v>
      </c>
    </row>
    <row r="130" customFormat="false" ht="13.2" hidden="false" customHeight="false" outlineLevel="0" collapsed="false">
      <c r="A130" s="1" t="s">
        <v>175</v>
      </c>
      <c r="B130" s="1" t="n">
        <v>2166</v>
      </c>
      <c r="C130" s="1" t="n">
        <v>2084</v>
      </c>
      <c r="D130" s="1" t="n">
        <v>2081</v>
      </c>
      <c r="E130" s="1" t="n">
        <v>2036</v>
      </c>
      <c r="F130" s="1" t="n">
        <v>11</v>
      </c>
      <c r="G130" s="1" t="n">
        <v>16</v>
      </c>
      <c r="H130" s="1" t="n">
        <v>7</v>
      </c>
      <c r="I130" s="1" t="n">
        <v>5</v>
      </c>
      <c r="J130" s="1" t="n">
        <v>2</v>
      </c>
      <c r="K130" s="1" t="n">
        <v>2</v>
      </c>
      <c r="L130" s="1" t="n">
        <v>1</v>
      </c>
      <c r="M130" s="1" t="n">
        <v>1</v>
      </c>
      <c r="N130" s="1" t="n">
        <v>3</v>
      </c>
      <c r="O130" s="1" t="n">
        <v>0</v>
      </c>
      <c r="P130" s="1" t="n">
        <v>0</v>
      </c>
      <c r="Q130" s="1" t="n">
        <v>2</v>
      </c>
      <c r="R130" s="1" t="n">
        <v>0</v>
      </c>
      <c r="S130" s="1" t="n">
        <f aca="false">+N130-O130-P130-Q130-R130</f>
        <v>1</v>
      </c>
      <c r="T130" s="1" t="n">
        <v>58</v>
      </c>
      <c r="U130" s="1" t="n">
        <v>4</v>
      </c>
      <c r="V130" s="1" t="n">
        <v>3</v>
      </c>
      <c r="W130" s="1" t="n">
        <v>1</v>
      </c>
      <c r="X130" s="1" t="n">
        <v>0</v>
      </c>
      <c r="Y130" s="1" t="n">
        <v>14</v>
      </c>
      <c r="Z130" s="1" t="n">
        <v>7</v>
      </c>
      <c r="AA130" s="1" t="n">
        <v>7</v>
      </c>
      <c r="AB130" s="1" t="n">
        <f aca="false">+Y130-Z130-AA130</f>
        <v>0</v>
      </c>
      <c r="AC130" s="1" t="n">
        <v>40</v>
      </c>
      <c r="AD130" s="1" t="n">
        <v>5</v>
      </c>
      <c r="AE130" s="1" t="n">
        <v>11</v>
      </c>
      <c r="AF130" s="1" t="n">
        <v>4</v>
      </c>
      <c r="AG130" s="1" t="n">
        <v>2</v>
      </c>
      <c r="AH130" s="1" t="n">
        <v>7</v>
      </c>
      <c r="AI130" s="1" t="n">
        <f aca="false">+AC130-AD130-AE130-AF130-AG130-AH130</f>
        <v>11</v>
      </c>
      <c r="AJ130" s="1" t="n">
        <v>1</v>
      </c>
      <c r="AK130" s="1" t="n">
        <v>0</v>
      </c>
      <c r="AL130" s="1" t="n">
        <v>0</v>
      </c>
      <c r="AM130" s="1" t="n">
        <v>1</v>
      </c>
      <c r="AN130" s="1" t="n">
        <v>0</v>
      </c>
      <c r="AO130" s="1" t="n">
        <f aca="false">+AJ130-AK130-AL130-AM130-AN130</f>
        <v>0</v>
      </c>
      <c r="AP130" s="1" t="n">
        <v>23</v>
      </c>
      <c r="AQ130" s="1" t="n">
        <v>18</v>
      </c>
      <c r="AR130" s="1" t="n">
        <v>1</v>
      </c>
      <c r="AS130" s="1" t="n">
        <f aca="false">+AP130-AQ130-AR130</f>
        <v>4</v>
      </c>
      <c r="AT130" s="1" t="n">
        <v>0</v>
      </c>
    </row>
    <row r="131" customFormat="false" ht="13.2" hidden="false" customHeight="false" outlineLevel="0" collapsed="false">
      <c r="A131" s="1" t="s">
        <v>176</v>
      </c>
      <c r="B131" s="1" t="n">
        <v>1556</v>
      </c>
      <c r="C131" s="1" t="n">
        <v>1475</v>
      </c>
      <c r="D131" s="1" t="n">
        <v>1468</v>
      </c>
      <c r="E131" s="1" t="n">
        <v>1438</v>
      </c>
      <c r="F131" s="1" t="n">
        <v>12</v>
      </c>
      <c r="G131" s="1" t="n">
        <v>9</v>
      </c>
      <c r="H131" s="1" t="n">
        <v>7</v>
      </c>
      <c r="I131" s="1" t="n">
        <v>1</v>
      </c>
      <c r="J131" s="1" t="n">
        <v>1</v>
      </c>
      <c r="K131" s="1" t="n">
        <v>0</v>
      </c>
      <c r="L131" s="1" t="n">
        <v>0</v>
      </c>
      <c r="M131" s="1" t="n">
        <v>0</v>
      </c>
      <c r="N131" s="1" t="n">
        <v>7</v>
      </c>
      <c r="O131" s="1" t="n">
        <v>0</v>
      </c>
      <c r="P131" s="1" t="n">
        <v>1</v>
      </c>
      <c r="Q131" s="1" t="n">
        <v>5</v>
      </c>
      <c r="R131" s="1" t="n">
        <v>0</v>
      </c>
      <c r="S131" s="1" t="n">
        <f aca="false">+N131-O131-P131-Q131-R131</f>
        <v>1</v>
      </c>
      <c r="T131" s="1" t="n">
        <v>56</v>
      </c>
      <c r="U131" s="1" t="n">
        <v>0</v>
      </c>
      <c r="V131" s="1" t="n">
        <v>0</v>
      </c>
      <c r="W131" s="1" t="n">
        <v>0</v>
      </c>
      <c r="X131" s="1" t="n">
        <v>0</v>
      </c>
      <c r="Y131" s="1" t="n">
        <v>25</v>
      </c>
      <c r="Z131" s="1" t="n">
        <v>2</v>
      </c>
      <c r="AA131" s="1" t="n">
        <v>23</v>
      </c>
      <c r="AB131" s="1" t="n">
        <f aca="false">+Y131-Z131-AA131</f>
        <v>0</v>
      </c>
      <c r="AC131" s="1" t="n">
        <v>31</v>
      </c>
      <c r="AD131" s="1" t="n">
        <v>6</v>
      </c>
      <c r="AE131" s="1" t="n">
        <v>17</v>
      </c>
      <c r="AF131" s="1" t="n">
        <v>1</v>
      </c>
      <c r="AG131" s="1" t="n">
        <v>3</v>
      </c>
      <c r="AH131" s="1" t="n">
        <v>1</v>
      </c>
      <c r="AI131" s="1" t="n">
        <f aca="false">+AC131-AD131-AE131-AF131-AG131-AH131</f>
        <v>3</v>
      </c>
      <c r="AJ131" s="1" t="n">
        <v>9</v>
      </c>
      <c r="AK131" s="1" t="n">
        <v>4</v>
      </c>
      <c r="AL131" s="1" t="n">
        <v>1</v>
      </c>
      <c r="AM131" s="1" t="n">
        <v>3</v>
      </c>
      <c r="AN131" s="1" t="n">
        <v>1</v>
      </c>
      <c r="AO131" s="1" t="n">
        <f aca="false">+AJ131-AK131-AL131-AM131-AN131</f>
        <v>0</v>
      </c>
      <c r="AP131" s="1" t="n">
        <v>16</v>
      </c>
      <c r="AQ131" s="1" t="n">
        <v>16</v>
      </c>
      <c r="AR131" s="1" t="n">
        <v>0</v>
      </c>
      <c r="AS131" s="1" t="n">
        <f aca="false">+AP131-AQ131-AR131</f>
        <v>0</v>
      </c>
      <c r="AT131" s="1" t="n">
        <v>0</v>
      </c>
    </row>
    <row r="132" customFormat="false" ht="13.2" hidden="false" customHeight="false" outlineLevel="0" collapsed="false">
      <c r="A132" s="1" t="s">
        <v>177</v>
      </c>
      <c r="B132" s="1" t="n">
        <v>1688</v>
      </c>
      <c r="C132" s="1" t="n">
        <v>1633</v>
      </c>
      <c r="D132" s="1" t="n">
        <v>1603</v>
      </c>
      <c r="E132" s="1" t="n">
        <v>1574</v>
      </c>
      <c r="F132" s="1" t="n">
        <v>7</v>
      </c>
      <c r="G132" s="1" t="n">
        <v>5</v>
      </c>
      <c r="H132" s="1" t="n">
        <v>9</v>
      </c>
      <c r="I132" s="1" t="n">
        <v>4</v>
      </c>
      <c r="J132" s="1" t="n">
        <v>1</v>
      </c>
      <c r="K132" s="1" t="n">
        <v>0</v>
      </c>
      <c r="L132" s="1" t="n">
        <v>1</v>
      </c>
      <c r="M132" s="1" t="n">
        <v>2</v>
      </c>
      <c r="N132" s="1" t="n">
        <v>30</v>
      </c>
      <c r="O132" s="1" t="n">
        <v>0</v>
      </c>
      <c r="P132" s="1" t="n">
        <v>0</v>
      </c>
      <c r="Q132" s="1" t="n">
        <v>3</v>
      </c>
      <c r="R132" s="1" t="n">
        <v>0</v>
      </c>
      <c r="S132" s="1" t="n">
        <f aca="false">+N132-O132-P132-Q132-R132</f>
        <v>27</v>
      </c>
      <c r="T132" s="1" t="n">
        <v>36</v>
      </c>
      <c r="U132" s="1" t="n">
        <v>6</v>
      </c>
      <c r="V132" s="1" t="n">
        <v>4</v>
      </c>
      <c r="W132" s="1" t="n">
        <v>2</v>
      </c>
      <c r="X132" s="1" t="n">
        <v>0</v>
      </c>
      <c r="Y132" s="1" t="n">
        <v>7</v>
      </c>
      <c r="Z132" s="1" t="n">
        <v>4</v>
      </c>
      <c r="AA132" s="1" t="n">
        <v>2</v>
      </c>
      <c r="AB132" s="1" t="n">
        <f aca="false">+Y132-Z132-AA132</f>
        <v>1</v>
      </c>
      <c r="AC132" s="1" t="n">
        <v>23</v>
      </c>
      <c r="AD132" s="1" t="n">
        <v>3</v>
      </c>
      <c r="AE132" s="1" t="n">
        <v>4</v>
      </c>
      <c r="AF132" s="1" t="n">
        <v>3</v>
      </c>
      <c r="AG132" s="1" t="n">
        <v>2</v>
      </c>
      <c r="AH132" s="1" t="n">
        <v>4</v>
      </c>
      <c r="AI132" s="1" t="n">
        <f aca="false">+AC132-AD132-AE132-AF132-AG132-AH132</f>
        <v>7</v>
      </c>
      <c r="AJ132" s="1" t="n">
        <v>1</v>
      </c>
      <c r="AK132" s="1" t="n">
        <v>1</v>
      </c>
      <c r="AL132" s="1" t="n">
        <v>0</v>
      </c>
      <c r="AM132" s="1" t="n">
        <v>0</v>
      </c>
      <c r="AN132" s="1" t="n">
        <v>0</v>
      </c>
      <c r="AO132" s="1" t="n">
        <f aca="false">+AJ132-AK132-AL132-AM132-AN132</f>
        <v>0</v>
      </c>
      <c r="AP132" s="1" t="n">
        <v>17</v>
      </c>
      <c r="AQ132" s="1" t="n">
        <v>8</v>
      </c>
      <c r="AR132" s="1" t="n">
        <v>3</v>
      </c>
      <c r="AS132" s="1" t="n">
        <f aca="false">+AP132-AQ132-AR132</f>
        <v>6</v>
      </c>
      <c r="AT132" s="1" t="n">
        <v>1</v>
      </c>
    </row>
    <row r="133" customFormat="false" ht="13.2" hidden="false" customHeight="false" outlineLevel="0" collapsed="false">
      <c r="A133" s="1" t="s">
        <v>178</v>
      </c>
      <c r="B133" s="1" t="n">
        <v>0</v>
      </c>
      <c r="C133" s="1" t="n">
        <v>0</v>
      </c>
      <c r="D133" s="1" t="n">
        <v>0</v>
      </c>
      <c r="E133" s="1" t="n">
        <v>0</v>
      </c>
      <c r="F133" s="1" t="n">
        <v>0</v>
      </c>
      <c r="G133" s="1" t="n">
        <v>0</v>
      </c>
      <c r="H133" s="1" t="n">
        <v>0</v>
      </c>
      <c r="I133" s="1" t="n">
        <v>0</v>
      </c>
      <c r="J133" s="1" t="n">
        <v>0</v>
      </c>
      <c r="K133" s="1" t="n">
        <v>0</v>
      </c>
      <c r="L133" s="1" t="n">
        <v>0</v>
      </c>
      <c r="M133" s="1" t="n">
        <v>0</v>
      </c>
      <c r="N133" s="1" t="n">
        <v>0</v>
      </c>
      <c r="O133" s="1" t="n">
        <v>0</v>
      </c>
      <c r="P133" s="1" t="n">
        <v>0</v>
      </c>
      <c r="Q133" s="1" t="n">
        <v>0</v>
      </c>
      <c r="R133" s="1" t="n">
        <v>0</v>
      </c>
      <c r="S133" s="1" t="n">
        <f aca="false">+N133-O133-P133-Q133-R133</f>
        <v>0</v>
      </c>
      <c r="T133" s="1" t="n">
        <v>0</v>
      </c>
      <c r="U133" s="1" t="n">
        <v>0</v>
      </c>
      <c r="V133" s="1" t="n">
        <v>0</v>
      </c>
      <c r="W133" s="1" t="n">
        <v>0</v>
      </c>
      <c r="X133" s="1" t="n">
        <v>0</v>
      </c>
      <c r="Y133" s="1" t="n">
        <v>0</v>
      </c>
      <c r="Z133" s="1" t="n">
        <v>0</v>
      </c>
      <c r="AA133" s="1" t="n">
        <v>0</v>
      </c>
      <c r="AB133" s="1" t="n">
        <f aca="false">+Y133-Z133-AA133</f>
        <v>0</v>
      </c>
      <c r="AC133" s="1" t="n">
        <v>0</v>
      </c>
      <c r="AD133" s="1" t="n">
        <v>0</v>
      </c>
      <c r="AE133" s="1" t="n">
        <v>0</v>
      </c>
      <c r="AF133" s="1" t="n">
        <v>0</v>
      </c>
      <c r="AG133" s="1" t="n">
        <v>0</v>
      </c>
      <c r="AH133" s="1" t="n">
        <v>0</v>
      </c>
      <c r="AI133" s="1" t="n">
        <f aca="false">+AC133-AD133-AE133-AF133-AG133-AH133</f>
        <v>0</v>
      </c>
      <c r="AJ133" s="1" t="n">
        <v>0</v>
      </c>
      <c r="AK133" s="1" t="n">
        <v>0</v>
      </c>
      <c r="AL133" s="1" t="n">
        <v>0</v>
      </c>
      <c r="AM133" s="1"/>
      <c r="AN133" s="1"/>
      <c r="AO133" s="1" t="n">
        <f aca="false">+AJ133-AK133-AL133-AM133-AN133</f>
        <v>0</v>
      </c>
      <c r="AP133" s="1"/>
      <c r="AQ133" s="1"/>
      <c r="AR133" s="1"/>
      <c r="AS133" s="1" t="n">
        <f aca="false">+AP133-AQ133-AR133</f>
        <v>0</v>
      </c>
      <c r="AT133" s="1"/>
    </row>
    <row r="134" customFormat="false" ht="13.2" hidden="false" customHeight="false" outlineLevel="0" collapsed="false">
      <c r="A134" s="1" t="s">
        <v>179</v>
      </c>
      <c r="B134" s="1" t="n">
        <v>4312</v>
      </c>
      <c r="C134" s="1" t="n">
        <v>4053</v>
      </c>
      <c r="D134" s="1" t="n">
        <v>4038</v>
      </c>
      <c r="E134" s="1" t="n">
        <v>3968</v>
      </c>
      <c r="F134" s="1" t="n">
        <v>24</v>
      </c>
      <c r="G134" s="1" t="n">
        <v>25</v>
      </c>
      <c r="H134" s="1" t="n">
        <v>10</v>
      </c>
      <c r="I134" s="1" t="n">
        <v>7</v>
      </c>
      <c r="J134" s="1" t="n">
        <v>3</v>
      </c>
      <c r="K134" s="1" t="n">
        <v>1</v>
      </c>
      <c r="L134" s="1" t="n">
        <v>0</v>
      </c>
      <c r="M134" s="1" t="n">
        <v>0</v>
      </c>
      <c r="N134" s="1" t="n">
        <v>15</v>
      </c>
      <c r="O134" s="1" t="n">
        <v>3</v>
      </c>
      <c r="P134" s="1" t="n">
        <v>0</v>
      </c>
      <c r="Q134" s="1" t="n">
        <v>11</v>
      </c>
      <c r="R134" s="1" t="n">
        <v>0</v>
      </c>
      <c r="S134" s="1" t="n">
        <f aca="false">+N134-O134-P134-Q134-R134</f>
        <v>1</v>
      </c>
      <c r="T134" s="1" t="n">
        <v>140</v>
      </c>
      <c r="U134" s="1" t="n">
        <v>5</v>
      </c>
      <c r="V134" s="1" t="n">
        <v>4</v>
      </c>
      <c r="W134" s="1" t="n">
        <v>0</v>
      </c>
      <c r="X134" s="1" t="n">
        <v>1</v>
      </c>
      <c r="Y134" s="1" t="n">
        <v>34</v>
      </c>
      <c r="Z134" s="1" t="n">
        <v>8</v>
      </c>
      <c r="AA134" s="1" t="n">
        <v>23</v>
      </c>
      <c r="AB134" s="1" t="n">
        <f aca="false">+Y134-Z134-AA134</f>
        <v>3</v>
      </c>
      <c r="AC134" s="1" t="n">
        <v>101</v>
      </c>
      <c r="AD134" s="1" t="n">
        <v>16</v>
      </c>
      <c r="AE134" s="1" t="n">
        <v>51</v>
      </c>
      <c r="AF134" s="1" t="n">
        <v>12</v>
      </c>
      <c r="AG134" s="1" t="n">
        <v>8</v>
      </c>
      <c r="AH134" s="1" t="n">
        <v>3</v>
      </c>
      <c r="AI134" s="1" t="n">
        <f aca="false">+AC134-AD134-AE134-AF134-AG134-AH134</f>
        <v>11</v>
      </c>
      <c r="AJ134" s="1" t="n">
        <v>38</v>
      </c>
      <c r="AK134" s="1" t="n">
        <v>17</v>
      </c>
      <c r="AL134" s="1" t="n">
        <v>3</v>
      </c>
      <c r="AM134" s="1" t="n">
        <v>7</v>
      </c>
      <c r="AN134" s="1" t="n">
        <v>1</v>
      </c>
      <c r="AO134" s="1" t="n">
        <f aca="false">+AJ134-AK134-AL134-AM134-AN134</f>
        <v>10</v>
      </c>
      <c r="AP134" s="1" t="n">
        <v>81</v>
      </c>
      <c r="AQ134" s="1" t="n">
        <v>61</v>
      </c>
      <c r="AR134" s="1" t="n">
        <v>9</v>
      </c>
      <c r="AS134" s="1" t="n">
        <f aca="false">+AP134-AQ134-AR134</f>
        <v>11</v>
      </c>
      <c r="AT134" s="1" t="n">
        <v>0</v>
      </c>
    </row>
    <row r="135" customFormat="false" ht="13.2" hidden="false" customHeight="false" outlineLevel="0" collapsed="false">
      <c r="A135" s="1" t="s">
        <v>180</v>
      </c>
      <c r="B135" s="1" t="n">
        <v>4268</v>
      </c>
      <c r="C135" s="1" t="n">
        <v>4083</v>
      </c>
      <c r="D135" s="1" t="n">
        <v>4069</v>
      </c>
      <c r="E135" s="1" t="n">
        <v>3998</v>
      </c>
      <c r="F135" s="1" t="n">
        <v>28</v>
      </c>
      <c r="G135" s="1" t="n">
        <v>26</v>
      </c>
      <c r="H135" s="1" t="n">
        <v>7</v>
      </c>
      <c r="I135" s="1" t="n">
        <v>8</v>
      </c>
      <c r="J135" s="1" t="n">
        <v>0</v>
      </c>
      <c r="K135" s="1" t="n">
        <v>0</v>
      </c>
      <c r="L135" s="1" t="n">
        <v>2</v>
      </c>
      <c r="M135" s="1" t="n">
        <v>0</v>
      </c>
      <c r="N135" s="1" t="n">
        <v>14</v>
      </c>
      <c r="O135" s="1" t="n">
        <v>0</v>
      </c>
      <c r="P135" s="1" t="n">
        <v>1</v>
      </c>
      <c r="Q135" s="1" t="n">
        <v>11</v>
      </c>
      <c r="R135" s="1" t="n">
        <v>1</v>
      </c>
      <c r="S135" s="1" t="n">
        <f aca="false">+N135-O135-P135-Q135-R135</f>
        <v>1</v>
      </c>
      <c r="T135" s="1" t="n">
        <v>103</v>
      </c>
      <c r="U135" s="1" t="n">
        <v>6</v>
      </c>
      <c r="V135" s="1" t="n">
        <v>2</v>
      </c>
      <c r="W135" s="1" t="n">
        <v>2</v>
      </c>
      <c r="X135" s="1" t="n">
        <v>2</v>
      </c>
      <c r="Y135" s="1" t="n">
        <v>28</v>
      </c>
      <c r="Z135" s="1" t="n">
        <v>6</v>
      </c>
      <c r="AA135" s="1" t="n">
        <v>21</v>
      </c>
      <c r="AB135" s="1" t="n">
        <f aca="false">+Y135-Z135-AA135</f>
        <v>1</v>
      </c>
      <c r="AC135" s="1" t="n">
        <v>69</v>
      </c>
      <c r="AD135" s="1" t="n">
        <v>14</v>
      </c>
      <c r="AE135" s="1" t="n">
        <v>20</v>
      </c>
      <c r="AF135" s="1" t="n">
        <v>6</v>
      </c>
      <c r="AG135" s="1" t="n">
        <v>5</v>
      </c>
      <c r="AH135" s="1" t="n">
        <v>6</v>
      </c>
      <c r="AI135" s="1" t="n">
        <f aca="false">+AC135-AD135-AE135-AF135-AG135-AH135</f>
        <v>18</v>
      </c>
      <c r="AJ135" s="1" t="n">
        <v>10</v>
      </c>
      <c r="AK135" s="1" t="n">
        <v>3</v>
      </c>
      <c r="AL135" s="1" t="n">
        <v>0</v>
      </c>
      <c r="AM135" s="1" t="n">
        <v>3</v>
      </c>
      <c r="AN135" s="1" t="n">
        <v>2</v>
      </c>
      <c r="AO135" s="1" t="n">
        <f aca="false">+AJ135-AK135-AL135-AM135-AN135</f>
        <v>2</v>
      </c>
      <c r="AP135" s="1" t="n">
        <v>71</v>
      </c>
      <c r="AQ135" s="1" t="n">
        <v>48</v>
      </c>
      <c r="AR135" s="1" t="n">
        <v>8</v>
      </c>
      <c r="AS135" s="1" t="n">
        <f aca="false">+AP135-AQ135-AR135</f>
        <v>15</v>
      </c>
      <c r="AT135" s="1" t="n">
        <v>1</v>
      </c>
    </row>
    <row r="136" customFormat="false" ht="13.2" hidden="false" customHeight="false" outlineLevel="0" collapsed="false">
      <c r="A136" s="1" t="s">
        <v>181</v>
      </c>
      <c r="B136" s="1" t="n">
        <v>2066</v>
      </c>
      <c r="C136" s="1" t="n">
        <v>1968</v>
      </c>
      <c r="D136" s="1" t="n">
        <v>1959</v>
      </c>
      <c r="E136" s="1" t="n">
        <v>1926</v>
      </c>
      <c r="F136" s="1" t="n">
        <v>11</v>
      </c>
      <c r="G136" s="1" t="n">
        <v>6</v>
      </c>
      <c r="H136" s="1" t="n">
        <v>3</v>
      </c>
      <c r="I136" s="1" t="n">
        <v>5</v>
      </c>
      <c r="J136" s="1" t="n">
        <v>5</v>
      </c>
      <c r="K136" s="1" t="n">
        <v>0</v>
      </c>
      <c r="L136" s="1" t="n">
        <v>1</v>
      </c>
      <c r="M136" s="1" t="n">
        <v>2</v>
      </c>
      <c r="N136" s="1" t="n">
        <v>9</v>
      </c>
      <c r="O136" s="1" t="n">
        <v>2</v>
      </c>
      <c r="P136" s="1" t="n">
        <v>1</v>
      </c>
      <c r="Q136" s="1" t="n">
        <v>1</v>
      </c>
      <c r="R136" s="1" t="n">
        <v>0</v>
      </c>
      <c r="S136" s="1" t="n">
        <f aca="false">+N136-O136-P136-Q136-R136</f>
        <v>5</v>
      </c>
      <c r="T136" s="1" t="n">
        <v>56</v>
      </c>
      <c r="U136" s="1" t="n">
        <v>7</v>
      </c>
      <c r="V136" s="1" t="n">
        <v>3</v>
      </c>
      <c r="W136" s="1" t="n">
        <v>1</v>
      </c>
      <c r="X136" s="1" t="n">
        <v>3</v>
      </c>
      <c r="Y136" s="1" t="n">
        <v>7</v>
      </c>
      <c r="Z136" s="1" t="n">
        <v>5</v>
      </c>
      <c r="AA136" s="1" t="n">
        <v>1</v>
      </c>
      <c r="AB136" s="1" t="n">
        <f aca="false">+Y136-Z136-AA136</f>
        <v>1</v>
      </c>
      <c r="AC136" s="1" t="n">
        <v>42</v>
      </c>
      <c r="AD136" s="1" t="n">
        <v>17</v>
      </c>
      <c r="AE136" s="1" t="n">
        <v>3</v>
      </c>
      <c r="AF136" s="1" t="n">
        <v>6</v>
      </c>
      <c r="AG136" s="1" t="n">
        <v>5</v>
      </c>
      <c r="AH136" s="1" t="n">
        <v>7</v>
      </c>
      <c r="AI136" s="1" t="n">
        <f aca="false">+AC136-AD136-AE136-AF136-AG136-AH136</f>
        <v>4</v>
      </c>
      <c r="AJ136" s="1" t="n">
        <v>16</v>
      </c>
      <c r="AK136" s="1" t="n">
        <v>1</v>
      </c>
      <c r="AL136" s="1" t="n">
        <v>1</v>
      </c>
      <c r="AM136" s="1" t="n">
        <v>0</v>
      </c>
      <c r="AN136" s="1" t="n">
        <v>10</v>
      </c>
      <c r="AO136" s="1" t="n">
        <f aca="false">+AJ136-AK136-AL136-AM136-AN136</f>
        <v>4</v>
      </c>
      <c r="AP136" s="1" t="n">
        <v>25</v>
      </c>
      <c r="AQ136" s="1" t="n">
        <v>21</v>
      </c>
      <c r="AR136" s="1" t="n">
        <v>0</v>
      </c>
      <c r="AS136" s="1" t="n">
        <f aca="false">+AP136-AQ136-AR136</f>
        <v>4</v>
      </c>
      <c r="AT136" s="1" t="n">
        <v>1</v>
      </c>
    </row>
    <row r="137" customFormat="false" ht="13.2" hidden="false" customHeight="false" outlineLevel="0" collapsed="false">
      <c r="A137" s="1" t="s">
        <v>182</v>
      </c>
      <c r="B137" s="1" t="n">
        <v>0</v>
      </c>
      <c r="C137" s="1" t="n">
        <v>0</v>
      </c>
      <c r="D137" s="1" t="n">
        <v>0</v>
      </c>
      <c r="E137" s="1" t="n">
        <v>0</v>
      </c>
      <c r="F137" s="1" t="n">
        <v>0</v>
      </c>
      <c r="G137" s="1" t="n">
        <v>0</v>
      </c>
      <c r="H137" s="1" t="n">
        <v>0</v>
      </c>
      <c r="I137" s="1" t="n">
        <v>0</v>
      </c>
      <c r="J137" s="1" t="n">
        <v>0</v>
      </c>
      <c r="K137" s="1" t="n">
        <v>0</v>
      </c>
      <c r="L137" s="1" t="n">
        <v>0</v>
      </c>
      <c r="M137" s="1" t="n">
        <v>0</v>
      </c>
      <c r="N137" s="1" t="n">
        <v>0</v>
      </c>
      <c r="O137" s="1" t="n">
        <v>0</v>
      </c>
      <c r="P137" s="1" t="n">
        <v>0</v>
      </c>
      <c r="Q137" s="1" t="n">
        <v>0</v>
      </c>
      <c r="R137" s="1" t="n">
        <v>0</v>
      </c>
      <c r="S137" s="1" t="n">
        <f aca="false">+N137-O137-P137-Q137-R137</f>
        <v>0</v>
      </c>
      <c r="T137" s="1" t="n">
        <v>0</v>
      </c>
      <c r="U137" s="1" t="n">
        <v>0</v>
      </c>
      <c r="V137" s="1" t="n">
        <v>0</v>
      </c>
      <c r="W137" s="1" t="n">
        <v>0</v>
      </c>
      <c r="X137" s="1" t="n">
        <v>0</v>
      </c>
      <c r="Y137" s="1" t="n">
        <v>0</v>
      </c>
      <c r="Z137" s="1" t="n">
        <v>0</v>
      </c>
      <c r="AA137" s="1" t="n">
        <v>0</v>
      </c>
      <c r="AB137" s="1" t="n">
        <f aca="false">+Y137-Z137-AA137</f>
        <v>0</v>
      </c>
      <c r="AC137" s="1" t="n">
        <v>0</v>
      </c>
      <c r="AD137" s="1" t="n">
        <v>0</v>
      </c>
      <c r="AE137" s="1" t="n">
        <v>0</v>
      </c>
      <c r="AF137" s="1" t="n">
        <v>0</v>
      </c>
      <c r="AG137" s="1" t="n">
        <v>0</v>
      </c>
      <c r="AH137" s="1" t="n">
        <v>0</v>
      </c>
      <c r="AI137" s="1" t="n">
        <f aca="false">+AC137-AD137-AE137-AF137-AG137-AH137</f>
        <v>0</v>
      </c>
      <c r="AJ137" s="1" t="n">
        <v>0</v>
      </c>
      <c r="AK137" s="1" t="n">
        <v>0</v>
      </c>
      <c r="AL137" s="1" t="n">
        <v>0</v>
      </c>
      <c r="AM137" s="1"/>
      <c r="AN137" s="1"/>
      <c r="AO137" s="1" t="n">
        <f aca="false">+AJ137-AK137-AL137-AM137-AN137</f>
        <v>0</v>
      </c>
      <c r="AP137" s="1"/>
      <c r="AQ137" s="1"/>
      <c r="AR137" s="1"/>
      <c r="AS137" s="1" t="n">
        <f aca="false">+AP137-AQ137-AR137</f>
        <v>0</v>
      </c>
      <c r="AT137" s="1"/>
    </row>
    <row r="138" customFormat="false" ht="13.2" hidden="false" customHeight="false" outlineLevel="0" collapsed="false">
      <c r="A138" s="1" t="s">
        <v>183</v>
      </c>
      <c r="B138" s="1" t="n">
        <v>1487</v>
      </c>
      <c r="C138" s="1" t="n">
        <v>1317</v>
      </c>
      <c r="D138" s="1" t="n">
        <v>1305</v>
      </c>
      <c r="E138" s="1" t="n">
        <v>1251</v>
      </c>
      <c r="F138" s="1" t="n">
        <v>13</v>
      </c>
      <c r="G138" s="1" t="n">
        <v>12</v>
      </c>
      <c r="H138" s="1" t="n">
        <v>5</v>
      </c>
      <c r="I138" s="1" t="n">
        <v>15</v>
      </c>
      <c r="J138" s="1" t="n">
        <v>3</v>
      </c>
      <c r="K138" s="1" t="n">
        <v>0</v>
      </c>
      <c r="L138" s="1" t="n">
        <v>1</v>
      </c>
      <c r="M138" s="1" t="n">
        <v>5</v>
      </c>
      <c r="N138" s="1" t="n">
        <v>12</v>
      </c>
      <c r="O138" s="1" t="n">
        <v>0</v>
      </c>
      <c r="P138" s="1" t="n">
        <v>1</v>
      </c>
      <c r="Q138" s="1" t="n">
        <v>6</v>
      </c>
      <c r="R138" s="1" t="n">
        <v>0</v>
      </c>
      <c r="S138" s="1" t="n">
        <f aca="false">+N138-O138-P138-Q138-R138</f>
        <v>5</v>
      </c>
      <c r="T138" s="1" t="n">
        <v>97</v>
      </c>
      <c r="U138" s="1" t="n">
        <v>14</v>
      </c>
      <c r="V138" s="1" t="n">
        <v>5</v>
      </c>
      <c r="W138" s="1" t="n">
        <v>9</v>
      </c>
      <c r="X138" s="1" t="n">
        <v>0</v>
      </c>
      <c r="Y138" s="1" t="n">
        <v>25</v>
      </c>
      <c r="Z138" s="1" t="n">
        <v>9</v>
      </c>
      <c r="AA138" s="1" t="n">
        <v>13</v>
      </c>
      <c r="AB138" s="1" t="n">
        <f aca="false">+Y138-Z138-AA138</f>
        <v>3</v>
      </c>
      <c r="AC138" s="1" t="n">
        <v>58</v>
      </c>
      <c r="AD138" s="1" t="n">
        <v>21</v>
      </c>
      <c r="AE138" s="1" t="n">
        <v>4</v>
      </c>
      <c r="AF138" s="1" t="n">
        <v>11</v>
      </c>
      <c r="AG138" s="1" t="n">
        <v>4</v>
      </c>
      <c r="AH138" s="1" t="n">
        <v>8</v>
      </c>
      <c r="AI138" s="1" t="n">
        <f aca="false">+AC138-AD138-AE138-AF138-AG138-AH138</f>
        <v>10</v>
      </c>
      <c r="AJ138" s="1" t="n">
        <v>49</v>
      </c>
      <c r="AK138" s="1" t="n">
        <v>8</v>
      </c>
      <c r="AL138" s="1" t="n">
        <v>25</v>
      </c>
      <c r="AM138" s="1" t="n">
        <v>2</v>
      </c>
      <c r="AN138" s="1" t="n">
        <v>2</v>
      </c>
      <c r="AO138" s="1" t="n">
        <f aca="false">+AJ138-AK138-AL138-AM138-AN138</f>
        <v>12</v>
      </c>
      <c r="AP138" s="1" t="n">
        <v>20</v>
      </c>
      <c r="AQ138" s="1" t="n">
        <v>16</v>
      </c>
      <c r="AR138" s="1" t="n">
        <v>0</v>
      </c>
      <c r="AS138" s="1" t="n">
        <f aca="false">+AP138-AQ138-AR138</f>
        <v>4</v>
      </c>
      <c r="AT138" s="1" t="n">
        <v>4</v>
      </c>
    </row>
    <row r="139" customFormat="false" ht="13.2" hidden="false" customHeight="false" outlineLevel="0" collapsed="false">
      <c r="A139" s="1" t="s">
        <v>184</v>
      </c>
      <c r="B139" s="1" t="n">
        <v>3273</v>
      </c>
      <c r="C139" s="1" t="n">
        <v>3080</v>
      </c>
      <c r="D139" s="1" t="n">
        <v>3067</v>
      </c>
      <c r="E139" s="1" t="n">
        <v>3018</v>
      </c>
      <c r="F139" s="1" t="n">
        <v>20</v>
      </c>
      <c r="G139" s="1" t="n">
        <v>11</v>
      </c>
      <c r="H139" s="1" t="n">
        <v>6</v>
      </c>
      <c r="I139" s="1" t="n">
        <v>8</v>
      </c>
      <c r="J139" s="1" t="n">
        <v>0</v>
      </c>
      <c r="K139" s="1" t="n">
        <v>0</v>
      </c>
      <c r="L139" s="1" t="n">
        <v>1</v>
      </c>
      <c r="M139" s="1" t="n">
        <v>2</v>
      </c>
      <c r="N139" s="1" t="n">
        <v>13</v>
      </c>
      <c r="O139" s="1" t="n">
        <v>1</v>
      </c>
      <c r="P139" s="1" t="n">
        <v>1</v>
      </c>
      <c r="Q139" s="1" t="n">
        <v>7</v>
      </c>
      <c r="R139" s="1" t="n">
        <v>0</v>
      </c>
      <c r="S139" s="1" t="n">
        <f aca="false">+N139-O139-P139-Q139-R139</f>
        <v>4</v>
      </c>
      <c r="T139" s="1" t="n">
        <v>129</v>
      </c>
      <c r="U139" s="1" t="n">
        <v>18</v>
      </c>
      <c r="V139" s="1" t="n">
        <v>11</v>
      </c>
      <c r="W139" s="1" t="n">
        <v>6</v>
      </c>
      <c r="X139" s="1" t="n">
        <v>1</v>
      </c>
      <c r="Y139" s="1" t="n">
        <v>15</v>
      </c>
      <c r="Z139" s="1" t="n">
        <v>13</v>
      </c>
      <c r="AA139" s="1" t="n">
        <v>1</v>
      </c>
      <c r="AB139" s="1" t="n">
        <f aca="false">+Y139-Z139-AA139</f>
        <v>1</v>
      </c>
      <c r="AC139" s="1" t="n">
        <v>96</v>
      </c>
      <c r="AD139" s="1" t="n">
        <v>21</v>
      </c>
      <c r="AE139" s="1" t="n">
        <v>24</v>
      </c>
      <c r="AF139" s="1" t="n">
        <v>11</v>
      </c>
      <c r="AG139" s="1" t="n">
        <v>5</v>
      </c>
      <c r="AH139" s="1" t="n">
        <v>10</v>
      </c>
      <c r="AI139" s="1" t="n">
        <f aca="false">+AC139-AD139-AE139-AF139-AG139-AH139</f>
        <v>25</v>
      </c>
      <c r="AJ139" s="1" t="n">
        <v>30</v>
      </c>
      <c r="AK139" s="1" t="n">
        <v>3</v>
      </c>
      <c r="AL139" s="1" t="n">
        <v>3</v>
      </c>
      <c r="AM139" s="1" t="n">
        <v>14</v>
      </c>
      <c r="AN139" s="1" t="n">
        <v>0</v>
      </c>
      <c r="AO139" s="1" t="n">
        <f aca="false">+AJ139-AK139-AL139-AM139-AN139</f>
        <v>10</v>
      </c>
      <c r="AP139" s="1" t="n">
        <v>32</v>
      </c>
      <c r="AQ139" s="1" t="n">
        <v>27</v>
      </c>
      <c r="AR139" s="1" t="n">
        <v>4</v>
      </c>
      <c r="AS139" s="1" t="n">
        <f aca="false">+AP139-AQ139-AR139</f>
        <v>1</v>
      </c>
      <c r="AT139" s="1" t="n">
        <v>2</v>
      </c>
    </row>
    <row r="140" customFormat="false" ht="13.2" hidden="false" customHeight="false" outlineLevel="0" collapsed="false">
      <c r="A140" s="1" t="s">
        <v>185</v>
      </c>
      <c r="B140" s="1" t="n">
        <v>1690</v>
      </c>
      <c r="C140" s="1" t="n">
        <v>1637</v>
      </c>
      <c r="D140" s="1" t="n">
        <v>1636</v>
      </c>
      <c r="E140" s="1" t="n">
        <v>1615</v>
      </c>
      <c r="F140" s="1" t="n">
        <v>11</v>
      </c>
      <c r="G140" s="1" t="n">
        <v>7</v>
      </c>
      <c r="H140" s="1" t="n">
        <v>2</v>
      </c>
      <c r="I140" s="1" t="n">
        <v>0</v>
      </c>
      <c r="J140" s="1" t="n">
        <v>0</v>
      </c>
      <c r="K140" s="1" t="n">
        <v>0</v>
      </c>
      <c r="L140" s="1" t="n">
        <v>0</v>
      </c>
      <c r="M140" s="1" t="n">
        <v>1</v>
      </c>
      <c r="N140" s="1" t="n">
        <v>1</v>
      </c>
      <c r="O140" s="1" t="n">
        <v>0</v>
      </c>
      <c r="P140" s="1" t="n">
        <v>0</v>
      </c>
      <c r="Q140" s="1" t="n">
        <v>1</v>
      </c>
      <c r="R140" s="1" t="n">
        <v>0</v>
      </c>
      <c r="S140" s="1" t="n">
        <f aca="false">+N140-O140-P140-Q140-R140</f>
        <v>0</v>
      </c>
      <c r="T140" s="1" t="n">
        <v>36</v>
      </c>
      <c r="U140" s="1" t="n">
        <v>5</v>
      </c>
      <c r="V140" s="1" t="n">
        <v>4</v>
      </c>
      <c r="W140" s="1" t="n">
        <v>1</v>
      </c>
      <c r="X140" s="1" t="n">
        <v>0</v>
      </c>
      <c r="Y140" s="1" t="n">
        <v>7</v>
      </c>
      <c r="Z140" s="1" t="n">
        <v>1</v>
      </c>
      <c r="AA140" s="1" t="n">
        <v>5</v>
      </c>
      <c r="AB140" s="1" t="n">
        <f aca="false">+Y140-Z140-AA140</f>
        <v>1</v>
      </c>
      <c r="AC140" s="1" t="n">
        <v>24</v>
      </c>
      <c r="AD140" s="1" t="n">
        <v>8</v>
      </c>
      <c r="AE140" s="1" t="n">
        <v>8</v>
      </c>
      <c r="AF140" s="1" t="n">
        <v>0</v>
      </c>
      <c r="AG140" s="1" t="n">
        <v>1</v>
      </c>
      <c r="AH140" s="1" t="n">
        <v>3</v>
      </c>
      <c r="AI140" s="1" t="n">
        <f aca="false">+AC140-AD140-AE140-AF140-AG140-AH140</f>
        <v>4</v>
      </c>
      <c r="AJ140" s="1" t="n">
        <v>1</v>
      </c>
      <c r="AK140" s="1" t="n">
        <v>0</v>
      </c>
      <c r="AL140" s="1" t="n">
        <v>0</v>
      </c>
      <c r="AM140" s="1" t="n">
        <v>1</v>
      </c>
      <c r="AN140" s="1" t="n">
        <v>0</v>
      </c>
      <c r="AO140" s="1" t="n">
        <f aca="false">+AJ140-AK140-AL140-AM140-AN140</f>
        <v>0</v>
      </c>
      <c r="AP140" s="1" t="n">
        <v>16</v>
      </c>
      <c r="AQ140" s="1" t="n">
        <v>15</v>
      </c>
      <c r="AR140" s="1" t="n">
        <v>0</v>
      </c>
      <c r="AS140" s="1" t="n">
        <f aca="false">+AP140-AQ140-AR140</f>
        <v>1</v>
      </c>
      <c r="AT140" s="1" t="n">
        <v>0</v>
      </c>
    </row>
    <row r="141" customFormat="false" ht="13.2" hidden="false" customHeight="false" outlineLevel="0" collapsed="false">
      <c r="A141" s="1" t="s">
        <v>186</v>
      </c>
      <c r="B141" s="1" t="n">
        <v>1699</v>
      </c>
      <c r="C141" s="1" t="n">
        <v>1572</v>
      </c>
      <c r="D141" s="1" t="n">
        <v>1569</v>
      </c>
      <c r="E141" s="1" t="n">
        <v>1540</v>
      </c>
      <c r="F141" s="1" t="n">
        <v>12</v>
      </c>
      <c r="G141" s="1" t="n">
        <v>6</v>
      </c>
      <c r="H141" s="1" t="n">
        <v>3</v>
      </c>
      <c r="I141" s="1" t="n">
        <v>5</v>
      </c>
      <c r="J141" s="1" t="n">
        <v>0</v>
      </c>
      <c r="K141" s="1" t="n">
        <v>1</v>
      </c>
      <c r="L141" s="1" t="n">
        <v>0</v>
      </c>
      <c r="M141" s="1" t="n">
        <v>2</v>
      </c>
      <c r="N141" s="1" t="n">
        <v>3</v>
      </c>
      <c r="O141" s="1" t="n">
        <v>0</v>
      </c>
      <c r="P141" s="1" t="n">
        <v>1</v>
      </c>
      <c r="Q141" s="1" t="n">
        <v>1</v>
      </c>
      <c r="R141" s="1" t="n">
        <v>1</v>
      </c>
      <c r="S141" s="1" t="n">
        <f aca="false">+N141-O141-P141-Q141-R141</f>
        <v>0</v>
      </c>
      <c r="T141" s="1" t="n">
        <v>38</v>
      </c>
      <c r="U141" s="1" t="n">
        <v>4</v>
      </c>
      <c r="V141" s="1" t="n">
        <v>2</v>
      </c>
      <c r="W141" s="1" t="n">
        <v>2</v>
      </c>
      <c r="X141" s="1" t="n">
        <v>0</v>
      </c>
      <c r="Y141" s="1" t="n">
        <v>10</v>
      </c>
      <c r="Z141" s="1" t="n">
        <v>2</v>
      </c>
      <c r="AA141" s="1" t="n">
        <v>4</v>
      </c>
      <c r="AB141" s="1" t="n">
        <f aca="false">+Y141-Z141-AA141</f>
        <v>4</v>
      </c>
      <c r="AC141" s="1" t="n">
        <v>24</v>
      </c>
      <c r="AD141" s="1" t="n">
        <v>5</v>
      </c>
      <c r="AE141" s="1" t="n">
        <v>6</v>
      </c>
      <c r="AF141" s="1" t="n">
        <v>5</v>
      </c>
      <c r="AG141" s="1" t="n">
        <v>0</v>
      </c>
      <c r="AH141" s="1" t="n">
        <v>2</v>
      </c>
      <c r="AI141" s="1" t="n">
        <f aca="false">+AC141-AD141-AE141-AF141-AG141-AH141</f>
        <v>6</v>
      </c>
      <c r="AJ141" s="1" t="n">
        <v>14</v>
      </c>
      <c r="AK141" s="1" t="n">
        <v>1</v>
      </c>
      <c r="AL141" s="1" t="n">
        <v>0</v>
      </c>
      <c r="AM141" s="1" t="n">
        <v>0</v>
      </c>
      <c r="AN141" s="1" t="n">
        <v>0</v>
      </c>
      <c r="AO141" s="1" t="n">
        <f aca="false">+AJ141-AK141-AL141-AM141-AN141</f>
        <v>13</v>
      </c>
      <c r="AP141" s="1" t="n">
        <v>75</v>
      </c>
      <c r="AQ141" s="1" t="n">
        <v>74</v>
      </c>
      <c r="AR141" s="1" t="n">
        <v>0</v>
      </c>
      <c r="AS141" s="1" t="n">
        <f aca="false">+AP141-AQ141-AR141</f>
        <v>1</v>
      </c>
      <c r="AT141" s="1" t="n">
        <v>0</v>
      </c>
    </row>
    <row r="142" customFormat="false" ht="13.2" hidden="false" customHeight="false" outlineLevel="0" collapsed="false">
      <c r="A142" s="1" t="s">
        <v>187</v>
      </c>
      <c r="B142" s="1" t="n">
        <v>1079</v>
      </c>
      <c r="C142" s="1" t="n">
        <v>945</v>
      </c>
      <c r="D142" s="1" t="n">
        <v>938</v>
      </c>
      <c r="E142" s="1" t="n">
        <v>894</v>
      </c>
      <c r="F142" s="1" t="n">
        <v>14</v>
      </c>
      <c r="G142" s="1" t="n">
        <v>11</v>
      </c>
      <c r="H142" s="1" t="n">
        <v>2</v>
      </c>
      <c r="I142" s="1" t="n">
        <v>6</v>
      </c>
      <c r="J142" s="1" t="n">
        <v>2</v>
      </c>
      <c r="K142" s="1" t="n">
        <v>1</v>
      </c>
      <c r="L142" s="1" t="n">
        <v>5</v>
      </c>
      <c r="M142" s="1" t="n">
        <v>2</v>
      </c>
      <c r="N142" s="1" t="n">
        <v>7</v>
      </c>
      <c r="O142" s="1" t="n">
        <v>1</v>
      </c>
      <c r="P142" s="1" t="n">
        <v>3</v>
      </c>
      <c r="Q142" s="1" t="n">
        <v>2</v>
      </c>
      <c r="R142" s="1" t="n">
        <v>0</v>
      </c>
      <c r="S142" s="1" t="n">
        <f aca="false">+N142-O142-P142-Q142-R142</f>
        <v>1</v>
      </c>
      <c r="T142" s="1" t="n">
        <v>93</v>
      </c>
      <c r="U142" s="1" t="n">
        <v>15</v>
      </c>
      <c r="V142" s="1" t="n">
        <v>11</v>
      </c>
      <c r="W142" s="1" t="n">
        <v>4</v>
      </c>
      <c r="X142" s="1" t="n">
        <v>0</v>
      </c>
      <c r="Y142" s="1" t="n">
        <v>16</v>
      </c>
      <c r="Z142" s="1" t="n">
        <v>4</v>
      </c>
      <c r="AA142" s="1" t="n">
        <v>9</v>
      </c>
      <c r="AB142" s="1" t="n">
        <f aca="false">+Y142-Z142-AA142</f>
        <v>3</v>
      </c>
      <c r="AC142" s="1" t="n">
        <v>62</v>
      </c>
      <c r="AD142" s="1" t="n">
        <v>20</v>
      </c>
      <c r="AE142" s="1" t="n">
        <v>5</v>
      </c>
      <c r="AF142" s="1" t="n">
        <v>12</v>
      </c>
      <c r="AG142" s="1" t="n">
        <v>10</v>
      </c>
      <c r="AH142" s="1" t="n">
        <v>6</v>
      </c>
      <c r="AI142" s="1" t="n">
        <f aca="false">+AC142-AD142-AE142-AF142-AG142-AH142</f>
        <v>9</v>
      </c>
      <c r="AJ142" s="1" t="n">
        <v>14</v>
      </c>
      <c r="AK142" s="1" t="n">
        <v>4</v>
      </c>
      <c r="AL142" s="1" t="n">
        <v>4</v>
      </c>
      <c r="AM142" s="1" t="n">
        <v>0</v>
      </c>
      <c r="AN142" s="1" t="n">
        <v>1</v>
      </c>
      <c r="AO142" s="1" t="n">
        <f aca="false">+AJ142-AK142-AL142-AM142-AN142</f>
        <v>5</v>
      </c>
      <c r="AP142" s="1" t="n">
        <v>26</v>
      </c>
      <c r="AQ142" s="1" t="n">
        <v>22</v>
      </c>
      <c r="AR142" s="1" t="n">
        <v>0</v>
      </c>
      <c r="AS142" s="1" t="n">
        <f aca="false">+AP142-AQ142-AR142</f>
        <v>4</v>
      </c>
      <c r="AT142" s="1" t="n">
        <v>1</v>
      </c>
    </row>
    <row r="143" customFormat="false" ht="13.2" hidden="false" customHeight="false" outlineLevel="0" collapsed="false">
      <c r="A143" s="1" t="s">
        <v>188</v>
      </c>
      <c r="B143" s="1" t="n">
        <v>1218</v>
      </c>
      <c r="C143" s="1" t="n">
        <v>1024</v>
      </c>
      <c r="D143" s="1" t="n">
        <v>1021</v>
      </c>
      <c r="E143" s="1" t="n">
        <v>988</v>
      </c>
      <c r="F143" s="1" t="n">
        <v>9</v>
      </c>
      <c r="G143" s="1" t="n">
        <v>11</v>
      </c>
      <c r="H143" s="1" t="n">
        <v>3</v>
      </c>
      <c r="I143" s="1" t="n">
        <v>3</v>
      </c>
      <c r="J143" s="1" t="n">
        <v>1</v>
      </c>
      <c r="K143" s="1" t="n">
        <v>1</v>
      </c>
      <c r="L143" s="1" t="n">
        <v>2</v>
      </c>
      <c r="M143" s="1" t="n">
        <v>3</v>
      </c>
      <c r="N143" s="1" t="n">
        <v>3</v>
      </c>
      <c r="O143" s="1" t="n">
        <v>0</v>
      </c>
      <c r="P143" s="1" t="n">
        <v>0</v>
      </c>
      <c r="Q143" s="1" t="n">
        <v>2</v>
      </c>
      <c r="R143" s="1" t="n">
        <v>0</v>
      </c>
      <c r="S143" s="1" t="n">
        <f aca="false">+N143-O143-P143-Q143-R143</f>
        <v>1</v>
      </c>
      <c r="T143" s="1" t="n">
        <v>34</v>
      </c>
      <c r="U143" s="1" t="n">
        <v>5</v>
      </c>
      <c r="V143" s="1" t="n">
        <v>2</v>
      </c>
      <c r="W143" s="1" t="n">
        <v>1</v>
      </c>
      <c r="X143" s="1" t="n">
        <v>2</v>
      </c>
      <c r="Y143" s="1" t="n">
        <v>6</v>
      </c>
      <c r="Z143" s="1" t="n">
        <v>0</v>
      </c>
      <c r="AA143" s="1" t="n">
        <v>2</v>
      </c>
      <c r="AB143" s="1" t="n">
        <f aca="false">+Y143-Z143-AA143</f>
        <v>4</v>
      </c>
      <c r="AC143" s="1" t="n">
        <v>23</v>
      </c>
      <c r="AD143" s="1" t="n">
        <v>5</v>
      </c>
      <c r="AE143" s="1" t="n">
        <v>8</v>
      </c>
      <c r="AF143" s="1" t="n">
        <v>2</v>
      </c>
      <c r="AG143" s="1" t="n">
        <v>0</v>
      </c>
      <c r="AH143" s="1" t="n">
        <v>6</v>
      </c>
      <c r="AI143" s="1" t="n">
        <f aca="false">+AC143-AD143-AE143-AF143-AG143-AH143</f>
        <v>2</v>
      </c>
      <c r="AJ143" s="1" t="n">
        <v>4</v>
      </c>
      <c r="AK143" s="1" t="n">
        <v>2</v>
      </c>
      <c r="AL143" s="1" t="n">
        <v>1</v>
      </c>
      <c r="AM143" s="1" t="n">
        <v>0</v>
      </c>
      <c r="AN143" s="1" t="n">
        <v>0</v>
      </c>
      <c r="AO143" s="1" t="n">
        <f aca="false">+AJ143-AK143-AL143-AM143-AN143</f>
        <v>1</v>
      </c>
      <c r="AP143" s="1" t="n">
        <v>156</v>
      </c>
      <c r="AQ143" s="1" t="n">
        <v>154</v>
      </c>
      <c r="AR143" s="1" t="n">
        <v>0</v>
      </c>
      <c r="AS143" s="1" t="n">
        <f aca="false">+AP143-AQ143-AR143</f>
        <v>2</v>
      </c>
      <c r="AT143" s="1" t="n">
        <v>0</v>
      </c>
    </row>
    <row r="144" customFormat="false" ht="13.2" hidden="false" customHeight="false" outlineLevel="0" collapsed="false">
      <c r="A144" s="1" t="s">
        <v>189</v>
      </c>
      <c r="B144" s="1" t="n">
        <v>2703</v>
      </c>
      <c r="C144" s="1" t="n">
        <v>2576</v>
      </c>
      <c r="D144" s="1" t="n">
        <v>2565</v>
      </c>
      <c r="E144" s="1" t="n">
        <v>2515</v>
      </c>
      <c r="F144" s="1" t="n">
        <v>23</v>
      </c>
      <c r="G144" s="1" t="n">
        <v>11</v>
      </c>
      <c r="H144" s="1" t="n">
        <v>7</v>
      </c>
      <c r="I144" s="1" t="n">
        <v>4</v>
      </c>
      <c r="J144" s="1" t="n">
        <v>2</v>
      </c>
      <c r="K144" s="1" t="n">
        <v>0</v>
      </c>
      <c r="L144" s="1" t="n">
        <v>2</v>
      </c>
      <c r="M144" s="1" t="n">
        <v>1</v>
      </c>
      <c r="N144" s="1" t="n">
        <v>11</v>
      </c>
      <c r="O144" s="1" t="n">
        <v>0</v>
      </c>
      <c r="P144" s="1" t="n">
        <v>0</v>
      </c>
      <c r="Q144" s="1" t="n">
        <v>6</v>
      </c>
      <c r="R144" s="1" t="n">
        <v>2</v>
      </c>
      <c r="S144" s="1" t="n">
        <f aca="false">+N144-O144-P144-Q144-R144</f>
        <v>3</v>
      </c>
      <c r="T144" s="1" t="n">
        <v>55</v>
      </c>
      <c r="U144" s="1" t="n">
        <v>5</v>
      </c>
      <c r="V144" s="1" t="n">
        <v>4</v>
      </c>
      <c r="W144" s="1" t="n">
        <v>1</v>
      </c>
      <c r="X144" s="1" t="n">
        <v>0</v>
      </c>
      <c r="Y144" s="1" t="n">
        <v>14</v>
      </c>
      <c r="Z144" s="1" t="n">
        <v>6</v>
      </c>
      <c r="AA144" s="1" t="n">
        <v>5</v>
      </c>
      <c r="AB144" s="1" t="n">
        <f aca="false">+Y144-Z144-AA144</f>
        <v>3</v>
      </c>
      <c r="AC144" s="1" t="n">
        <v>36</v>
      </c>
      <c r="AD144" s="1" t="n">
        <v>12</v>
      </c>
      <c r="AE144" s="1" t="n">
        <v>2</v>
      </c>
      <c r="AF144" s="1" t="n">
        <v>8</v>
      </c>
      <c r="AG144" s="1" t="n">
        <v>3</v>
      </c>
      <c r="AH144" s="1" t="n">
        <v>5</v>
      </c>
      <c r="AI144" s="1" t="n">
        <f aca="false">+AC144-AD144-AE144-AF144-AG144-AH144</f>
        <v>6</v>
      </c>
      <c r="AJ144" s="1" t="n">
        <v>13</v>
      </c>
      <c r="AK144" s="1" t="n">
        <v>4</v>
      </c>
      <c r="AL144" s="1" t="n">
        <v>1</v>
      </c>
      <c r="AM144" s="1" t="n">
        <v>0</v>
      </c>
      <c r="AN144" s="1" t="n">
        <v>1</v>
      </c>
      <c r="AO144" s="1" t="n">
        <f aca="false">+AJ144-AK144-AL144-AM144-AN144</f>
        <v>7</v>
      </c>
      <c r="AP144" s="1" t="n">
        <v>59</v>
      </c>
      <c r="AQ144" s="1" t="n">
        <v>44</v>
      </c>
      <c r="AR144" s="1" t="n">
        <v>11</v>
      </c>
      <c r="AS144" s="1" t="n">
        <f aca="false">+AP144-AQ144-AR144</f>
        <v>4</v>
      </c>
      <c r="AT144" s="1" t="n">
        <v>0</v>
      </c>
    </row>
    <row r="145" customFormat="false" ht="13.2" hidden="false" customHeight="false" outlineLevel="0" collapsed="false">
      <c r="A145" s="1" t="s">
        <v>190</v>
      </c>
      <c r="B145" s="1" t="n">
        <v>3519</v>
      </c>
      <c r="C145" s="1" t="n">
        <v>3361</v>
      </c>
      <c r="D145" s="1" t="n">
        <v>3351</v>
      </c>
      <c r="E145" s="1" t="n">
        <v>3290</v>
      </c>
      <c r="F145" s="1" t="n">
        <v>26</v>
      </c>
      <c r="G145" s="1" t="n">
        <v>9</v>
      </c>
      <c r="H145" s="1" t="n">
        <v>10</v>
      </c>
      <c r="I145" s="1" t="n">
        <v>5</v>
      </c>
      <c r="J145" s="1" t="n">
        <v>6</v>
      </c>
      <c r="K145" s="1" t="n">
        <v>1</v>
      </c>
      <c r="L145" s="1" t="n">
        <v>1</v>
      </c>
      <c r="M145" s="1" t="n">
        <v>2</v>
      </c>
      <c r="N145" s="1" t="n">
        <v>10</v>
      </c>
      <c r="O145" s="1" t="n">
        <v>0</v>
      </c>
      <c r="P145" s="1" t="n">
        <v>1</v>
      </c>
      <c r="Q145" s="1" t="n">
        <v>6</v>
      </c>
      <c r="R145" s="1" t="n">
        <v>0</v>
      </c>
      <c r="S145" s="1" t="n">
        <f aca="false">+N145-O145-P145-Q145-R145</f>
        <v>3</v>
      </c>
      <c r="T145" s="1" t="n">
        <v>87</v>
      </c>
      <c r="U145" s="1" t="n">
        <v>11</v>
      </c>
      <c r="V145" s="1" t="n">
        <v>4</v>
      </c>
      <c r="W145" s="1" t="n">
        <v>7</v>
      </c>
      <c r="X145" s="1" t="n">
        <v>0</v>
      </c>
      <c r="Y145" s="1" t="n">
        <v>16</v>
      </c>
      <c r="Z145" s="1" t="n">
        <v>4</v>
      </c>
      <c r="AA145" s="1" t="n">
        <v>7</v>
      </c>
      <c r="AB145" s="1" t="n">
        <f aca="false">+Y145-Z145-AA145</f>
        <v>5</v>
      </c>
      <c r="AC145" s="1" t="n">
        <v>60</v>
      </c>
      <c r="AD145" s="1" t="n">
        <v>11</v>
      </c>
      <c r="AE145" s="1" t="n">
        <v>16</v>
      </c>
      <c r="AF145" s="1" t="n">
        <v>9</v>
      </c>
      <c r="AG145" s="1" t="n">
        <v>4</v>
      </c>
      <c r="AH145" s="1" t="n">
        <v>12</v>
      </c>
      <c r="AI145" s="1" t="n">
        <f aca="false">+AC145-AD145-AE145-AF145-AG145-AH145</f>
        <v>8</v>
      </c>
      <c r="AJ145" s="1" t="n">
        <v>14</v>
      </c>
      <c r="AK145" s="1" t="n">
        <v>5</v>
      </c>
      <c r="AL145" s="1" t="n">
        <v>2</v>
      </c>
      <c r="AM145" s="1" t="n">
        <v>0</v>
      </c>
      <c r="AN145" s="1" t="n">
        <v>1</v>
      </c>
      <c r="AO145" s="1" t="n">
        <f aca="false">+AJ145-AK145-AL145-AM145-AN145</f>
        <v>6</v>
      </c>
      <c r="AP145" s="1" t="n">
        <v>57</v>
      </c>
      <c r="AQ145" s="1" t="n">
        <v>43</v>
      </c>
      <c r="AR145" s="1" t="n">
        <v>3</v>
      </c>
      <c r="AS145" s="1" t="n">
        <f aca="false">+AP145-AQ145-AR145</f>
        <v>11</v>
      </c>
      <c r="AT145" s="1" t="n">
        <v>0</v>
      </c>
    </row>
    <row r="146" customFormat="false" ht="13.2" hidden="false" customHeight="false" outlineLevel="0" collapsed="false">
      <c r="A146" s="1" t="s">
        <v>191</v>
      </c>
      <c r="B146" s="1" t="n">
        <v>1681</v>
      </c>
      <c r="C146" s="1" t="n">
        <v>1577</v>
      </c>
      <c r="D146" s="1" t="n">
        <v>1569</v>
      </c>
      <c r="E146" s="1" t="n">
        <v>1515</v>
      </c>
      <c r="F146" s="1" t="n">
        <v>18</v>
      </c>
      <c r="G146" s="1" t="n">
        <v>16</v>
      </c>
      <c r="H146" s="1" t="n">
        <v>6</v>
      </c>
      <c r="I146" s="1" t="n">
        <v>6</v>
      </c>
      <c r="J146" s="1" t="n">
        <v>5</v>
      </c>
      <c r="K146" s="1" t="n">
        <v>0</v>
      </c>
      <c r="L146" s="1" t="n">
        <v>0</v>
      </c>
      <c r="M146" s="1" t="n">
        <v>2</v>
      </c>
      <c r="N146" s="1" t="n">
        <v>8</v>
      </c>
      <c r="O146" s="1" t="n">
        <v>0</v>
      </c>
      <c r="P146" s="1" t="n">
        <v>3</v>
      </c>
      <c r="Q146" s="1" t="n">
        <v>3</v>
      </c>
      <c r="R146" s="1" t="n">
        <v>0</v>
      </c>
      <c r="S146" s="1" t="n">
        <f aca="false">+N146-O146-P146-Q146-R146</f>
        <v>2</v>
      </c>
      <c r="T146" s="1" t="n">
        <v>73</v>
      </c>
      <c r="U146" s="1" t="n">
        <v>14</v>
      </c>
      <c r="V146" s="1" t="n">
        <v>8</v>
      </c>
      <c r="W146" s="1" t="n">
        <v>6</v>
      </c>
      <c r="X146" s="1" t="n">
        <v>0</v>
      </c>
      <c r="Y146" s="1" t="n">
        <v>8</v>
      </c>
      <c r="Z146" s="1" t="n">
        <v>3</v>
      </c>
      <c r="AA146" s="1" t="n">
        <v>3</v>
      </c>
      <c r="AB146" s="1" t="n">
        <f aca="false">+Y146-Z146-AA146</f>
        <v>2</v>
      </c>
      <c r="AC146" s="1" t="n">
        <v>51</v>
      </c>
      <c r="AD146" s="1" t="n">
        <v>23</v>
      </c>
      <c r="AE146" s="1" t="n">
        <v>2</v>
      </c>
      <c r="AF146" s="1" t="n">
        <v>4</v>
      </c>
      <c r="AG146" s="1" t="n">
        <v>6</v>
      </c>
      <c r="AH146" s="1" t="n">
        <v>5</v>
      </c>
      <c r="AI146" s="1" t="n">
        <f aca="false">+AC146-AD146-AE146-AF146-AG146-AH146</f>
        <v>11</v>
      </c>
      <c r="AJ146" s="1" t="n">
        <v>7</v>
      </c>
      <c r="AK146" s="1" t="n">
        <v>2</v>
      </c>
      <c r="AL146" s="1" t="n">
        <v>2</v>
      </c>
      <c r="AM146" s="1" t="n">
        <v>1</v>
      </c>
      <c r="AN146" s="1" t="n">
        <v>1</v>
      </c>
      <c r="AO146" s="1" t="n">
        <f aca="false">+AJ146-AK146-AL146-AM146-AN146</f>
        <v>1</v>
      </c>
      <c r="AP146" s="1" t="n">
        <v>24</v>
      </c>
      <c r="AQ146" s="1" t="n">
        <v>24</v>
      </c>
      <c r="AR146" s="1" t="n">
        <v>0</v>
      </c>
      <c r="AS146" s="1" t="n">
        <f aca="false">+AP146-AQ146-AR146</f>
        <v>0</v>
      </c>
      <c r="AT146" s="1" t="n">
        <v>0</v>
      </c>
    </row>
    <row r="147" customFormat="false" ht="13.2" hidden="false" customHeight="false" outlineLevel="0" collapsed="false">
      <c r="A147" s="1" t="s">
        <v>192</v>
      </c>
      <c r="B147" s="1" t="n">
        <v>1604</v>
      </c>
      <c r="C147" s="1" t="n">
        <v>1529</v>
      </c>
      <c r="D147" s="1" t="n">
        <v>1522</v>
      </c>
      <c r="E147" s="1" t="n">
        <v>1503</v>
      </c>
      <c r="F147" s="1" t="n">
        <v>9</v>
      </c>
      <c r="G147" s="1" t="n">
        <v>1</v>
      </c>
      <c r="H147" s="1" t="n">
        <v>1</v>
      </c>
      <c r="I147" s="1" t="n">
        <v>1</v>
      </c>
      <c r="J147" s="1" t="n">
        <v>1</v>
      </c>
      <c r="K147" s="1" t="n">
        <v>1</v>
      </c>
      <c r="L147" s="1" t="n">
        <v>1</v>
      </c>
      <c r="M147" s="1" t="n">
        <v>4</v>
      </c>
      <c r="N147" s="1" t="n">
        <v>7</v>
      </c>
      <c r="O147" s="1" t="n">
        <v>0</v>
      </c>
      <c r="P147" s="1" t="n">
        <v>0</v>
      </c>
      <c r="Q147" s="1" t="n">
        <v>7</v>
      </c>
      <c r="R147" s="1" t="n">
        <v>0</v>
      </c>
      <c r="S147" s="1" t="n">
        <f aca="false">+N147-O147-P147-Q147-R147</f>
        <v>0</v>
      </c>
      <c r="T147" s="1" t="n">
        <v>50</v>
      </c>
      <c r="U147" s="1" t="n">
        <v>10</v>
      </c>
      <c r="V147" s="1" t="n">
        <v>5</v>
      </c>
      <c r="W147" s="1" t="n">
        <v>5</v>
      </c>
      <c r="X147" s="1" t="n">
        <v>0</v>
      </c>
      <c r="Y147" s="1" t="n">
        <v>7</v>
      </c>
      <c r="Z147" s="1" t="n">
        <v>2</v>
      </c>
      <c r="AA147" s="1" t="n">
        <v>4</v>
      </c>
      <c r="AB147" s="1" t="n">
        <f aca="false">+Y147-Z147-AA147</f>
        <v>1</v>
      </c>
      <c r="AC147" s="1" t="n">
        <v>33</v>
      </c>
      <c r="AD147" s="1" t="n">
        <v>8</v>
      </c>
      <c r="AE147" s="1" t="n">
        <v>4</v>
      </c>
      <c r="AF147" s="1" t="n">
        <v>3</v>
      </c>
      <c r="AG147" s="1" t="n">
        <v>8</v>
      </c>
      <c r="AH147" s="1" t="n">
        <v>2</v>
      </c>
      <c r="AI147" s="1" t="n">
        <f aca="false">+AC147-AD147-AE147-AF147-AG147-AH147</f>
        <v>8</v>
      </c>
      <c r="AJ147" s="1" t="n">
        <v>8</v>
      </c>
      <c r="AK147" s="1" t="n">
        <v>3</v>
      </c>
      <c r="AL147" s="1" t="n">
        <v>1</v>
      </c>
      <c r="AM147" s="1" t="n">
        <v>2</v>
      </c>
      <c r="AN147" s="1" t="n">
        <v>0</v>
      </c>
      <c r="AO147" s="1" t="n">
        <f aca="false">+AJ147-AK147-AL147-AM147-AN147</f>
        <v>2</v>
      </c>
      <c r="AP147" s="1" t="n">
        <v>13</v>
      </c>
      <c r="AQ147" s="1" t="n">
        <v>10</v>
      </c>
      <c r="AR147" s="1" t="n">
        <v>0</v>
      </c>
      <c r="AS147" s="1" t="n">
        <f aca="false">+AP147-AQ147-AR147</f>
        <v>3</v>
      </c>
      <c r="AT147" s="1" t="n">
        <v>4</v>
      </c>
    </row>
    <row r="148" customFormat="false" ht="13.2" hidden="false" customHeight="false" outlineLevel="0" collapsed="false">
      <c r="A148" s="1" t="s">
        <v>193</v>
      </c>
      <c r="B148" s="1" t="n">
        <v>2449</v>
      </c>
      <c r="C148" s="1" t="n">
        <v>2289</v>
      </c>
      <c r="D148" s="1" t="n">
        <v>2282</v>
      </c>
      <c r="E148" s="1" t="n">
        <v>2233</v>
      </c>
      <c r="F148" s="1" t="n">
        <v>16</v>
      </c>
      <c r="G148" s="1" t="n">
        <v>11</v>
      </c>
      <c r="H148" s="1" t="n">
        <v>4</v>
      </c>
      <c r="I148" s="1" t="n">
        <v>6</v>
      </c>
      <c r="J148" s="1" t="n">
        <v>3</v>
      </c>
      <c r="K148" s="1" t="n">
        <v>0</v>
      </c>
      <c r="L148" s="1" t="n">
        <v>8</v>
      </c>
      <c r="M148" s="1" t="n">
        <v>1</v>
      </c>
      <c r="N148" s="1" t="n">
        <v>7</v>
      </c>
      <c r="O148" s="1" t="n">
        <v>0</v>
      </c>
      <c r="P148" s="1" t="n">
        <v>0</v>
      </c>
      <c r="Q148" s="1" t="n">
        <v>5</v>
      </c>
      <c r="R148" s="1" t="n">
        <v>0</v>
      </c>
      <c r="S148" s="1" t="n">
        <f aca="false">+N148-O148-P148-Q148-R148</f>
        <v>2</v>
      </c>
      <c r="T148" s="1" t="n">
        <v>108</v>
      </c>
      <c r="U148" s="1" t="n">
        <v>14</v>
      </c>
      <c r="V148" s="1" t="n">
        <v>6</v>
      </c>
      <c r="W148" s="1" t="n">
        <v>7</v>
      </c>
      <c r="X148" s="1" t="n">
        <v>1</v>
      </c>
      <c r="Y148" s="1" t="n">
        <v>19</v>
      </c>
      <c r="Z148" s="1" t="n">
        <v>10</v>
      </c>
      <c r="AA148" s="1" t="n">
        <v>6</v>
      </c>
      <c r="AB148" s="1" t="n">
        <f aca="false">+Y148-Z148-AA148</f>
        <v>3</v>
      </c>
      <c r="AC148" s="1" t="n">
        <v>75</v>
      </c>
      <c r="AD148" s="1" t="n">
        <v>29</v>
      </c>
      <c r="AE148" s="1" t="n">
        <v>6</v>
      </c>
      <c r="AF148" s="1" t="n">
        <v>13</v>
      </c>
      <c r="AG148" s="1" t="n">
        <v>3</v>
      </c>
      <c r="AH148" s="1" t="n">
        <v>9</v>
      </c>
      <c r="AI148" s="1" t="n">
        <f aca="false">+AC148-AD148-AE148-AF148-AG148-AH148</f>
        <v>15</v>
      </c>
      <c r="AJ148" s="1" t="n">
        <v>22</v>
      </c>
      <c r="AK148" s="1" t="n">
        <v>0</v>
      </c>
      <c r="AL148" s="1" t="n">
        <v>10</v>
      </c>
      <c r="AM148" s="1" t="n">
        <v>3</v>
      </c>
      <c r="AN148" s="1" t="n">
        <v>5</v>
      </c>
      <c r="AO148" s="1" t="n">
        <f aca="false">+AJ148-AK148-AL148-AM148-AN148</f>
        <v>4</v>
      </c>
      <c r="AP148" s="1" t="n">
        <v>29</v>
      </c>
      <c r="AQ148" s="1" t="n">
        <v>24</v>
      </c>
      <c r="AR148" s="1" t="n">
        <v>1</v>
      </c>
      <c r="AS148" s="1" t="n">
        <f aca="false">+AP148-AQ148-AR148</f>
        <v>4</v>
      </c>
      <c r="AT148" s="1" t="n">
        <v>1</v>
      </c>
    </row>
    <row r="149" customFormat="false" ht="13.2" hidden="false" customHeight="false" outlineLevel="0" collapsed="false">
      <c r="A149" s="1" t="s">
        <v>194</v>
      </c>
      <c r="B149" s="1" t="n">
        <v>840</v>
      </c>
      <c r="C149" s="1" t="n">
        <v>703</v>
      </c>
      <c r="D149" s="1" t="n">
        <v>701</v>
      </c>
      <c r="E149" s="1" t="n">
        <v>656</v>
      </c>
      <c r="F149" s="1" t="n">
        <v>9</v>
      </c>
      <c r="G149" s="1" t="n">
        <v>15</v>
      </c>
      <c r="H149" s="1" t="n">
        <v>4</v>
      </c>
      <c r="I149" s="1" t="n">
        <v>6</v>
      </c>
      <c r="J149" s="1" t="n">
        <v>5</v>
      </c>
      <c r="K149" s="1" t="n">
        <v>1</v>
      </c>
      <c r="L149" s="1" t="n">
        <v>2</v>
      </c>
      <c r="M149" s="1" t="n">
        <v>3</v>
      </c>
      <c r="N149" s="1" t="n">
        <v>2</v>
      </c>
      <c r="O149" s="1" t="n">
        <v>0</v>
      </c>
      <c r="P149" s="1" t="n">
        <v>1</v>
      </c>
      <c r="Q149" s="1" t="n">
        <v>0</v>
      </c>
      <c r="R149" s="1" t="n">
        <v>0</v>
      </c>
      <c r="S149" s="1" t="n">
        <f aca="false">+N149-O149-P149-Q149-R149</f>
        <v>1</v>
      </c>
      <c r="T149" s="1" t="n">
        <v>102</v>
      </c>
      <c r="U149" s="1" t="n">
        <v>35</v>
      </c>
      <c r="V149" s="1" t="n">
        <v>21</v>
      </c>
      <c r="W149" s="1" t="n">
        <v>13</v>
      </c>
      <c r="X149" s="1" t="n">
        <v>1</v>
      </c>
      <c r="Y149" s="1" t="n">
        <v>16</v>
      </c>
      <c r="Z149" s="1" t="n">
        <v>5</v>
      </c>
      <c r="AA149" s="1" t="n">
        <v>5</v>
      </c>
      <c r="AB149" s="1" t="n">
        <f aca="false">+Y149-Z149-AA149</f>
        <v>6</v>
      </c>
      <c r="AC149" s="1" t="n">
        <v>51</v>
      </c>
      <c r="AD149" s="1" t="n">
        <v>8</v>
      </c>
      <c r="AE149" s="1" t="n">
        <v>11</v>
      </c>
      <c r="AF149" s="1" t="n">
        <v>5</v>
      </c>
      <c r="AG149" s="1" t="n">
        <v>7</v>
      </c>
      <c r="AH149" s="1" t="n">
        <v>3</v>
      </c>
      <c r="AI149" s="1" t="n">
        <f aca="false">+AC149-AD149-AE149-AF149-AG149-AH149</f>
        <v>17</v>
      </c>
      <c r="AJ149" s="1" t="n">
        <v>20</v>
      </c>
      <c r="AK149" s="1" t="n">
        <v>16</v>
      </c>
      <c r="AL149" s="1" t="n">
        <v>3</v>
      </c>
      <c r="AM149" s="1" t="n">
        <v>0</v>
      </c>
      <c r="AN149" s="1" t="n">
        <v>0</v>
      </c>
      <c r="AO149" s="1" t="n">
        <f aca="false">+AJ149-AK149-AL149-AM149-AN149</f>
        <v>1</v>
      </c>
      <c r="AP149" s="1" t="n">
        <v>15</v>
      </c>
      <c r="AQ149" s="1" t="n">
        <v>12</v>
      </c>
      <c r="AR149" s="1" t="n">
        <v>0</v>
      </c>
      <c r="AS149" s="1" t="n">
        <f aca="false">+AP149-AQ149-AR149</f>
        <v>3</v>
      </c>
      <c r="AT149" s="1" t="n">
        <v>0</v>
      </c>
    </row>
    <row r="150" customFormat="false" ht="13.2" hidden="false" customHeight="false" outlineLevel="0" collapsed="false">
      <c r="A150" s="1" t="s">
        <v>195</v>
      </c>
      <c r="B150" s="1" t="n">
        <v>1666</v>
      </c>
      <c r="C150" s="1" t="n">
        <v>1489</v>
      </c>
      <c r="D150" s="1" t="n">
        <v>1475</v>
      </c>
      <c r="E150" s="1" t="n">
        <v>1343</v>
      </c>
      <c r="F150" s="1" t="n">
        <v>37</v>
      </c>
      <c r="G150" s="1" t="n">
        <v>42</v>
      </c>
      <c r="H150" s="1" t="n">
        <v>5</v>
      </c>
      <c r="I150" s="1" t="n">
        <v>20</v>
      </c>
      <c r="J150" s="1" t="n">
        <v>8</v>
      </c>
      <c r="K150" s="1" t="n">
        <v>5</v>
      </c>
      <c r="L150" s="1" t="n">
        <v>4</v>
      </c>
      <c r="M150" s="1" t="n">
        <v>9</v>
      </c>
      <c r="N150" s="1" t="n">
        <v>14</v>
      </c>
      <c r="O150" s="1" t="n">
        <v>0</v>
      </c>
      <c r="P150" s="1" t="n">
        <v>2</v>
      </c>
      <c r="Q150" s="1" t="n">
        <v>10</v>
      </c>
      <c r="R150" s="1" t="n">
        <v>0</v>
      </c>
      <c r="S150" s="1" t="n">
        <f aca="false">+N150-O150-P150-Q150-R150</f>
        <v>2</v>
      </c>
      <c r="T150" s="1" t="n">
        <v>123</v>
      </c>
      <c r="U150" s="1" t="n">
        <v>32</v>
      </c>
      <c r="V150" s="1" t="n">
        <v>21</v>
      </c>
      <c r="W150" s="1" t="n">
        <v>11</v>
      </c>
      <c r="X150" s="1" t="n">
        <v>0</v>
      </c>
      <c r="Y150" s="1" t="n">
        <v>24</v>
      </c>
      <c r="Z150" s="1" t="n">
        <v>9</v>
      </c>
      <c r="AA150" s="1" t="n">
        <v>11</v>
      </c>
      <c r="AB150" s="1" t="n">
        <f aca="false">+Y150-Z150-AA150</f>
        <v>4</v>
      </c>
      <c r="AC150" s="1" t="n">
        <v>67</v>
      </c>
      <c r="AD150" s="1" t="n">
        <v>9</v>
      </c>
      <c r="AE150" s="1" t="n">
        <v>7</v>
      </c>
      <c r="AF150" s="1" t="n">
        <v>7</v>
      </c>
      <c r="AG150" s="1" t="n">
        <v>19</v>
      </c>
      <c r="AH150" s="1" t="n">
        <v>12</v>
      </c>
      <c r="AI150" s="1" t="n">
        <f aca="false">+AC150-AD150-AE150-AF150-AG150-AH150</f>
        <v>13</v>
      </c>
      <c r="AJ150" s="1" t="n">
        <v>23</v>
      </c>
      <c r="AK150" s="1" t="n">
        <v>9</v>
      </c>
      <c r="AL150" s="1" t="n">
        <v>4</v>
      </c>
      <c r="AM150" s="1" t="n">
        <v>0</v>
      </c>
      <c r="AN150" s="1" t="n">
        <v>0</v>
      </c>
      <c r="AO150" s="1" t="n">
        <f aca="false">+AJ150-AK150-AL150-AM150-AN150</f>
        <v>10</v>
      </c>
      <c r="AP150" s="1" t="n">
        <v>30</v>
      </c>
      <c r="AQ150" s="1" t="n">
        <v>17</v>
      </c>
      <c r="AR150" s="1" t="n">
        <v>0</v>
      </c>
      <c r="AS150" s="1" t="n">
        <f aca="false">+AP150-AQ150-AR150</f>
        <v>13</v>
      </c>
      <c r="AT150" s="1" t="n">
        <v>1</v>
      </c>
    </row>
    <row r="151" customFormat="false" ht="13.2" hidden="false" customHeight="false" outlineLevel="0" collapsed="false">
      <c r="A151" s="1" t="s">
        <v>196</v>
      </c>
      <c r="B151" s="1" t="n">
        <v>1442</v>
      </c>
      <c r="C151" s="1" t="n">
        <v>1219</v>
      </c>
      <c r="D151" s="1" t="n">
        <v>1209</v>
      </c>
      <c r="E151" s="1" t="n">
        <v>1125</v>
      </c>
      <c r="F151" s="1" t="n">
        <v>23</v>
      </c>
      <c r="G151" s="1" t="n">
        <v>23</v>
      </c>
      <c r="H151" s="1" t="n">
        <v>10</v>
      </c>
      <c r="I151" s="1" t="n">
        <v>6</v>
      </c>
      <c r="J151" s="1" t="n">
        <v>3</v>
      </c>
      <c r="K151" s="1" t="n">
        <v>9</v>
      </c>
      <c r="L151" s="1" t="n">
        <v>2</v>
      </c>
      <c r="M151" s="1" t="n">
        <v>7</v>
      </c>
      <c r="N151" s="1" t="n">
        <v>10</v>
      </c>
      <c r="O151" s="1" t="n">
        <v>0</v>
      </c>
      <c r="P151" s="1" t="n">
        <v>1</v>
      </c>
      <c r="Q151" s="1" t="n">
        <v>7</v>
      </c>
      <c r="R151" s="1" t="n">
        <v>0</v>
      </c>
      <c r="S151" s="1" t="n">
        <f aca="false">+N151-O151-P151-Q151-R151</f>
        <v>2</v>
      </c>
      <c r="T151" s="1" t="n">
        <v>163</v>
      </c>
      <c r="U151" s="1" t="n">
        <v>22</v>
      </c>
      <c r="V151" s="1" t="n">
        <v>15</v>
      </c>
      <c r="W151" s="1" t="n">
        <v>6</v>
      </c>
      <c r="X151" s="1" t="n">
        <v>1</v>
      </c>
      <c r="Y151" s="1" t="n">
        <v>34</v>
      </c>
      <c r="Z151" s="1" t="n">
        <v>12</v>
      </c>
      <c r="AA151" s="1" t="n">
        <v>20</v>
      </c>
      <c r="AB151" s="1" t="n">
        <f aca="false">+Y151-Z151-AA151</f>
        <v>2</v>
      </c>
      <c r="AC151" s="1" t="n">
        <v>107</v>
      </c>
      <c r="AD151" s="1" t="n">
        <v>32</v>
      </c>
      <c r="AE151" s="1" t="n">
        <v>9</v>
      </c>
      <c r="AF151" s="1" t="n">
        <v>12</v>
      </c>
      <c r="AG151" s="1" t="n">
        <v>18</v>
      </c>
      <c r="AH151" s="1" t="n">
        <v>15</v>
      </c>
      <c r="AI151" s="1" t="n">
        <f aca="false">+AC151-AD151-AE151-AF151-AG151-AH151</f>
        <v>21</v>
      </c>
      <c r="AJ151" s="1" t="n">
        <v>30</v>
      </c>
      <c r="AK151" s="1" t="n">
        <v>12</v>
      </c>
      <c r="AL151" s="1" t="n">
        <v>7</v>
      </c>
      <c r="AM151" s="1" t="n">
        <v>0</v>
      </c>
      <c r="AN151" s="1" t="n">
        <v>0</v>
      </c>
      <c r="AO151" s="1" t="n">
        <f aca="false">+AJ151-AK151-AL151-AM151-AN151</f>
        <v>11</v>
      </c>
      <c r="AP151" s="1" t="n">
        <v>30</v>
      </c>
      <c r="AQ151" s="1" t="n">
        <v>23</v>
      </c>
      <c r="AR151" s="1" t="n">
        <v>1</v>
      </c>
      <c r="AS151" s="1" t="n">
        <f aca="false">+AP151-AQ151-AR151</f>
        <v>6</v>
      </c>
      <c r="AT151" s="1" t="n">
        <v>0</v>
      </c>
    </row>
    <row r="152" customFormat="false" ht="13.2" hidden="false" customHeight="false" outlineLevel="0" collapsed="false">
      <c r="A152" s="1" t="s">
        <v>197</v>
      </c>
      <c r="B152" s="1" t="n">
        <v>497</v>
      </c>
      <c r="C152" s="1" t="n">
        <v>486</v>
      </c>
      <c r="D152" s="1" t="n">
        <v>486</v>
      </c>
      <c r="E152" s="1" t="n">
        <v>301</v>
      </c>
      <c r="F152" s="1" t="n">
        <v>1</v>
      </c>
      <c r="G152" s="1" t="n">
        <v>0</v>
      </c>
      <c r="H152" s="1" t="n">
        <v>183</v>
      </c>
      <c r="I152" s="1" t="n">
        <v>1</v>
      </c>
      <c r="J152" s="1" t="n">
        <v>0</v>
      </c>
      <c r="K152" s="1" t="n">
        <v>0</v>
      </c>
      <c r="L152" s="1" t="n">
        <v>0</v>
      </c>
      <c r="M152" s="1" t="n">
        <v>0</v>
      </c>
      <c r="N152" s="1" t="n">
        <v>0</v>
      </c>
      <c r="O152" s="1" t="n">
        <v>0</v>
      </c>
      <c r="P152" s="1" t="n">
        <v>0</v>
      </c>
      <c r="Q152" s="1" t="n">
        <v>0</v>
      </c>
      <c r="R152" s="1" t="n">
        <v>0</v>
      </c>
      <c r="S152" s="1" t="n">
        <f aca="false">+N152-O152-P152-Q152-R152</f>
        <v>0</v>
      </c>
      <c r="T152" s="1" t="n">
        <v>9</v>
      </c>
      <c r="U152" s="1" t="n">
        <v>3</v>
      </c>
      <c r="V152" s="1" t="n">
        <v>3</v>
      </c>
      <c r="W152" s="1" t="n">
        <v>0</v>
      </c>
      <c r="X152" s="1" t="n">
        <v>0</v>
      </c>
      <c r="Y152" s="1" t="n">
        <v>0</v>
      </c>
      <c r="Z152" s="1" t="n">
        <v>0</v>
      </c>
      <c r="AA152" s="1" t="n">
        <v>0</v>
      </c>
      <c r="AB152" s="1" t="n">
        <f aca="false">+Y152-Z152-AA152</f>
        <v>0</v>
      </c>
      <c r="AC152" s="1" t="n">
        <v>6</v>
      </c>
      <c r="AD152" s="1" t="n">
        <v>1</v>
      </c>
      <c r="AE152" s="1" t="n">
        <v>2</v>
      </c>
      <c r="AF152" s="1" t="n">
        <v>0</v>
      </c>
      <c r="AG152" s="1" t="n">
        <v>2</v>
      </c>
      <c r="AH152" s="1" t="n">
        <v>1</v>
      </c>
      <c r="AI152" s="1" t="n">
        <f aca="false">+AC152-AD152-AE152-AF152-AG152-AH152</f>
        <v>0</v>
      </c>
      <c r="AJ152" s="1" t="n">
        <v>0</v>
      </c>
      <c r="AK152" s="1" t="n">
        <v>0</v>
      </c>
      <c r="AL152" s="1" t="n">
        <v>0</v>
      </c>
      <c r="AM152" s="1" t="n">
        <v>0</v>
      </c>
      <c r="AN152" s="1" t="n">
        <v>0</v>
      </c>
      <c r="AO152" s="1" t="n">
        <f aca="false">+AJ152-AK152-AL152-AM152-AN152</f>
        <v>0</v>
      </c>
      <c r="AP152" s="1" t="n">
        <v>2</v>
      </c>
      <c r="AQ152" s="1" t="n">
        <v>1</v>
      </c>
      <c r="AR152" s="1" t="n">
        <v>0</v>
      </c>
      <c r="AS152" s="1" t="n">
        <f aca="false">+AP152-AQ152-AR152</f>
        <v>1</v>
      </c>
      <c r="AT152" s="1" t="n">
        <v>0</v>
      </c>
    </row>
    <row r="153" customFormat="false" ht="13.2" hidden="false" customHeight="false" outlineLevel="0" collapsed="false">
      <c r="A153" s="1" t="s">
        <v>198</v>
      </c>
      <c r="B153" s="1" t="n">
        <v>489</v>
      </c>
      <c r="C153" s="1" t="n">
        <v>482</v>
      </c>
      <c r="D153" s="1" t="n">
        <v>481</v>
      </c>
      <c r="E153" s="1" t="n">
        <v>476</v>
      </c>
      <c r="F153" s="1" t="n">
        <v>1</v>
      </c>
      <c r="G153" s="1" t="n">
        <v>0</v>
      </c>
      <c r="H153" s="1" t="n">
        <v>4</v>
      </c>
      <c r="I153" s="1" t="n">
        <v>0</v>
      </c>
      <c r="J153" s="1" t="n">
        <v>0</v>
      </c>
      <c r="K153" s="1" t="n">
        <v>0</v>
      </c>
      <c r="L153" s="1" t="n">
        <v>0</v>
      </c>
      <c r="M153" s="1" t="n">
        <v>0</v>
      </c>
      <c r="N153" s="1" t="n">
        <v>1</v>
      </c>
      <c r="O153" s="1" t="n">
        <v>0</v>
      </c>
      <c r="P153" s="1" t="n">
        <v>0</v>
      </c>
      <c r="Q153" s="1" t="n">
        <v>0</v>
      </c>
      <c r="R153" s="1" t="n">
        <v>0</v>
      </c>
      <c r="S153" s="1" t="n">
        <f aca="false">+N153-O153-P153-Q153-R153</f>
        <v>1</v>
      </c>
      <c r="T153" s="1" t="n">
        <v>4</v>
      </c>
      <c r="U153" s="1" t="n">
        <v>1</v>
      </c>
      <c r="V153" s="1" t="n">
        <v>1</v>
      </c>
      <c r="W153" s="1" t="n">
        <v>0</v>
      </c>
      <c r="X153" s="1" t="n">
        <v>0</v>
      </c>
      <c r="Y153" s="1" t="n">
        <v>0</v>
      </c>
      <c r="Z153" s="1" t="n">
        <v>0</v>
      </c>
      <c r="AA153" s="1" t="n">
        <v>0</v>
      </c>
      <c r="AB153" s="1" t="n">
        <f aca="false">+Y153-Z153-AA153</f>
        <v>0</v>
      </c>
      <c r="AC153" s="1" t="n">
        <v>3</v>
      </c>
      <c r="AD153" s="1" t="n">
        <v>2</v>
      </c>
      <c r="AE153" s="1" t="n">
        <v>0</v>
      </c>
      <c r="AF153" s="1" t="n">
        <v>0</v>
      </c>
      <c r="AG153" s="1" t="n">
        <v>1</v>
      </c>
      <c r="AH153" s="1" t="n">
        <v>0</v>
      </c>
      <c r="AI153" s="1" t="n">
        <f aca="false">+AC153-AD153-AE153-AF153-AG153-AH153</f>
        <v>0</v>
      </c>
      <c r="AJ153" s="1" t="n">
        <v>0</v>
      </c>
      <c r="AK153" s="1" t="n">
        <v>0</v>
      </c>
      <c r="AL153" s="1" t="n">
        <v>0</v>
      </c>
      <c r="AM153" s="1" t="n">
        <v>0</v>
      </c>
      <c r="AN153" s="1" t="n">
        <v>0</v>
      </c>
      <c r="AO153" s="1" t="n">
        <f aca="false">+AJ153-AK153-AL153-AM153-AN153</f>
        <v>0</v>
      </c>
      <c r="AP153" s="1" t="n">
        <v>3</v>
      </c>
      <c r="AQ153" s="1" t="n">
        <v>3</v>
      </c>
      <c r="AR153" s="1" t="n">
        <v>0</v>
      </c>
      <c r="AS153" s="1" t="n">
        <f aca="false">+AP153-AQ153-AR153</f>
        <v>0</v>
      </c>
      <c r="AT153" s="1" t="n">
        <v>0</v>
      </c>
    </row>
    <row r="154" customFormat="false" ht="13.2" hidden="false" customHeight="false" outlineLevel="0" collapsed="false">
      <c r="A154" s="1" t="s">
        <v>199</v>
      </c>
      <c r="B154" s="1" t="n">
        <v>333</v>
      </c>
      <c r="C154" s="1" t="n">
        <v>327</v>
      </c>
      <c r="D154" s="1" t="n">
        <v>327</v>
      </c>
      <c r="E154" s="1" t="n">
        <v>327</v>
      </c>
      <c r="F154" s="1" t="n">
        <v>0</v>
      </c>
      <c r="G154" s="1" t="n">
        <v>0</v>
      </c>
      <c r="H154" s="1" t="n">
        <v>0</v>
      </c>
      <c r="I154" s="1" t="n">
        <v>0</v>
      </c>
      <c r="J154" s="1" t="n">
        <v>0</v>
      </c>
      <c r="K154" s="1" t="n">
        <v>0</v>
      </c>
      <c r="L154" s="1" t="n">
        <v>0</v>
      </c>
      <c r="M154" s="1" t="n">
        <v>0</v>
      </c>
      <c r="N154" s="1" t="n">
        <v>0</v>
      </c>
      <c r="O154" s="1" t="n">
        <v>0</v>
      </c>
      <c r="P154" s="1" t="n">
        <v>0</v>
      </c>
      <c r="Q154" s="1" t="n">
        <v>0</v>
      </c>
      <c r="R154" s="1" t="n">
        <v>0</v>
      </c>
      <c r="S154" s="1" t="n">
        <f aca="false">+N154-O154-P154-Q154-R154</f>
        <v>0</v>
      </c>
      <c r="T154" s="1" t="n">
        <v>1</v>
      </c>
      <c r="U154" s="1" t="n">
        <v>0</v>
      </c>
      <c r="V154" s="1" t="n">
        <v>0</v>
      </c>
      <c r="W154" s="1" t="n">
        <v>0</v>
      </c>
      <c r="X154" s="1" t="n">
        <v>0</v>
      </c>
      <c r="Y154" s="1" t="n">
        <v>1</v>
      </c>
      <c r="Z154" s="1" t="n">
        <v>1</v>
      </c>
      <c r="AA154" s="1" t="n">
        <v>0</v>
      </c>
      <c r="AB154" s="1" t="n">
        <f aca="false">+Y154-Z154-AA154</f>
        <v>0</v>
      </c>
      <c r="AC154" s="1" t="n">
        <v>0</v>
      </c>
      <c r="AD154" s="1" t="n">
        <v>0</v>
      </c>
      <c r="AE154" s="1" t="n">
        <v>0</v>
      </c>
      <c r="AF154" s="1" t="n">
        <v>0</v>
      </c>
      <c r="AG154" s="1" t="n">
        <v>0</v>
      </c>
      <c r="AH154" s="1" t="n">
        <v>0</v>
      </c>
      <c r="AI154" s="1" t="n">
        <f aca="false">+AC154-AD154-AE154-AF154-AG154-AH154</f>
        <v>0</v>
      </c>
      <c r="AJ154" s="1" t="n">
        <v>2</v>
      </c>
      <c r="AK154" s="1" t="n">
        <v>1</v>
      </c>
      <c r="AL154" s="1" t="n">
        <v>0</v>
      </c>
      <c r="AM154" s="1" t="n">
        <v>0</v>
      </c>
      <c r="AN154" s="1" t="n">
        <v>0</v>
      </c>
      <c r="AO154" s="1" t="n">
        <f aca="false">+AJ154-AK154-AL154-AM154-AN154</f>
        <v>1</v>
      </c>
      <c r="AP154" s="1" t="n">
        <v>3</v>
      </c>
      <c r="AQ154" s="1" t="n">
        <v>2</v>
      </c>
      <c r="AR154" s="1" t="n">
        <v>0</v>
      </c>
      <c r="AS154" s="1" t="n">
        <f aca="false">+AP154-AQ154-AR154</f>
        <v>1</v>
      </c>
      <c r="AT154" s="1" t="n">
        <v>0</v>
      </c>
    </row>
    <row r="155" customFormat="false" ht="13.2" hidden="false" customHeight="false" outlineLevel="0" collapsed="false">
      <c r="A155" s="1" t="s">
        <v>200</v>
      </c>
      <c r="B155" s="1" t="n">
        <v>1101</v>
      </c>
      <c r="C155" s="1" t="n">
        <v>1075</v>
      </c>
      <c r="D155" s="1" t="n">
        <v>1075</v>
      </c>
      <c r="E155" s="1" t="n">
        <v>1065</v>
      </c>
      <c r="F155" s="1" t="n">
        <v>4</v>
      </c>
      <c r="G155" s="1" t="n">
        <v>0</v>
      </c>
      <c r="H155" s="1" t="n">
        <v>1</v>
      </c>
      <c r="I155" s="1" t="n">
        <v>2</v>
      </c>
      <c r="J155" s="1" t="n">
        <v>0</v>
      </c>
      <c r="K155" s="1" t="n">
        <v>1</v>
      </c>
      <c r="L155" s="1" t="n">
        <v>0</v>
      </c>
      <c r="M155" s="1" t="n">
        <v>1</v>
      </c>
      <c r="N155" s="1" t="n">
        <v>0</v>
      </c>
      <c r="O155" s="1" t="n">
        <v>0</v>
      </c>
      <c r="P155" s="1" t="n">
        <v>0</v>
      </c>
      <c r="Q155" s="1" t="n">
        <v>0</v>
      </c>
      <c r="R155" s="1" t="n">
        <v>0</v>
      </c>
      <c r="S155" s="1" t="n">
        <f aca="false">+N155-O155-P155-Q155-R155</f>
        <v>0</v>
      </c>
      <c r="T155" s="1" t="n">
        <v>8</v>
      </c>
      <c r="U155" s="1" t="n">
        <v>0</v>
      </c>
      <c r="V155" s="1" t="n">
        <v>0</v>
      </c>
      <c r="W155" s="1" t="n">
        <v>0</v>
      </c>
      <c r="X155" s="1" t="n">
        <v>0</v>
      </c>
      <c r="Y155" s="1" t="n">
        <v>3</v>
      </c>
      <c r="Z155" s="1" t="n">
        <v>0</v>
      </c>
      <c r="AA155" s="1" t="n">
        <v>1</v>
      </c>
      <c r="AB155" s="1" t="n">
        <f aca="false">+Y155-Z155-AA155</f>
        <v>2</v>
      </c>
      <c r="AC155" s="1" t="n">
        <v>5</v>
      </c>
      <c r="AD155" s="1" t="n">
        <v>1</v>
      </c>
      <c r="AE155" s="1" t="n">
        <v>3</v>
      </c>
      <c r="AF155" s="1" t="n">
        <v>1</v>
      </c>
      <c r="AG155" s="1" t="n">
        <v>0</v>
      </c>
      <c r="AH155" s="1" t="n">
        <v>0</v>
      </c>
      <c r="AI155" s="1" t="n">
        <f aca="false">+AC155-AD155-AE155-AF155-AG155-AH155</f>
        <v>0</v>
      </c>
      <c r="AJ155" s="1" t="n">
        <v>1</v>
      </c>
      <c r="AK155" s="1" t="n">
        <v>1</v>
      </c>
      <c r="AL155" s="1" t="n">
        <v>0</v>
      </c>
      <c r="AM155" s="1" t="n">
        <v>0</v>
      </c>
      <c r="AN155" s="1" t="n">
        <v>0</v>
      </c>
      <c r="AO155" s="1" t="n">
        <f aca="false">+AJ155-AK155-AL155-AM155-AN155</f>
        <v>0</v>
      </c>
      <c r="AP155" s="1" t="n">
        <v>17</v>
      </c>
      <c r="AQ155" s="1" t="n">
        <v>17</v>
      </c>
      <c r="AR155" s="1" t="n">
        <v>0</v>
      </c>
      <c r="AS155" s="1" t="n">
        <f aca="false">+AP155-AQ155-AR155</f>
        <v>0</v>
      </c>
      <c r="AT155" s="1" t="n">
        <v>0</v>
      </c>
    </row>
    <row r="156" customFormat="false" ht="13.2" hidden="false" customHeight="false" outlineLevel="0" collapsed="false">
      <c r="A156" s="1" t="s">
        <v>201</v>
      </c>
      <c r="B156" s="1" t="n">
        <v>1129</v>
      </c>
      <c r="C156" s="1" t="n">
        <v>1077</v>
      </c>
      <c r="D156" s="1" t="n">
        <v>1074</v>
      </c>
      <c r="E156" s="1" t="n">
        <v>1060</v>
      </c>
      <c r="F156" s="1" t="n">
        <v>6</v>
      </c>
      <c r="G156" s="1" t="n">
        <v>1</v>
      </c>
      <c r="H156" s="1" t="n">
        <v>1</v>
      </c>
      <c r="I156" s="1" t="n">
        <v>4</v>
      </c>
      <c r="J156" s="1" t="n">
        <v>1</v>
      </c>
      <c r="K156" s="1" t="n">
        <v>0</v>
      </c>
      <c r="L156" s="1" t="n">
        <v>1</v>
      </c>
      <c r="M156" s="1" t="n">
        <v>0</v>
      </c>
      <c r="N156" s="1" t="n">
        <v>3</v>
      </c>
      <c r="O156" s="1" t="n">
        <v>2</v>
      </c>
      <c r="P156" s="1" t="n">
        <v>0</v>
      </c>
      <c r="Q156" s="1" t="n">
        <v>1</v>
      </c>
      <c r="R156" s="1" t="n">
        <v>0</v>
      </c>
      <c r="S156" s="1" t="n">
        <f aca="false">+N156-O156-P156-Q156-R156</f>
        <v>0</v>
      </c>
      <c r="T156" s="1" t="n">
        <v>30</v>
      </c>
      <c r="U156" s="1" t="n">
        <v>6</v>
      </c>
      <c r="V156" s="1" t="n">
        <v>5</v>
      </c>
      <c r="W156" s="1" t="n">
        <v>0</v>
      </c>
      <c r="X156" s="1" t="n">
        <v>1</v>
      </c>
      <c r="Y156" s="1" t="n">
        <v>10</v>
      </c>
      <c r="Z156" s="1" t="n">
        <v>1</v>
      </c>
      <c r="AA156" s="1" t="n">
        <v>9</v>
      </c>
      <c r="AB156" s="1" t="n">
        <f aca="false">+Y156-Z156-AA156</f>
        <v>0</v>
      </c>
      <c r="AC156" s="1" t="n">
        <v>14</v>
      </c>
      <c r="AD156" s="1" t="n">
        <v>2</v>
      </c>
      <c r="AE156" s="1" t="n">
        <v>1</v>
      </c>
      <c r="AF156" s="1" t="n">
        <v>2</v>
      </c>
      <c r="AG156" s="1" t="n">
        <v>0</v>
      </c>
      <c r="AH156" s="1" t="n">
        <v>0</v>
      </c>
      <c r="AI156" s="1" t="n">
        <f aca="false">+AC156-AD156-AE156-AF156-AG156-AH156</f>
        <v>9</v>
      </c>
      <c r="AJ156" s="1" t="n">
        <v>7</v>
      </c>
      <c r="AK156" s="1" t="n">
        <v>3</v>
      </c>
      <c r="AL156" s="1" t="n">
        <v>0</v>
      </c>
      <c r="AM156" s="1" t="n">
        <v>4</v>
      </c>
      <c r="AN156" s="1" t="n">
        <v>0</v>
      </c>
      <c r="AO156" s="1" t="n">
        <f aca="false">+AJ156-AK156-AL156-AM156-AN156</f>
        <v>0</v>
      </c>
      <c r="AP156" s="1" t="n">
        <v>15</v>
      </c>
      <c r="AQ156" s="1" t="n">
        <v>12</v>
      </c>
      <c r="AR156" s="1" t="n">
        <v>1</v>
      </c>
      <c r="AS156" s="1" t="n">
        <f aca="false">+AP156-AQ156-AR156</f>
        <v>2</v>
      </c>
      <c r="AT156" s="1" t="n">
        <v>0</v>
      </c>
    </row>
    <row r="157" customFormat="false" ht="13.2" hidden="false" customHeight="false" outlineLevel="0" collapsed="false">
      <c r="A157" s="1" t="s">
        <v>202</v>
      </c>
      <c r="B157" s="1" t="n">
        <v>2506</v>
      </c>
      <c r="C157" s="1" t="n">
        <v>2397</v>
      </c>
      <c r="D157" s="1" t="n">
        <v>2391</v>
      </c>
      <c r="E157" s="1" t="n">
        <v>2346</v>
      </c>
      <c r="F157" s="1" t="n">
        <v>15</v>
      </c>
      <c r="G157" s="1" t="n">
        <v>16</v>
      </c>
      <c r="H157" s="1" t="n">
        <v>4</v>
      </c>
      <c r="I157" s="1" t="n">
        <v>4</v>
      </c>
      <c r="J157" s="1" t="n">
        <v>1</v>
      </c>
      <c r="K157" s="1" t="n">
        <v>1</v>
      </c>
      <c r="L157" s="1" t="n">
        <v>2</v>
      </c>
      <c r="M157" s="1" t="n">
        <v>2</v>
      </c>
      <c r="N157" s="1" t="n">
        <v>6</v>
      </c>
      <c r="O157" s="1" t="n">
        <v>0</v>
      </c>
      <c r="P157" s="1" t="n">
        <v>0</v>
      </c>
      <c r="Q157" s="1" t="n">
        <v>6</v>
      </c>
      <c r="R157" s="1" t="n">
        <v>0</v>
      </c>
      <c r="S157" s="1" t="n">
        <f aca="false">+N157-O157-P157-Q157-R157</f>
        <v>0</v>
      </c>
      <c r="T157" s="1" t="n">
        <v>76</v>
      </c>
      <c r="U157" s="1" t="n">
        <v>4</v>
      </c>
      <c r="V157" s="1" t="n">
        <v>2</v>
      </c>
      <c r="W157" s="1" t="n">
        <v>2</v>
      </c>
      <c r="X157" s="1" t="n">
        <v>0</v>
      </c>
      <c r="Y157" s="1" t="n">
        <v>29</v>
      </c>
      <c r="Z157" s="1" t="n">
        <v>7</v>
      </c>
      <c r="AA157" s="1" t="n">
        <v>10</v>
      </c>
      <c r="AB157" s="1" t="n">
        <f aca="false">+Y157-Z157-AA157</f>
        <v>12</v>
      </c>
      <c r="AC157" s="1" t="n">
        <v>43</v>
      </c>
      <c r="AD157" s="1" t="n">
        <v>11</v>
      </c>
      <c r="AE157" s="1" t="n">
        <v>18</v>
      </c>
      <c r="AF157" s="1" t="n">
        <v>3</v>
      </c>
      <c r="AG157" s="1" t="n">
        <v>2</v>
      </c>
      <c r="AH157" s="1" t="n">
        <v>3</v>
      </c>
      <c r="AI157" s="1" t="n">
        <f aca="false">+AC157-AD157-AE157-AF157-AG157-AH157</f>
        <v>6</v>
      </c>
      <c r="AJ157" s="1" t="n">
        <v>7</v>
      </c>
      <c r="AK157" s="1" t="n">
        <v>3</v>
      </c>
      <c r="AL157" s="1" t="n">
        <v>0</v>
      </c>
      <c r="AM157" s="1" t="n">
        <v>0</v>
      </c>
      <c r="AN157" s="1" t="n">
        <v>0</v>
      </c>
      <c r="AO157" s="1" t="n">
        <f aca="false">+AJ157-AK157-AL157-AM157-AN157</f>
        <v>4</v>
      </c>
      <c r="AP157" s="1" t="n">
        <v>24</v>
      </c>
      <c r="AQ157" s="1" t="n">
        <v>16</v>
      </c>
      <c r="AR157" s="1" t="n">
        <v>3</v>
      </c>
      <c r="AS157" s="1" t="n">
        <f aca="false">+AP157-AQ157-AR157</f>
        <v>5</v>
      </c>
      <c r="AT157" s="1" t="n">
        <v>2</v>
      </c>
    </row>
    <row r="158" customFormat="false" ht="13.2" hidden="false" customHeight="false" outlineLevel="0" collapsed="false">
      <c r="A158" s="1" t="s">
        <v>203</v>
      </c>
      <c r="B158" s="1" t="n">
        <v>2972</v>
      </c>
      <c r="C158" s="1" t="n">
        <v>2793</v>
      </c>
      <c r="D158" s="1" t="n">
        <v>2774</v>
      </c>
      <c r="E158" s="1" t="n">
        <v>2698</v>
      </c>
      <c r="F158" s="1" t="n">
        <v>34</v>
      </c>
      <c r="G158" s="1" t="n">
        <v>13</v>
      </c>
      <c r="H158" s="1" t="n">
        <v>7</v>
      </c>
      <c r="I158" s="1" t="n">
        <v>6</v>
      </c>
      <c r="J158" s="1" t="n">
        <v>6</v>
      </c>
      <c r="K158" s="1" t="n">
        <v>3</v>
      </c>
      <c r="L158" s="1" t="n">
        <v>0</v>
      </c>
      <c r="M158" s="1" t="n">
        <v>6</v>
      </c>
      <c r="N158" s="1" t="n">
        <v>19</v>
      </c>
      <c r="O158" s="1" t="n">
        <v>3</v>
      </c>
      <c r="P158" s="1" t="n">
        <v>5</v>
      </c>
      <c r="Q158" s="1" t="n">
        <v>6</v>
      </c>
      <c r="R158" s="1" t="n">
        <v>0</v>
      </c>
      <c r="S158" s="1" t="n">
        <f aca="false">+N158-O158-P158-Q158-R158</f>
        <v>5</v>
      </c>
      <c r="T158" s="1" t="n">
        <v>108</v>
      </c>
      <c r="U158" s="1" t="n">
        <v>17</v>
      </c>
      <c r="V158" s="1" t="n">
        <v>9</v>
      </c>
      <c r="W158" s="1" t="n">
        <v>6</v>
      </c>
      <c r="X158" s="1" t="n">
        <v>2</v>
      </c>
      <c r="Y158" s="1" t="n">
        <v>17</v>
      </c>
      <c r="Z158" s="1" t="n">
        <v>8</v>
      </c>
      <c r="AA158" s="1" t="n">
        <v>7</v>
      </c>
      <c r="AB158" s="1" t="n">
        <f aca="false">+Y158-Z158-AA158</f>
        <v>2</v>
      </c>
      <c r="AC158" s="1" t="n">
        <v>74</v>
      </c>
      <c r="AD158" s="1" t="n">
        <v>12</v>
      </c>
      <c r="AE158" s="1" t="n">
        <v>15</v>
      </c>
      <c r="AF158" s="1" t="n">
        <v>8</v>
      </c>
      <c r="AG158" s="1" t="n">
        <v>15</v>
      </c>
      <c r="AH158" s="1" t="n">
        <v>7</v>
      </c>
      <c r="AI158" s="1" t="n">
        <f aca="false">+AC158-AD158-AE158-AF158-AG158-AH158</f>
        <v>17</v>
      </c>
      <c r="AJ158" s="1" t="n">
        <v>17</v>
      </c>
      <c r="AK158" s="1" t="n">
        <v>0</v>
      </c>
      <c r="AL158" s="1" t="n">
        <v>2</v>
      </c>
      <c r="AM158" s="1" t="n">
        <v>2</v>
      </c>
      <c r="AN158" s="1" t="n">
        <v>4</v>
      </c>
      <c r="AO158" s="1" t="n">
        <f aca="false">+AJ158-AK158-AL158-AM158-AN158</f>
        <v>9</v>
      </c>
      <c r="AP158" s="1" t="n">
        <v>52</v>
      </c>
      <c r="AQ158" s="1" t="n">
        <v>38</v>
      </c>
      <c r="AR158" s="1" t="n">
        <v>4</v>
      </c>
      <c r="AS158" s="1" t="n">
        <f aca="false">+AP158-AQ158-AR158</f>
        <v>10</v>
      </c>
      <c r="AT158" s="1" t="n">
        <v>2</v>
      </c>
    </row>
    <row r="159" customFormat="false" ht="13.2" hidden="false" customHeight="false" outlineLevel="0" collapsed="false">
      <c r="A159" s="1" t="s">
        <v>204</v>
      </c>
      <c r="B159" s="1" t="n">
        <v>913</v>
      </c>
      <c r="C159" s="1" t="n">
        <v>837</v>
      </c>
      <c r="D159" s="1" t="n">
        <v>831</v>
      </c>
      <c r="E159" s="1" t="n">
        <v>805</v>
      </c>
      <c r="F159" s="1" t="n">
        <v>8</v>
      </c>
      <c r="G159" s="1" t="n">
        <v>5</v>
      </c>
      <c r="H159" s="1" t="n">
        <v>3</v>
      </c>
      <c r="I159" s="1" t="n">
        <v>2</v>
      </c>
      <c r="J159" s="1" t="n">
        <v>1</v>
      </c>
      <c r="K159" s="1" t="n">
        <v>0</v>
      </c>
      <c r="L159" s="1" t="n">
        <v>4</v>
      </c>
      <c r="M159" s="1" t="n">
        <v>3</v>
      </c>
      <c r="N159" s="1" t="n">
        <v>6</v>
      </c>
      <c r="O159" s="1" t="n">
        <v>1</v>
      </c>
      <c r="P159" s="1" t="n">
        <v>0</v>
      </c>
      <c r="Q159" s="1" t="n">
        <v>2</v>
      </c>
      <c r="R159" s="1" t="n">
        <v>0</v>
      </c>
      <c r="S159" s="1" t="n">
        <f aca="false">+N159-O159-P159-Q159-R159</f>
        <v>3</v>
      </c>
      <c r="T159" s="1" t="n">
        <v>43</v>
      </c>
      <c r="U159" s="1" t="n">
        <v>8</v>
      </c>
      <c r="V159" s="1" t="n">
        <v>5</v>
      </c>
      <c r="W159" s="1" t="n">
        <v>2</v>
      </c>
      <c r="X159" s="1" t="n">
        <v>1</v>
      </c>
      <c r="Y159" s="1" t="n">
        <v>7</v>
      </c>
      <c r="Z159" s="1" t="n">
        <v>2</v>
      </c>
      <c r="AA159" s="1" t="n">
        <v>5</v>
      </c>
      <c r="AB159" s="1" t="n">
        <f aca="false">+Y159-Z159-AA159</f>
        <v>0</v>
      </c>
      <c r="AC159" s="1" t="n">
        <v>28</v>
      </c>
      <c r="AD159" s="1" t="n">
        <v>6</v>
      </c>
      <c r="AE159" s="1" t="n">
        <v>4</v>
      </c>
      <c r="AF159" s="1" t="n">
        <v>2</v>
      </c>
      <c r="AG159" s="1" t="n">
        <v>4</v>
      </c>
      <c r="AH159" s="1" t="n">
        <v>2</v>
      </c>
      <c r="AI159" s="1" t="n">
        <f aca="false">+AC159-AD159-AE159-AF159-AG159-AH159</f>
        <v>10</v>
      </c>
      <c r="AJ159" s="1" t="n">
        <v>13</v>
      </c>
      <c r="AK159" s="1" t="n">
        <v>5</v>
      </c>
      <c r="AL159" s="1" t="n">
        <v>1</v>
      </c>
      <c r="AM159" s="1" t="n">
        <v>3</v>
      </c>
      <c r="AN159" s="1" t="n">
        <v>2</v>
      </c>
      <c r="AO159" s="1" t="n">
        <f aca="false">+AJ159-AK159-AL159-AM159-AN159</f>
        <v>2</v>
      </c>
      <c r="AP159" s="1" t="n">
        <v>20</v>
      </c>
      <c r="AQ159" s="1" t="n">
        <v>15</v>
      </c>
      <c r="AR159" s="1" t="n">
        <v>2</v>
      </c>
      <c r="AS159" s="1" t="n">
        <f aca="false">+AP159-AQ159-AR159</f>
        <v>3</v>
      </c>
      <c r="AT159" s="1" t="n">
        <v>0</v>
      </c>
    </row>
    <row r="160" customFormat="false" ht="13.2" hidden="false" customHeight="false" outlineLevel="0" collapsed="false">
      <c r="A160" s="1" t="s">
        <v>205</v>
      </c>
      <c r="B160" s="1" t="n">
        <v>865</v>
      </c>
      <c r="C160" s="1" t="n">
        <v>816</v>
      </c>
      <c r="D160" s="1" t="n">
        <v>808</v>
      </c>
      <c r="E160" s="1" t="n">
        <v>788</v>
      </c>
      <c r="F160" s="1" t="n">
        <v>6</v>
      </c>
      <c r="G160" s="1" t="n">
        <v>2</v>
      </c>
      <c r="H160" s="1" t="n">
        <v>5</v>
      </c>
      <c r="I160" s="1" t="n">
        <v>2</v>
      </c>
      <c r="J160" s="1" t="n">
        <v>2</v>
      </c>
      <c r="K160" s="1" t="n">
        <v>3</v>
      </c>
      <c r="L160" s="1" t="n">
        <v>0</v>
      </c>
      <c r="M160" s="1" t="n">
        <v>0</v>
      </c>
      <c r="N160" s="1" t="n">
        <v>8</v>
      </c>
      <c r="O160" s="1" t="n">
        <v>1</v>
      </c>
      <c r="P160" s="1" t="n">
        <v>2</v>
      </c>
      <c r="Q160" s="1" t="n">
        <v>4</v>
      </c>
      <c r="R160" s="1" t="n">
        <v>0</v>
      </c>
      <c r="S160" s="1" t="n">
        <f aca="false">+N160-O160-P160-Q160-R160</f>
        <v>1</v>
      </c>
      <c r="T160" s="1" t="n">
        <v>40</v>
      </c>
      <c r="U160" s="1" t="n">
        <v>4</v>
      </c>
      <c r="V160" s="1" t="n">
        <v>3</v>
      </c>
      <c r="W160" s="1" t="n">
        <v>1</v>
      </c>
      <c r="X160" s="1" t="n">
        <v>0</v>
      </c>
      <c r="Y160" s="1" t="n">
        <v>6</v>
      </c>
      <c r="Z160" s="1" t="n">
        <v>4</v>
      </c>
      <c r="AA160" s="1" t="n">
        <v>1</v>
      </c>
      <c r="AB160" s="1" t="n">
        <f aca="false">+Y160-Z160-AA160</f>
        <v>1</v>
      </c>
      <c r="AC160" s="1" t="n">
        <v>30</v>
      </c>
      <c r="AD160" s="1" t="n">
        <v>13</v>
      </c>
      <c r="AE160" s="1" t="n">
        <v>3</v>
      </c>
      <c r="AF160" s="1" t="n">
        <v>0</v>
      </c>
      <c r="AG160" s="1" t="n">
        <v>1</v>
      </c>
      <c r="AH160" s="1" t="n">
        <v>5</v>
      </c>
      <c r="AI160" s="1" t="n">
        <f aca="false">+AC160-AD160-AE160-AF160-AG160-AH160</f>
        <v>8</v>
      </c>
      <c r="AJ160" s="1" t="n">
        <v>3</v>
      </c>
      <c r="AK160" s="1" t="n">
        <v>2</v>
      </c>
      <c r="AL160" s="1" t="n">
        <v>1</v>
      </c>
      <c r="AM160" s="1" t="n">
        <v>0</v>
      </c>
      <c r="AN160" s="1" t="n">
        <v>0</v>
      </c>
      <c r="AO160" s="1" t="n">
        <f aca="false">+AJ160-AK160-AL160-AM160-AN160</f>
        <v>0</v>
      </c>
      <c r="AP160" s="1" t="n">
        <v>6</v>
      </c>
      <c r="AQ160" s="1" t="n">
        <v>4</v>
      </c>
      <c r="AR160" s="1" t="n">
        <v>0</v>
      </c>
      <c r="AS160" s="1" t="n">
        <f aca="false">+AP160-AQ160-AR160</f>
        <v>2</v>
      </c>
      <c r="AT160" s="1" t="n">
        <v>0</v>
      </c>
    </row>
    <row r="161" customFormat="false" ht="13.2" hidden="false" customHeight="false" outlineLevel="0" collapsed="false">
      <c r="A161" s="1" t="s">
        <v>206</v>
      </c>
      <c r="B161" s="1" t="n">
        <v>1219</v>
      </c>
      <c r="C161" s="1" t="n">
        <v>1046</v>
      </c>
      <c r="D161" s="1" t="n">
        <v>1037</v>
      </c>
      <c r="E161" s="1" t="n">
        <v>977</v>
      </c>
      <c r="F161" s="1" t="n">
        <v>21</v>
      </c>
      <c r="G161" s="1" t="n">
        <v>7</v>
      </c>
      <c r="H161" s="1" t="n">
        <v>12</v>
      </c>
      <c r="I161" s="1" t="n">
        <v>5</v>
      </c>
      <c r="J161" s="1" t="n">
        <v>3</v>
      </c>
      <c r="K161" s="1" t="n">
        <v>3</v>
      </c>
      <c r="L161" s="1" t="n">
        <v>3</v>
      </c>
      <c r="M161" s="1" t="n">
        <v>6</v>
      </c>
      <c r="N161" s="1" t="n">
        <v>9</v>
      </c>
      <c r="O161" s="1" t="n">
        <v>1</v>
      </c>
      <c r="P161" s="1" t="n">
        <v>0</v>
      </c>
      <c r="Q161" s="1" t="n">
        <v>4</v>
      </c>
      <c r="R161" s="1" t="n">
        <v>0</v>
      </c>
      <c r="S161" s="1" t="n">
        <f aca="false">+N161-O161-P161-Q161-R161</f>
        <v>4</v>
      </c>
      <c r="T161" s="1" t="n">
        <v>111</v>
      </c>
      <c r="U161" s="1" t="n">
        <v>27</v>
      </c>
      <c r="V161" s="1" t="n">
        <v>15</v>
      </c>
      <c r="W161" s="1" t="n">
        <v>12</v>
      </c>
      <c r="X161" s="1" t="n">
        <v>0</v>
      </c>
      <c r="Y161" s="1" t="n">
        <v>22</v>
      </c>
      <c r="Z161" s="1" t="n">
        <v>4</v>
      </c>
      <c r="AA161" s="1" t="n">
        <v>15</v>
      </c>
      <c r="AB161" s="1" t="n">
        <f aca="false">+Y161-Z161-AA161</f>
        <v>3</v>
      </c>
      <c r="AC161" s="1" t="n">
        <v>62</v>
      </c>
      <c r="AD161" s="1" t="n">
        <v>15</v>
      </c>
      <c r="AE161" s="1" t="n">
        <v>14</v>
      </c>
      <c r="AF161" s="1" t="n">
        <v>6</v>
      </c>
      <c r="AG161" s="1" t="n">
        <v>5</v>
      </c>
      <c r="AH161" s="1" t="n">
        <v>7</v>
      </c>
      <c r="AI161" s="1" t="n">
        <f aca="false">+AC161-AD161-AE161-AF161-AG161-AH161</f>
        <v>15</v>
      </c>
      <c r="AJ161" s="1" t="n">
        <v>27</v>
      </c>
      <c r="AK161" s="1" t="n">
        <v>23</v>
      </c>
      <c r="AL161" s="1" t="n">
        <v>1</v>
      </c>
      <c r="AM161" s="1" t="n">
        <v>2</v>
      </c>
      <c r="AN161" s="1" t="n">
        <v>0</v>
      </c>
      <c r="AO161" s="1" t="n">
        <f aca="false">+AJ161-AK161-AL161-AM161-AN161</f>
        <v>1</v>
      </c>
      <c r="AP161" s="1" t="n">
        <v>35</v>
      </c>
      <c r="AQ161" s="1" t="n">
        <v>27</v>
      </c>
      <c r="AR161" s="1" t="n">
        <v>2</v>
      </c>
      <c r="AS161" s="1" t="n">
        <f aca="false">+AP161-AQ161-AR161</f>
        <v>6</v>
      </c>
      <c r="AT161" s="1" t="n">
        <v>0</v>
      </c>
    </row>
    <row r="162" customFormat="false" ht="13.2" hidden="false" customHeight="false" outlineLevel="0" collapsed="false">
      <c r="A162" s="1" t="s">
        <v>207</v>
      </c>
      <c r="B162" s="1" t="n">
        <v>1465</v>
      </c>
      <c r="C162" s="1" t="n">
        <v>1388</v>
      </c>
      <c r="D162" s="1" t="n">
        <v>1385</v>
      </c>
      <c r="E162" s="1" t="n">
        <v>1361</v>
      </c>
      <c r="F162" s="1" t="n">
        <v>7</v>
      </c>
      <c r="G162" s="1" t="n">
        <v>5</v>
      </c>
      <c r="H162" s="1" t="n">
        <v>7</v>
      </c>
      <c r="I162" s="1" t="n">
        <v>2</v>
      </c>
      <c r="J162" s="1" t="n">
        <v>1</v>
      </c>
      <c r="K162" s="1" t="n">
        <v>0</v>
      </c>
      <c r="L162" s="1" t="n">
        <v>1</v>
      </c>
      <c r="M162" s="1" t="n">
        <v>1</v>
      </c>
      <c r="N162" s="1" t="n">
        <v>3</v>
      </c>
      <c r="O162" s="1" t="n">
        <v>0</v>
      </c>
      <c r="P162" s="1" t="n">
        <v>0</v>
      </c>
      <c r="Q162" s="1" t="n">
        <v>1</v>
      </c>
      <c r="R162" s="1" t="n">
        <v>2</v>
      </c>
      <c r="S162" s="1" t="n">
        <f aca="false">+N162-O162-P162-Q162-R162</f>
        <v>0</v>
      </c>
      <c r="T162" s="1" t="n">
        <v>61</v>
      </c>
      <c r="U162" s="1" t="n">
        <v>19</v>
      </c>
      <c r="V162" s="1" t="n">
        <v>11</v>
      </c>
      <c r="W162" s="1" t="n">
        <v>7</v>
      </c>
      <c r="X162" s="1" t="n">
        <v>1</v>
      </c>
      <c r="Y162" s="1" t="n">
        <v>14</v>
      </c>
      <c r="Z162" s="1" t="n">
        <v>2</v>
      </c>
      <c r="AA162" s="1" t="n">
        <v>11</v>
      </c>
      <c r="AB162" s="1" t="n">
        <f aca="false">+Y162-Z162-AA162</f>
        <v>1</v>
      </c>
      <c r="AC162" s="1" t="n">
        <v>28</v>
      </c>
      <c r="AD162" s="1" t="n">
        <v>10</v>
      </c>
      <c r="AE162" s="1" t="n">
        <v>5</v>
      </c>
      <c r="AF162" s="1" t="n">
        <v>4</v>
      </c>
      <c r="AG162" s="1" t="n">
        <v>4</v>
      </c>
      <c r="AH162" s="1" t="n">
        <v>4</v>
      </c>
      <c r="AI162" s="1" t="n">
        <f aca="false">+AC162-AD162-AE162-AF162-AG162-AH162</f>
        <v>1</v>
      </c>
      <c r="AJ162" s="1" t="n">
        <v>7</v>
      </c>
      <c r="AK162" s="1" t="n">
        <v>2</v>
      </c>
      <c r="AL162" s="1" t="n">
        <v>2</v>
      </c>
      <c r="AM162" s="1" t="n">
        <v>0</v>
      </c>
      <c r="AN162" s="1" t="n">
        <v>0</v>
      </c>
      <c r="AO162" s="1" t="n">
        <f aca="false">+AJ162-AK162-AL162-AM162-AN162</f>
        <v>3</v>
      </c>
      <c r="AP162" s="1" t="n">
        <v>9</v>
      </c>
      <c r="AQ162" s="1" t="n">
        <v>7</v>
      </c>
      <c r="AR162" s="1" t="n">
        <v>0</v>
      </c>
      <c r="AS162" s="1" t="n">
        <f aca="false">+AP162-AQ162-AR162</f>
        <v>2</v>
      </c>
      <c r="AT162" s="1" t="n">
        <v>0</v>
      </c>
    </row>
    <row r="163" customFormat="false" ht="13.2" hidden="false" customHeight="false" outlineLevel="0" collapsed="false">
      <c r="A163" s="1" t="s">
        <v>208</v>
      </c>
      <c r="B163" s="1" t="n">
        <v>159</v>
      </c>
      <c r="C163" s="1" t="n">
        <v>155</v>
      </c>
      <c r="D163" s="1" t="n">
        <v>155</v>
      </c>
      <c r="E163" s="1" t="n">
        <v>152</v>
      </c>
      <c r="F163" s="1" t="n">
        <v>1</v>
      </c>
      <c r="G163" s="1" t="n">
        <v>0</v>
      </c>
      <c r="H163" s="1" t="n">
        <v>2</v>
      </c>
      <c r="I163" s="1" t="n">
        <v>0</v>
      </c>
      <c r="J163" s="1" t="n">
        <v>0</v>
      </c>
      <c r="K163" s="1" t="n">
        <v>0</v>
      </c>
      <c r="L163" s="1" t="n">
        <v>0</v>
      </c>
      <c r="M163" s="1" t="n">
        <v>0</v>
      </c>
      <c r="N163" s="1" t="n">
        <v>0</v>
      </c>
      <c r="O163" s="1" t="n">
        <v>0</v>
      </c>
      <c r="P163" s="1" t="n">
        <v>0</v>
      </c>
      <c r="Q163" s="1" t="n">
        <v>0</v>
      </c>
      <c r="R163" s="1" t="n">
        <v>0</v>
      </c>
      <c r="S163" s="1" t="n">
        <f aca="false">+N163-O163-P163-Q163-R163</f>
        <v>0</v>
      </c>
      <c r="T163" s="1" t="n">
        <v>4</v>
      </c>
      <c r="U163" s="1" t="n">
        <v>1</v>
      </c>
      <c r="V163" s="1" t="n">
        <v>1</v>
      </c>
      <c r="W163" s="1" t="n">
        <v>0</v>
      </c>
      <c r="X163" s="1" t="n">
        <v>0</v>
      </c>
      <c r="Y163" s="1" t="n">
        <v>2</v>
      </c>
      <c r="Z163" s="1" t="n">
        <v>1</v>
      </c>
      <c r="AA163" s="1" t="n">
        <v>0</v>
      </c>
      <c r="AB163" s="1" t="n">
        <f aca="false">+Y163-Z163-AA163</f>
        <v>1</v>
      </c>
      <c r="AC163" s="1" t="n">
        <v>1</v>
      </c>
      <c r="AD163" s="1" t="n">
        <v>1</v>
      </c>
      <c r="AE163" s="1" t="n">
        <v>0</v>
      </c>
      <c r="AF163" s="1" t="n">
        <v>0</v>
      </c>
      <c r="AG163" s="1" t="n">
        <v>0</v>
      </c>
      <c r="AH163" s="1" t="n">
        <v>0</v>
      </c>
      <c r="AI163" s="1" t="n">
        <f aca="false">+AC163-AD163-AE163-AF163-AG163-AH163</f>
        <v>0</v>
      </c>
      <c r="AJ163" s="1" t="n">
        <v>0</v>
      </c>
      <c r="AK163" s="1" t="n">
        <v>0</v>
      </c>
      <c r="AL163" s="1" t="n">
        <v>0</v>
      </c>
      <c r="AM163" s="1" t="n">
        <v>0</v>
      </c>
      <c r="AN163" s="1" t="n">
        <v>0</v>
      </c>
      <c r="AO163" s="1" t="n">
        <f aca="false">+AJ163-AK163-AL163-AM163-AN163</f>
        <v>0</v>
      </c>
      <c r="AP163" s="1" t="n">
        <v>0</v>
      </c>
      <c r="AQ163" s="1" t="n">
        <v>0</v>
      </c>
      <c r="AR163" s="1" t="n">
        <v>0</v>
      </c>
      <c r="AS163" s="1" t="n">
        <f aca="false">+AP163-AQ163-AR163</f>
        <v>0</v>
      </c>
      <c r="AT163" s="1" t="n">
        <v>0</v>
      </c>
    </row>
    <row r="164" customFormat="false" ht="13.2" hidden="false" customHeight="false" outlineLevel="0" collapsed="false">
      <c r="A164" s="1" t="s">
        <v>209</v>
      </c>
      <c r="B164" s="1" t="n">
        <v>18</v>
      </c>
      <c r="C164" s="1" t="n">
        <v>18</v>
      </c>
      <c r="D164" s="1" t="n">
        <v>18</v>
      </c>
      <c r="E164" s="1" t="n">
        <v>18</v>
      </c>
      <c r="F164" s="1" t="n">
        <v>0</v>
      </c>
      <c r="G164" s="1" t="n">
        <v>0</v>
      </c>
      <c r="H164" s="1" t="n">
        <v>0</v>
      </c>
      <c r="I164" s="1" t="n">
        <v>0</v>
      </c>
      <c r="J164" s="1" t="n">
        <v>0</v>
      </c>
      <c r="K164" s="1" t="n">
        <v>0</v>
      </c>
      <c r="L164" s="1" t="n">
        <v>0</v>
      </c>
      <c r="M164" s="1" t="n">
        <v>0</v>
      </c>
      <c r="N164" s="1" t="n">
        <v>0</v>
      </c>
      <c r="O164" s="1" t="n">
        <v>0</v>
      </c>
      <c r="P164" s="1" t="n">
        <v>0</v>
      </c>
      <c r="Q164" s="1" t="n">
        <v>0</v>
      </c>
      <c r="R164" s="1" t="n">
        <v>0</v>
      </c>
      <c r="S164" s="1" t="n">
        <f aca="false">+N164-O164-P164-Q164-R164</f>
        <v>0</v>
      </c>
      <c r="T164" s="1" t="n">
        <v>0</v>
      </c>
      <c r="U164" s="1" t="n">
        <v>0</v>
      </c>
      <c r="V164" s="1" t="n">
        <v>0</v>
      </c>
      <c r="W164" s="1" t="n">
        <v>0</v>
      </c>
      <c r="X164" s="1" t="n">
        <v>0</v>
      </c>
      <c r="Y164" s="1" t="n">
        <v>0</v>
      </c>
      <c r="Z164" s="1" t="n">
        <v>0</v>
      </c>
      <c r="AA164" s="1" t="n">
        <v>0</v>
      </c>
      <c r="AB164" s="1" t="n">
        <f aca="false">+Y164-Z164-AA164</f>
        <v>0</v>
      </c>
      <c r="AC164" s="1" t="n">
        <v>0</v>
      </c>
      <c r="AD164" s="1" t="n">
        <v>0</v>
      </c>
      <c r="AE164" s="1" t="n">
        <v>0</v>
      </c>
      <c r="AF164" s="1" t="n">
        <v>0</v>
      </c>
      <c r="AG164" s="1" t="n">
        <v>0</v>
      </c>
      <c r="AH164" s="1" t="n">
        <v>0</v>
      </c>
      <c r="AI164" s="1" t="n">
        <f aca="false">+AC164-AD164-AE164-AF164-AG164-AH164</f>
        <v>0</v>
      </c>
      <c r="AJ164" s="1" t="n">
        <v>0</v>
      </c>
      <c r="AK164" s="1" t="n">
        <v>0</v>
      </c>
      <c r="AL164" s="1" t="n">
        <v>0</v>
      </c>
      <c r="AM164" s="1" t="n">
        <v>0</v>
      </c>
      <c r="AN164" s="1" t="n">
        <v>0</v>
      </c>
      <c r="AO164" s="1" t="n">
        <f aca="false">+AJ164-AK164-AL164-AM164-AN164</f>
        <v>0</v>
      </c>
      <c r="AP164" s="1" t="n">
        <v>0</v>
      </c>
      <c r="AQ164" s="1" t="n">
        <v>0</v>
      </c>
      <c r="AR164" s="1" t="n">
        <v>0</v>
      </c>
      <c r="AS164" s="1" t="n">
        <f aca="false">+AP164-AQ164-AR164</f>
        <v>0</v>
      </c>
      <c r="AT164" s="1" t="n">
        <v>0</v>
      </c>
    </row>
    <row r="165" customFormat="false" ht="13.2" hidden="false" customHeight="false" outlineLevel="0" collapsed="false">
      <c r="A165" s="1" t="s">
        <v>210</v>
      </c>
      <c r="B165" s="1" t="n">
        <v>13</v>
      </c>
      <c r="C165" s="1" t="n">
        <v>13</v>
      </c>
      <c r="D165" s="1" t="n">
        <v>13</v>
      </c>
      <c r="E165" s="1" t="n">
        <v>13</v>
      </c>
      <c r="F165" s="1" t="n">
        <v>0</v>
      </c>
      <c r="G165" s="1" t="n">
        <v>0</v>
      </c>
      <c r="H165" s="1" t="n">
        <v>0</v>
      </c>
      <c r="I165" s="1" t="n">
        <v>0</v>
      </c>
      <c r="J165" s="1" t="n">
        <v>0</v>
      </c>
      <c r="K165" s="1" t="n">
        <v>0</v>
      </c>
      <c r="L165" s="1" t="n">
        <v>0</v>
      </c>
      <c r="M165" s="1" t="n">
        <v>0</v>
      </c>
      <c r="N165" s="1" t="n">
        <v>0</v>
      </c>
      <c r="O165" s="1" t="n">
        <v>0</v>
      </c>
      <c r="P165" s="1" t="n">
        <v>0</v>
      </c>
      <c r="Q165" s="1" t="n">
        <v>0</v>
      </c>
      <c r="R165" s="1" t="n">
        <v>0</v>
      </c>
      <c r="S165" s="1" t="n">
        <f aca="false">+N165-O165-P165-Q165-R165</f>
        <v>0</v>
      </c>
      <c r="T165" s="1" t="n">
        <v>0</v>
      </c>
      <c r="U165" s="1" t="n">
        <v>0</v>
      </c>
      <c r="V165" s="1" t="n">
        <v>0</v>
      </c>
      <c r="W165" s="1" t="n">
        <v>0</v>
      </c>
      <c r="X165" s="1" t="n">
        <v>0</v>
      </c>
      <c r="Y165" s="1" t="n">
        <v>0</v>
      </c>
      <c r="Z165" s="1" t="n">
        <v>0</v>
      </c>
      <c r="AA165" s="1" t="n">
        <v>0</v>
      </c>
      <c r="AB165" s="1" t="n">
        <f aca="false">+Y165-Z165-AA165</f>
        <v>0</v>
      </c>
      <c r="AC165" s="1" t="n">
        <v>0</v>
      </c>
      <c r="AD165" s="1" t="n">
        <v>0</v>
      </c>
      <c r="AE165" s="1" t="n">
        <v>0</v>
      </c>
      <c r="AF165" s="1" t="n">
        <v>0</v>
      </c>
      <c r="AG165" s="1" t="n">
        <v>0</v>
      </c>
      <c r="AH165" s="1" t="n">
        <v>0</v>
      </c>
      <c r="AI165" s="1" t="n">
        <f aca="false">+AC165-AD165-AE165-AF165-AG165-AH165</f>
        <v>0</v>
      </c>
      <c r="AJ165" s="1" t="n">
        <v>0</v>
      </c>
      <c r="AK165" s="1" t="n">
        <v>0</v>
      </c>
      <c r="AL165" s="1" t="n">
        <v>0</v>
      </c>
      <c r="AM165" s="1" t="n">
        <v>0</v>
      </c>
      <c r="AN165" s="1" t="n">
        <v>0</v>
      </c>
      <c r="AO165" s="1" t="n">
        <f aca="false">+AJ165-AK165-AL165-AM165-AN165</f>
        <v>0</v>
      </c>
      <c r="AP165" s="1" t="n">
        <v>0</v>
      </c>
      <c r="AQ165" s="1" t="n">
        <v>0</v>
      </c>
      <c r="AR165" s="1" t="n">
        <v>0</v>
      </c>
      <c r="AS165" s="1" t="n">
        <f aca="false">+AP165-AQ165-AR165</f>
        <v>0</v>
      </c>
      <c r="AT165" s="1" t="n">
        <v>0</v>
      </c>
    </row>
    <row r="166" customFormat="false" ht="13.2" hidden="false" customHeight="false" outlineLevel="0" collapsed="false">
      <c r="A166" s="1" t="s">
        <v>211</v>
      </c>
      <c r="B166" s="1" t="n">
        <v>103</v>
      </c>
      <c r="C166" s="1" t="n">
        <v>98</v>
      </c>
      <c r="D166" s="1" t="n">
        <v>97</v>
      </c>
      <c r="E166" s="1" t="n">
        <v>93</v>
      </c>
      <c r="F166" s="1" t="n">
        <v>1</v>
      </c>
      <c r="G166" s="1" t="n">
        <v>2</v>
      </c>
      <c r="H166" s="1" t="n">
        <v>0</v>
      </c>
      <c r="I166" s="1" t="n">
        <v>1</v>
      </c>
      <c r="J166" s="1" t="n">
        <v>0</v>
      </c>
      <c r="K166" s="1" t="n">
        <v>0</v>
      </c>
      <c r="L166" s="1" t="n">
        <v>0</v>
      </c>
      <c r="M166" s="1" t="n">
        <v>0</v>
      </c>
      <c r="N166" s="1" t="n">
        <v>1</v>
      </c>
      <c r="O166" s="1" t="n">
        <v>0</v>
      </c>
      <c r="P166" s="1" t="n">
        <v>0</v>
      </c>
      <c r="Q166" s="1" t="n">
        <v>1</v>
      </c>
      <c r="R166" s="1" t="n">
        <v>0</v>
      </c>
      <c r="S166" s="1" t="n">
        <f aca="false">+N166-O166-P166-Q166-R166</f>
        <v>0</v>
      </c>
      <c r="T166" s="1" t="n">
        <v>4</v>
      </c>
      <c r="U166" s="1" t="n">
        <v>1</v>
      </c>
      <c r="V166" s="1" t="n">
        <v>1</v>
      </c>
      <c r="W166" s="1" t="n">
        <v>0</v>
      </c>
      <c r="X166" s="1" t="n">
        <v>0</v>
      </c>
      <c r="Y166" s="1" t="n">
        <v>0</v>
      </c>
      <c r="Z166" s="1" t="n">
        <v>0</v>
      </c>
      <c r="AA166" s="1" t="n">
        <v>0</v>
      </c>
      <c r="AB166" s="1" t="n">
        <f aca="false">+Y166-Z166-AA166</f>
        <v>0</v>
      </c>
      <c r="AC166" s="1" t="n">
        <v>3</v>
      </c>
      <c r="AD166" s="1" t="n">
        <v>2</v>
      </c>
      <c r="AE166" s="1" t="n">
        <v>0</v>
      </c>
      <c r="AF166" s="1" t="n">
        <v>1</v>
      </c>
      <c r="AG166" s="1" t="n">
        <v>0</v>
      </c>
      <c r="AH166" s="1" t="n">
        <v>0</v>
      </c>
      <c r="AI166" s="1" t="n">
        <f aca="false">+AC166-AD166-AE166-AF166-AG166-AH166</f>
        <v>0</v>
      </c>
      <c r="AJ166" s="1" t="n">
        <v>0</v>
      </c>
      <c r="AK166" s="1" t="n">
        <v>0</v>
      </c>
      <c r="AL166" s="1" t="n">
        <v>0</v>
      </c>
      <c r="AM166" s="1" t="n">
        <v>0</v>
      </c>
      <c r="AN166" s="1" t="n">
        <v>0</v>
      </c>
      <c r="AO166" s="1" t="n">
        <f aca="false">+AJ166-AK166-AL166-AM166-AN166</f>
        <v>0</v>
      </c>
      <c r="AP166" s="1" t="n">
        <v>1</v>
      </c>
      <c r="AQ166" s="1" t="n">
        <v>1</v>
      </c>
      <c r="AR166" s="1" t="n">
        <v>0</v>
      </c>
      <c r="AS166" s="1" t="n">
        <f aca="false">+AP166-AQ166-AR166</f>
        <v>0</v>
      </c>
      <c r="AT166" s="1" t="n">
        <v>0</v>
      </c>
    </row>
    <row r="167" customFormat="false" ht="13.2" hidden="false" customHeight="false" outlineLevel="0" collapsed="false">
      <c r="A167" s="1" t="s">
        <v>212</v>
      </c>
      <c r="B167" s="1" t="n">
        <v>22</v>
      </c>
      <c r="C167" s="1" t="n">
        <v>21</v>
      </c>
      <c r="D167" s="1" t="n">
        <v>20</v>
      </c>
      <c r="E167" s="1" t="n">
        <v>20</v>
      </c>
      <c r="F167" s="1" t="n">
        <v>0</v>
      </c>
      <c r="G167" s="1" t="n">
        <v>0</v>
      </c>
      <c r="H167" s="1" t="n">
        <v>0</v>
      </c>
      <c r="I167" s="1" t="n">
        <v>0</v>
      </c>
      <c r="J167" s="1" t="n">
        <v>0</v>
      </c>
      <c r="K167" s="1" t="n">
        <v>0</v>
      </c>
      <c r="L167" s="1" t="n">
        <v>0</v>
      </c>
      <c r="M167" s="1" t="n">
        <v>0</v>
      </c>
      <c r="N167" s="1" t="n">
        <v>1</v>
      </c>
      <c r="O167" s="1" t="n">
        <v>0</v>
      </c>
      <c r="P167" s="1" t="n">
        <v>0</v>
      </c>
      <c r="Q167" s="1" t="n">
        <v>1</v>
      </c>
      <c r="R167" s="1" t="n">
        <v>0</v>
      </c>
      <c r="S167" s="1" t="n">
        <f aca="false">+N167-O167-P167-Q167-R167</f>
        <v>0</v>
      </c>
      <c r="T167" s="1" t="n">
        <v>1</v>
      </c>
      <c r="U167" s="1" t="n">
        <v>0</v>
      </c>
      <c r="V167" s="1" t="n">
        <v>0</v>
      </c>
      <c r="W167" s="1" t="n">
        <v>0</v>
      </c>
      <c r="X167" s="1" t="n">
        <v>0</v>
      </c>
      <c r="Y167" s="1" t="n">
        <v>0</v>
      </c>
      <c r="Z167" s="1" t="n">
        <v>0</v>
      </c>
      <c r="AA167" s="1" t="n">
        <v>0</v>
      </c>
      <c r="AB167" s="1" t="n">
        <f aca="false">+Y167-Z167-AA167</f>
        <v>0</v>
      </c>
      <c r="AC167" s="1" t="n">
        <v>1</v>
      </c>
      <c r="AD167" s="1" t="n">
        <v>0</v>
      </c>
      <c r="AE167" s="1" t="n">
        <v>0</v>
      </c>
      <c r="AF167" s="1" t="n">
        <v>0</v>
      </c>
      <c r="AG167" s="1" t="n">
        <v>1</v>
      </c>
      <c r="AH167" s="1" t="n">
        <v>0</v>
      </c>
      <c r="AI167" s="1" t="n">
        <f aca="false">+AC167-AD167-AE167-AF167-AG167-AH167</f>
        <v>0</v>
      </c>
      <c r="AJ167" s="1" t="n">
        <v>0</v>
      </c>
      <c r="AK167" s="1" t="n">
        <v>0</v>
      </c>
      <c r="AL167" s="1" t="n">
        <v>0</v>
      </c>
      <c r="AM167" s="1" t="n">
        <v>0</v>
      </c>
      <c r="AN167" s="1" t="n">
        <v>0</v>
      </c>
      <c r="AO167" s="1" t="n">
        <f aca="false">+AJ167-AK167-AL167-AM167-AN167</f>
        <v>0</v>
      </c>
      <c r="AP167" s="1" t="n">
        <v>0</v>
      </c>
      <c r="AQ167" s="1" t="n">
        <v>0</v>
      </c>
      <c r="AR167" s="1" t="n">
        <v>0</v>
      </c>
      <c r="AS167" s="1" t="n">
        <f aca="false">+AP167-AQ167-AR167</f>
        <v>0</v>
      </c>
      <c r="AT167" s="1" t="n">
        <v>0</v>
      </c>
    </row>
    <row r="168" customFormat="false" ht="13.2" hidden="false" customHeight="false" outlineLevel="0" collapsed="false">
      <c r="A168" s="1" t="s">
        <v>213</v>
      </c>
      <c r="B168" s="1" t="n">
        <v>2</v>
      </c>
      <c r="C168" s="1" t="n">
        <v>2</v>
      </c>
      <c r="D168" s="1" t="n">
        <v>2</v>
      </c>
      <c r="E168" s="1" t="n">
        <v>2</v>
      </c>
      <c r="F168" s="1" t="n">
        <v>0</v>
      </c>
      <c r="G168" s="1" t="n">
        <v>0</v>
      </c>
      <c r="H168" s="1" t="n">
        <v>0</v>
      </c>
      <c r="I168" s="1" t="n">
        <v>0</v>
      </c>
      <c r="J168" s="1" t="n">
        <v>0</v>
      </c>
      <c r="K168" s="1" t="n">
        <v>0</v>
      </c>
      <c r="L168" s="1" t="n">
        <v>0</v>
      </c>
      <c r="M168" s="1" t="n">
        <v>0</v>
      </c>
      <c r="N168" s="1" t="n">
        <v>0</v>
      </c>
      <c r="O168" s="1" t="n">
        <v>0</v>
      </c>
      <c r="P168" s="1" t="n">
        <v>0</v>
      </c>
      <c r="Q168" s="1" t="n">
        <v>0</v>
      </c>
      <c r="R168" s="1" t="n">
        <v>0</v>
      </c>
      <c r="S168" s="1" t="n">
        <f aca="false">+N168-O168-P168-Q168-R168</f>
        <v>0</v>
      </c>
      <c r="T168" s="1" t="n">
        <v>0</v>
      </c>
      <c r="U168" s="1" t="n">
        <v>0</v>
      </c>
      <c r="V168" s="1" t="n">
        <v>0</v>
      </c>
      <c r="W168" s="1" t="n">
        <v>0</v>
      </c>
      <c r="X168" s="1" t="n">
        <v>0</v>
      </c>
      <c r="Y168" s="1" t="n">
        <v>0</v>
      </c>
      <c r="Z168" s="1" t="n">
        <v>0</v>
      </c>
      <c r="AA168" s="1" t="n">
        <v>0</v>
      </c>
      <c r="AB168" s="1" t="n">
        <f aca="false">+Y168-Z168-AA168</f>
        <v>0</v>
      </c>
      <c r="AC168" s="1" t="n">
        <v>0</v>
      </c>
      <c r="AD168" s="1" t="n">
        <v>0</v>
      </c>
      <c r="AE168" s="1" t="n">
        <v>0</v>
      </c>
      <c r="AF168" s="1" t="n">
        <v>0</v>
      </c>
      <c r="AG168" s="1" t="n">
        <v>0</v>
      </c>
      <c r="AH168" s="1" t="n">
        <v>0</v>
      </c>
      <c r="AI168" s="1" t="n">
        <f aca="false">+AC168-AD168-AE168-AF168-AG168-AH168</f>
        <v>0</v>
      </c>
      <c r="AJ168" s="1" t="n">
        <v>0</v>
      </c>
      <c r="AK168" s="1" t="n">
        <v>0</v>
      </c>
      <c r="AL168" s="1" t="n">
        <v>0</v>
      </c>
      <c r="AM168" s="1" t="n">
        <v>0</v>
      </c>
      <c r="AN168" s="1" t="n">
        <v>0</v>
      </c>
      <c r="AO168" s="1" t="n">
        <f aca="false">+AJ168-AK168-AL168-AM168-AN168</f>
        <v>0</v>
      </c>
      <c r="AP168" s="1" t="n">
        <v>0</v>
      </c>
      <c r="AQ168" s="1" t="n">
        <v>0</v>
      </c>
      <c r="AR168" s="1" t="n">
        <v>0</v>
      </c>
      <c r="AS168" s="1" t="n">
        <f aca="false">+AP168-AQ168-AR168</f>
        <v>0</v>
      </c>
      <c r="AT168" s="1" t="n">
        <v>0</v>
      </c>
    </row>
    <row r="169" customFormat="false" ht="13.2" hidden="false" customHeight="false" outlineLevel="0" collapsed="false">
      <c r="A169" s="1" t="s">
        <v>214</v>
      </c>
      <c r="B169" s="1" t="n">
        <v>33</v>
      </c>
      <c r="C169" s="1" t="n">
        <v>29</v>
      </c>
      <c r="D169" s="1" t="n">
        <v>29</v>
      </c>
      <c r="E169" s="1" t="n">
        <v>28</v>
      </c>
      <c r="F169" s="1" t="n">
        <v>0</v>
      </c>
      <c r="G169" s="1" t="n">
        <v>0</v>
      </c>
      <c r="H169" s="1" t="n">
        <v>0</v>
      </c>
      <c r="I169" s="1" t="n">
        <v>1</v>
      </c>
      <c r="J169" s="1" t="n">
        <v>0</v>
      </c>
      <c r="K169" s="1" t="n">
        <v>0</v>
      </c>
      <c r="L169" s="1" t="n">
        <v>0</v>
      </c>
      <c r="M169" s="1" t="n">
        <v>0</v>
      </c>
      <c r="N169" s="1" t="n">
        <v>0</v>
      </c>
      <c r="O169" s="1" t="n">
        <v>0</v>
      </c>
      <c r="P169" s="1" t="n">
        <v>0</v>
      </c>
      <c r="Q169" s="1" t="n">
        <v>0</v>
      </c>
      <c r="R169" s="1" t="n">
        <v>0</v>
      </c>
      <c r="S169" s="1" t="n">
        <f aca="false">+N169-O169-P169-Q169-R169</f>
        <v>0</v>
      </c>
      <c r="T169" s="1" t="n">
        <v>4</v>
      </c>
      <c r="U169" s="1" t="n">
        <v>0</v>
      </c>
      <c r="V169" s="1" t="n">
        <v>0</v>
      </c>
      <c r="W169" s="1" t="n">
        <v>0</v>
      </c>
      <c r="X169" s="1" t="n">
        <v>0</v>
      </c>
      <c r="Y169" s="1" t="n">
        <v>0</v>
      </c>
      <c r="Z169" s="1" t="n">
        <v>0</v>
      </c>
      <c r="AA169" s="1" t="n">
        <v>0</v>
      </c>
      <c r="AB169" s="1" t="n">
        <f aca="false">+Y169-Z169-AA169</f>
        <v>0</v>
      </c>
      <c r="AC169" s="1" t="n">
        <v>4</v>
      </c>
      <c r="AD169" s="1" t="n">
        <v>4</v>
      </c>
      <c r="AE169" s="1" t="n">
        <v>0</v>
      </c>
      <c r="AF169" s="1" t="n">
        <v>0</v>
      </c>
      <c r="AG169" s="1" t="n">
        <v>0</v>
      </c>
      <c r="AH169" s="1" t="n">
        <v>0</v>
      </c>
      <c r="AI169" s="1" t="n">
        <f aca="false">+AC169-AD169-AE169-AF169-AG169-AH169</f>
        <v>0</v>
      </c>
      <c r="AJ169" s="1" t="n">
        <v>0</v>
      </c>
      <c r="AK169" s="1" t="n">
        <v>0</v>
      </c>
      <c r="AL169" s="1" t="n">
        <v>0</v>
      </c>
      <c r="AM169" s="1" t="n">
        <v>0</v>
      </c>
      <c r="AN169" s="1" t="n">
        <v>0</v>
      </c>
      <c r="AO169" s="1" t="n">
        <f aca="false">+AJ169-AK169-AL169-AM169-AN169</f>
        <v>0</v>
      </c>
      <c r="AP169" s="1" t="n">
        <v>0</v>
      </c>
      <c r="AQ169" s="1" t="n">
        <v>0</v>
      </c>
      <c r="AR169" s="1" t="n">
        <v>0</v>
      </c>
      <c r="AS169" s="1" t="n">
        <f aca="false">+AP169-AQ169-AR169</f>
        <v>0</v>
      </c>
      <c r="AT169" s="1" t="n">
        <v>0</v>
      </c>
    </row>
    <row r="170" customFormat="false" ht="13.2" hidden="false" customHeight="false" outlineLevel="0" collapsed="false">
      <c r="A170" s="1" t="s">
        <v>215</v>
      </c>
      <c r="B170" s="1" t="n">
        <v>30</v>
      </c>
      <c r="C170" s="1" t="n">
        <v>29</v>
      </c>
      <c r="D170" s="1" t="n">
        <v>29</v>
      </c>
      <c r="E170" s="1" t="n">
        <v>29</v>
      </c>
      <c r="F170" s="1" t="n">
        <v>0</v>
      </c>
      <c r="G170" s="1" t="n">
        <v>0</v>
      </c>
      <c r="H170" s="1" t="n">
        <v>0</v>
      </c>
      <c r="I170" s="1" t="n">
        <v>0</v>
      </c>
      <c r="J170" s="1" t="n">
        <v>0</v>
      </c>
      <c r="K170" s="1" t="n">
        <v>0</v>
      </c>
      <c r="L170" s="1" t="n">
        <v>0</v>
      </c>
      <c r="M170" s="1" t="n">
        <v>0</v>
      </c>
      <c r="N170" s="1" t="n">
        <v>0</v>
      </c>
      <c r="O170" s="1" t="n">
        <v>0</v>
      </c>
      <c r="P170" s="1" t="n">
        <v>0</v>
      </c>
      <c r="Q170" s="1" t="n">
        <v>0</v>
      </c>
      <c r="R170" s="1" t="n">
        <v>0</v>
      </c>
      <c r="S170" s="1" t="n">
        <f aca="false">+N170-O170-P170-Q170-R170</f>
        <v>0</v>
      </c>
      <c r="T170" s="1" t="n">
        <v>0</v>
      </c>
      <c r="U170" s="1" t="n">
        <v>0</v>
      </c>
      <c r="V170" s="1" t="n">
        <v>0</v>
      </c>
      <c r="W170" s="1" t="n">
        <v>0</v>
      </c>
      <c r="X170" s="1" t="n">
        <v>0</v>
      </c>
      <c r="Y170" s="1" t="n">
        <v>0</v>
      </c>
      <c r="Z170" s="1" t="n">
        <v>0</v>
      </c>
      <c r="AA170" s="1" t="n">
        <v>0</v>
      </c>
      <c r="AB170" s="1" t="n">
        <f aca="false">+Y170-Z170-AA170</f>
        <v>0</v>
      </c>
      <c r="AC170" s="1" t="n">
        <v>0</v>
      </c>
      <c r="AD170" s="1" t="n">
        <v>0</v>
      </c>
      <c r="AE170" s="1" t="n">
        <v>0</v>
      </c>
      <c r="AF170" s="1" t="n">
        <v>0</v>
      </c>
      <c r="AG170" s="1" t="n">
        <v>0</v>
      </c>
      <c r="AH170" s="1" t="n">
        <v>0</v>
      </c>
      <c r="AI170" s="1" t="n">
        <f aca="false">+AC170-AD170-AE170-AF170-AG170-AH170</f>
        <v>0</v>
      </c>
      <c r="AJ170" s="1" t="n">
        <v>1</v>
      </c>
      <c r="AK170" s="1" t="n">
        <v>1</v>
      </c>
      <c r="AL170" s="1" t="n">
        <v>0</v>
      </c>
      <c r="AM170" s="1" t="n">
        <v>0</v>
      </c>
      <c r="AN170" s="1" t="n">
        <v>0</v>
      </c>
      <c r="AO170" s="1" t="n">
        <f aca="false">+AJ170-AK170-AL170-AM170-AN170</f>
        <v>0</v>
      </c>
      <c r="AP170" s="1" t="n">
        <v>0</v>
      </c>
      <c r="AQ170" s="1" t="n">
        <v>0</v>
      </c>
      <c r="AR170" s="1" t="n">
        <v>0</v>
      </c>
      <c r="AS170" s="1" t="n">
        <f aca="false">+AP170-AQ170-AR170</f>
        <v>0</v>
      </c>
      <c r="AT170" s="1" t="n">
        <v>0</v>
      </c>
    </row>
    <row r="171" customFormat="false" ht="13.2" hidden="false" customHeight="false" outlineLevel="0" collapsed="false">
      <c r="A171" s="1" t="s">
        <v>216</v>
      </c>
      <c r="B171" s="1" t="n">
        <v>770</v>
      </c>
      <c r="C171" s="1" t="n">
        <v>711</v>
      </c>
      <c r="D171" s="1" t="n">
        <v>706</v>
      </c>
      <c r="E171" s="1" t="n">
        <v>672</v>
      </c>
      <c r="F171" s="1" t="n">
        <v>7</v>
      </c>
      <c r="G171" s="1" t="n">
        <v>8</v>
      </c>
      <c r="H171" s="1" t="n">
        <v>3</v>
      </c>
      <c r="I171" s="1" t="n">
        <v>9</v>
      </c>
      <c r="J171" s="1" t="n">
        <v>1</v>
      </c>
      <c r="K171" s="1" t="n">
        <v>0</v>
      </c>
      <c r="L171" s="1" t="n">
        <v>2</v>
      </c>
      <c r="M171" s="1" t="n">
        <v>4</v>
      </c>
      <c r="N171" s="1" t="n">
        <v>5</v>
      </c>
      <c r="O171" s="1" t="n">
        <v>2</v>
      </c>
      <c r="P171" s="1" t="n">
        <v>1</v>
      </c>
      <c r="Q171" s="1" t="n">
        <v>0</v>
      </c>
      <c r="R171" s="1" t="n">
        <v>0</v>
      </c>
      <c r="S171" s="1" t="n">
        <f aca="false">+N171-O171-P171-Q171-R171</f>
        <v>2</v>
      </c>
      <c r="T171" s="1" t="n">
        <v>41</v>
      </c>
      <c r="U171" s="1" t="n">
        <v>11</v>
      </c>
      <c r="V171" s="1" t="n">
        <v>8</v>
      </c>
      <c r="W171" s="1" t="n">
        <v>2</v>
      </c>
      <c r="X171" s="1" t="n">
        <v>1</v>
      </c>
      <c r="Y171" s="1" t="n">
        <v>10</v>
      </c>
      <c r="Z171" s="1" t="n">
        <v>2</v>
      </c>
      <c r="AA171" s="1" t="n">
        <v>3</v>
      </c>
      <c r="AB171" s="1" t="n">
        <f aca="false">+Y171-Z171-AA171</f>
        <v>5</v>
      </c>
      <c r="AC171" s="1" t="n">
        <v>20</v>
      </c>
      <c r="AD171" s="1" t="n">
        <v>1</v>
      </c>
      <c r="AE171" s="1" t="n">
        <v>1</v>
      </c>
      <c r="AF171" s="1" t="n">
        <v>2</v>
      </c>
      <c r="AG171" s="1" t="n">
        <v>1</v>
      </c>
      <c r="AH171" s="1" t="n">
        <v>6</v>
      </c>
      <c r="AI171" s="1" t="n">
        <f aca="false">+AC171-AD171-AE171-AF171-AG171-AH171</f>
        <v>9</v>
      </c>
      <c r="AJ171" s="1" t="n">
        <v>4</v>
      </c>
      <c r="AK171" s="1" t="n">
        <v>1</v>
      </c>
      <c r="AL171" s="1" t="n">
        <v>1</v>
      </c>
      <c r="AM171" s="1" t="n">
        <v>0</v>
      </c>
      <c r="AN171" s="1" t="n">
        <v>0</v>
      </c>
      <c r="AO171" s="1" t="n">
        <f aca="false">+AJ171-AK171-AL171-AM171-AN171</f>
        <v>2</v>
      </c>
      <c r="AP171" s="1" t="n">
        <v>14</v>
      </c>
      <c r="AQ171" s="1" t="n">
        <v>12</v>
      </c>
      <c r="AR171" s="1" t="n">
        <v>0</v>
      </c>
      <c r="AS171" s="1" t="n">
        <f aca="false">+AP171-AQ171-AR171</f>
        <v>2</v>
      </c>
      <c r="AT171" s="1" t="n">
        <v>0</v>
      </c>
    </row>
    <row r="172" customFormat="false" ht="13.2" hidden="false" customHeight="false" outlineLevel="0" collapsed="false">
      <c r="A172" s="1" t="s">
        <v>217</v>
      </c>
      <c r="B172" s="1" t="n">
        <v>2010</v>
      </c>
      <c r="C172" s="1" t="n">
        <v>1723</v>
      </c>
      <c r="D172" s="1" t="n">
        <v>1711</v>
      </c>
      <c r="E172" s="1" t="n">
        <v>1604</v>
      </c>
      <c r="F172" s="1" t="n">
        <v>21</v>
      </c>
      <c r="G172" s="1" t="n">
        <v>22</v>
      </c>
      <c r="H172" s="1" t="n">
        <v>17</v>
      </c>
      <c r="I172" s="1" t="n">
        <v>17</v>
      </c>
      <c r="J172" s="1" t="n">
        <v>13</v>
      </c>
      <c r="K172" s="1" t="n">
        <v>4</v>
      </c>
      <c r="L172" s="1" t="n">
        <v>4</v>
      </c>
      <c r="M172" s="1" t="n">
        <v>8</v>
      </c>
      <c r="N172" s="1" t="n">
        <v>12</v>
      </c>
      <c r="O172" s="1" t="n">
        <v>4</v>
      </c>
      <c r="P172" s="1" t="n">
        <v>2</v>
      </c>
      <c r="Q172" s="1" t="n">
        <v>3</v>
      </c>
      <c r="R172" s="1" t="n">
        <v>0</v>
      </c>
      <c r="S172" s="1" t="n">
        <f aca="false">+N172-O172-P172-Q172-R172</f>
        <v>3</v>
      </c>
      <c r="T172" s="1" t="n">
        <v>177</v>
      </c>
      <c r="U172" s="1" t="n">
        <v>41</v>
      </c>
      <c r="V172" s="1" t="n">
        <v>26</v>
      </c>
      <c r="W172" s="1" t="n">
        <v>15</v>
      </c>
      <c r="X172" s="1" t="n">
        <v>0</v>
      </c>
      <c r="Y172" s="1" t="n">
        <v>52</v>
      </c>
      <c r="Z172" s="1" t="n">
        <v>5</v>
      </c>
      <c r="AA172" s="1" t="n">
        <v>43</v>
      </c>
      <c r="AB172" s="1" t="n">
        <f aca="false">+Y172-Z172-AA172</f>
        <v>4</v>
      </c>
      <c r="AC172" s="1" t="n">
        <v>84</v>
      </c>
      <c r="AD172" s="1" t="n">
        <v>10</v>
      </c>
      <c r="AE172" s="1" t="n">
        <v>16</v>
      </c>
      <c r="AF172" s="1" t="n">
        <v>7</v>
      </c>
      <c r="AG172" s="1" t="n">
        <v>8</v>
      </c>
      <c r="AH172" s="1" t="n">
        <v>11</v>
      </c>
      <c r="AI172" s="1" t="n">
        <f aca="false">+AC172-AD172-AE172-AF172-AG172-AH172</f>
        <v>32</v>
      </c>
      <c r="AJ172" s="1" t="n">
        <v>49</v>
      </c>
      <c r="AK172" s="1" t="n">
        <v>41</v>
      </c>
      <c r="AL172" s="1" t="n">
        <v>3</v>
      </c>
      <c r="AM172" s="1" t="n">
        <v>2</v>
      </c>
      <c r="AN172" s="1" t="n">
        <v>0</v>
      </c>
      <c r="AO172" s="1" t="n">
        <f aca="false">+AJ172-AK172-AL172-AM172-AN172</f>
        <v>3</v>
      </c>
      <c r="AP172" s="1" t="n">
        <v>60</v>
      </c>
      <c r="AQ172" s="1" t="n">
        <v>35</v>
      </c>
      <c r="AR172" s="1" t="n">
        <v>4</v>
      </c>
      <c r="AS172" s="1" t="n">
        <f aca="false">+AP172-AQ172-AR172</f>
        <v>21</v>
      </c>
      <c r="AT172" s="1" t="n">
        <v>1</v>
      </c>
    </row>
    <row r="173" customFormat="false" ht="13.2" hidden="false" customHeight="false" outlineLevel="0" collapsed="false">
      <c r="A173" s="1" t="s">
        <v>218</v>
      </c>
      <c r="B173" s="1" t="n">
        <v>336</v>
      </c>
      <c r="C173" s="1" t="n">
        <v>276</v>
      </c>
      <c r="D173" s="1" t="n">
        <v>276</v>
      </c>
      <c r="E173" s="1" t="n">
        <v>251</v>
      </c>
      <c r="F173" s="1" t="n">
        <v>3</v>
      </c>
      <c r="G173" s="1" t="n">
        <v>4</v>
      </c>
      <c r="H173" s="1" t="n">
        <v>7</v>
      </c>
      <c r="I173" s="1" t="n">
        <v>5</v>
      </c>
      <c r="J173" s="1" t="n">
        <v>2</v>
      </c>
      <c r="K173" s="1" t="n">
        <v>1</v>
      </c>
      <c r="L173" s="1" t="n">
        <v>0</v>
      </c>
      <c r="M173" s="1" t="n">
        <v>3</v>
      </c>
      <c r="N173" s="1" t="n">
        <v>0</v>
      </c>
      <c r="O173" s="1" t="n">
        <v>0</v>
      </c>
      <c r="P173" s="1" t="n">
        <v>0</v>
      </c>
      <c r="Q173" s="1" t="n">
        <v>0</v>
      </c>
      <c r="R173" s="1" t="n">
        <v>0</v>
      </c>
      <c r="S173" s="1" t="n">
        <f aca="false">+N173-O173-P173-Q173-R173</f>
        <v>0</v>
      </c>
      <c r="T173" s="1" t="n">
        <v>44</v>
      </c>
      <c r="U173" s="1" t="n">
        <v>3</v>
      </c>
      <c r="V173" s="1" t="n">
        <v>2</v>
      </c>
      <c r="W173" s="1" t="n">
        <v>1</v>
      </c>
      <c r="X173" s="1" t="n">
        <v>0</v>
      </c>
      <c r="Y173" s="1" t="n">
        <v>10</v>
      </c>
      <c r="Z173" s="1" t="n">
        <v>3</v>
      </c>
      <c r="AA173" s="1" t="n">
        <v>7</v>
      </c>
      <c r="AB173" s="1" t="n">
        <f aca="false">+Y173-Z173-AA173</f>
        <v>0</v>
      </c>
      <c r="AC173" s="1" t="n">
        <v>31</v>
      </c>
      <c r="AD173" s="1" t="n">
        <v>3</v>
      </c>
      <c r="AE173" s="1" t="n">
        <v>7</v>
      </c>
      <c r="AF173" s="1" t="n">
        <v>3</v>
      </c>
      <c r="AG173" s="1" t="n">
        <v>3</v>
      </c>
      <c r="AH173" s="1" t="n">
        <v>4</v>
      </c>
      <c r="AI173" s="1" t="n">
        <f aca="false">+AC173-AD173-AE173-AF173-AG173-AH173</f>
        <v>11</v>
      </c>
      <c r="AJ173" s="1" t="n">
        <v>11</v>
      </c>
      <c r="AK173" s="1" t="n">
        <v>9</v>
      </c>
      <c r="AL173" s="1" t="n">
        <v>0</v>
      </c>
      <c r="AM173" s="1" t="n">
        <v>0</v>
      </c>
      <c r="AN173" s="1" t="n">
        <v>1</v>
      </c>
      <c r="AO173" s="1" t="n">
        <f aca="false">+AJ173-AK173-AL173-AM173-AN173</f>
        <v>1</v>
      </c>
      <c r="AP173" s="1" t="n">
        <v>5</v>
      </c>
      <c r="AQ173" s="1" t="n">
        <v>4</v>
      </c>
      <c r="AR173" s="1" t="n">
        <v>0</v>
      </c>
      <c r="AS173" s="1" t="n">
        <f aca="false">+AP173-AQ173-AR173</f>
        <v>1</v>
      </c>
      <c r="AT173" s="1" t="n">
        <v>0</v>
      </c>
    </row>
    <row r="174" customFormat="false" ht="13.2" hidden="false" customHeight="false" outlineLevel="0" collapsed="false">
      <c r="A174" s="1" t="s">
        <v>219</v>
      </c>
      <c r="B174" s="1" t="n">
        <v>516</v>
      </c>
      <c r="C174" s="1" t="n">
        <v>414</v>
      </c>
      <c r="D174" s="1" t="n">
        <v>410</v>
      </c>
      <c r="E174" s="1" t="n">
        <v>381</v>
      </c>
      <c r="F174" s="1" t="n">
        <v>6</v>
      </c>
      <c r="G174" s="1" t="n">
        <v>8</v>
      </c>
      <c r="H174" s="1" t="n">
        <v>9</v>
      </c>
      <c r="I174" s="1" t="n">
        <v>2</v>
      </c>
      <c r="J174" s="1" t="n">
        <v>2</v>
      </c>
      <c r="K174" s="1" t="n">
        <v>0</v>
      </c>
      <c r="L174" s="1" t="n">
        <v>1</v>
      </c>
      <c r="M174" s="1" t="n">
        <v>1</v>
      </c>
      <c r="N174" s="1" t="n">
        <v>4</v>
      </c>
      <c r="O174" s="1" t="n">
        <v>0</v>
      </c>
      <c r="P174" s="1" t="n">
        <v>1</v>
      </c>
      <c r="Q174" s="1" t="n">
        <v>1</v>
      </c>
      <c r="R174" s="1" t="n">
        <v>0</v>
      </c>
      <c r="S174" s="1" t="n">
        <f aca="false">+N174-O174-P174-Q174-R174</f>
        <v>2</v>
      </c>
      <c r="T174" s="1" t="n">
        <v>69</v>
      </c>
      <c r="U174" s="1" t="n">
        <v>16</v>
      </c>
      <c r="V174" s="1" t="n">
        <v>8</v>
      </c>
      <c r="W174" s="1" t="n">
        <v>8</v>
      </c>
      <c r="X174" s="1" t="n">
        <v>0</v>
      </c>
      <c r="Y174" s="1" t="n">
        <v>19</v>
      </c>
      <c r="Z174" s="1" t="n">
        <v>1</v>
      </c>
      <c r="AA174" s="1" t="n">
        <v>15</v>
      </c>
      <c r="AB174" s="1" t="n">
        <f aca="false">+Y174-Z174-AA174</f>
        <v>3</v>
      </c>
      <c r="AC174" s="1" t="n">
        <v>34</v>
      </c>
      <c r="AD174" s="1" t="n">
        <v>7</v>
      </c>
      <c r="AE174" s="1" t="n">
        <v>8</v>
      </c>
      <c r="AF174" s="1" t="n">
        <v>2</v>
      </c>
      <c r="AG174" s="1" t="n">
        <v>3</v>
      </c>
      <c r="AH174" s="1" t="n">
        <v>8</v>
      </c>
      <c r="AI174" s="1" t="n">
        <f aca="false">+AC174-AD174-AE174-AF174-AG174-AH174</f>
        <v>6</v>
      </c>
      <c r="AJ174" s="1" t="n">
        <v>16</v>
      </c>
      <c r="AK174" s="1" t="n">
        <v>15</v>
      </c>
      <c r="AL174" s="1" t="n">
        <v>0</v>
      </c>
      <c r="AM174" s="1" t="n">
        <v>0</v>
      </c>
      <c r="AN174" s="1" t="n">
        <v>0</v>
      </c>
      <c r="AO174" s="1" t="n">
        <f aca="false">+AJ174-AK174-AL174-AM174-AN174</f>
        <v>1</v>
      </c>
      <c r="AP174" s="1" t="n">
        <v>17</v>
      </c>
      <c r="AQ174" s="1" t="n">
        <v>7</v>
      </c>
      <c r="AR174" s="1" t="n">
        <v>0</v>
      </c>
      <c r="AS174" s="1" t="n">
        <f aca="false">+AP174-AQ174-AR174</f>
        <v>10</v>
      </c>
      <c r="AT174" s="1" t="n">
        <v>0</v>
      </c>
    </row>
    <row r="175" customFormat="false" ht="13.2" hidden="false" customHeight="false" outlineLevel="0" collapsed="false">
      <c r="A175" s="1" t="s">
        <v>220</v>
      </c>
      <c r="B175" s="1" t="n">
        <v>344</v>
      </c>
      <c r="C175" s="1" t="n">
        <v>316</v>
      </c>
      <c r="D175" s="1" t="n">
        <v>314</v>
      </c>
      <c r="E175" s="1" t="n">
        <v>308</v>
      </c>
      <c r="F175" s="1" t="n">
        <v>3</v>
      </c>
      <c r="G175" s="1" t="n">
        <v>0</v>
      </c>
      <c r="H175" s="1" t="n">
        <v>0</v>
      </c>
      <c r="I175" s="1" t="n">
        <v>1</v>
      </c>
      <c r="J175" s="1" t="n">
        <v>0</v>
      </c>
      <c r="K175" s="1" t="n">
        <v>0</v>
      </c>
      <c r="L175" s="1" t="n">
        <v>0</v>
      </c>
      <c r="M175" s="1" t="n">
        <v>2</v>
      </c>
      <c r="N175" s="1" t="n">
        <v>2</v>
      </c>
      <c r="O175" s="1" t="n">
        <v>0</v>
      </c>
      <c r="P175" s="1" t="n">
        <v>0</v>
      </c>
      <c r="Q175" s="1" t="n">
        <v>2</v>
      </c>
      <c r="R175" s="1" t="n">
        <v>0</v>
      </c>
      <c r="S175" s="1" t="n">
        <f aca="false">+N175-O175-P175-Q175-R175</f>
        <v>0</v>
      </c>
      <c r="T175" s="1" t="n">
        <v>20</v>
      </c>
      <c r="U175" s="1" t="n">
        <v>7</v>
      </c>
      <c r="V175" s="1" t="n">
        <v>6</v>
      </c>
      <c r="W175" s="1" t="n">
        <v>1</v>
      </c>
      <c r="X175" s="1" t="n">
        <v>0</v>
      </c>
      <c r="Y175" s="1" t="n">
        <v>4</v>
      </c>
      <c r="Z175" s="1" t="n">
        <v>1</v>
      </c>
      <c r="AA175" s="1" t="n">
        <v>1</v>
      </c>
      <c r="AB175" s="1" t="n">
        <f aca="false">+Y175-Z175-AA175</f>
        <v>2</v>
      </c>
      <c r="AC175" s="1" t="n">
        <v>9</v>
      </c>
      <c r="AD175" s="1" t="n">
        <v>1</v>
      </c>
      <c r="AE175" s="1" t="n">
        <v>2</v>
      </c>
      <c r="AF175" s="1" t="n">
        <v>2</v>
      </c>
      <c r="AG175" s="1" t="n">
        <v>1</v>
      </c>
      <c r="AH175" s="1" t="n">
        <v>2</v>
      </c>
      <c r="AI175" s="1" t="n">
        <f aca="false">+AC175-AD175-AE175-AF175-AG175-AH175</f>
        <v>1</v>
      </c>
      <c r="AJ175" s="1" t="n">
        <v>4</v>
      </c>
      <c r="AK175" s="1" t="n">
        <v>0</v>
      </c>
      <c r="AL175" s="1" t="n">
        <v>0</v>
      </c>
      <c r="AM175" s="1" t="n">
        <v>0</v>
      </c>
      <c r="AN175" s="1" t="n">
        <v>0</v>
      </c>
      <c r="AO175" s="1" t="n">
        <f aca="false">+AJ175-AK175-AL175-AM175-AN175</f>
        <v>4</v>
      </c>
      <c r="AP175" s="1" t="n">
        <v>4</v>
      </c>
      <c r="AQ175" s="1" t="n">
        <v>3</v>
      </c>
      <c r="AR175" s="1" t="n">
        <v>0</v>
      </c>
      <c r="AS175" s="1" t="n">
        <f aca="false">+AP175-AQ175-AR175</f>
        <v>1</v>
      </c>
      <c r="AT175" s="1" t="n">
        <v>0</v>
      </c>
    </row>
    <row r="176" customFormat="false" ht="13.2" hidden="false" customHeight="false" outlineLevel="0" collapsed="false">
      <c r="A176" s="1" t="s">
        <v>221</v>
      </c>
      <c r="B176" s="1" t="n">
        <v>2276</v>
      </c>
      <c r="C176" s="1" t="n">
        <v>2147</v>
      </c>
      <c r="D176" s="1" t="n">
        <v>2140</v>
      </c>
      <c r="E176" s="1" t="n">
        <v>2086</v>
      </c>
      <c r="F176" s="1" t="n">
        <v>23</v>
      </c>
      <c r="G176" s="1" t="n">
        <v>11</v>
      </c>
      <c r="H176" s="1" t="n">
        <v>8</v>
      </c>
      <c r="I176" s="1" t="n">
        <v>7</v>
      </c>
      <c r="J176" s="1" t="n">
        <v>2</v>
      </c>
      <c r="K176" s="1" t="n">
        <v>0</v>
      </c>
      <c r="L176" s="1" t="n">
        <v>1</v>
      </c>
      <c r="M176" s="1" t="n">
        <v>2</v>
      </c>
      <c r="N176" s="1" t="n">
        <v>7</v>
      </c>
      <c r="O176" s="1" t="n">
        <v>2</v>
      </c>
      <c r="P176" s="1" t="n">
        <v>0</v>
      </c>
      <c r="Q176" s="1" t="n">
        <v>0</v>
      </c>
      <c r="R176" s="1" t="n">
        <v>0</v>
      </c>
      <c r="S176" s="1" t="n">
        <f aca="false">+N176-O176-P176-Q176-R176</f>
        <v>5</v>
      </c>
      <c r="T176" s="1" t="n">
        <v>70</v>
      </c>
      <c r="U176" s="1" t="n">
        <v>11</v>
      </c>
      <c r="V176" s="1" t="n">
        <v>4</v>
      </c>
      <c r="W176" s="1" t="n">
        <v>7</v>
      </c>
      <c r="X176" s="1" t="n">
        <v>0</v>
      </c>
      <c r="Y176" s="1" t="n">
        <v>15</v>
      </c>
      <c r="Z176" s="1" t="n">
        <v>10</v>
      </c>
      <c r="AA176" s="1" t="n">
        <v>2</v>
      </c>
      <c r="AB176" s="1" t="n">
        <f aca="false">+Y176-Z176-AA176</f>
        <v>3</v>
      </c>
      <c r="AC176" s="1" t="n">
        <v>44</v>
      </c>
      <c r="AD176" s="1" t="n">
        <v>11</v>
      </c>
      <c r="AE176" s="1" t="n">
        <v>6</v>
      </c>
      <c r="AF176" s="1" t="n">
        <v>4</v>
      </c>
      <c r="AG176" s="1" t="n">
        <v>7</v>
      </c>
      <c r="AH176" s="1" t="n">
        <v>5</v>
      </c>
      <c r="AI176" s="1" t="n">
        <f aca="false">+AC176-AD176-AE176-AF176-AG176-AH176</f>
        <v>11</v>
      </c>
      <c r="AJ176" s="1" t="n">
        <v>8</v>
      </c>
      <c r="AK176" s="1" t="n">
        <v>2</v>
      </c>
      <c r="AL176" s="1" t="n">
        <v>1</v>
      </c>
      <c r="AM176" s="1" t="n">
        <v>2</v>
      </c>
      <c r="AN176" s="1" t="n">
        <v>0</v>
      </c>
      <c r="AO176" s="1" t="n">
        <f aca="false">+AJ176-AK176-AL176-AM176-AN176</f>
        <v>3</v>
      </c>
      <c r="AP176" s="1" t="n">
        <v>48</v>
      </c>
      <c r="AQ176" s="1" t="n">
        <v>39</v>
      </c>
      <c r="AR176" s="1" t="n">
        <v>5</v>
      </c>
      <c r="AS176" s="1" t="n">
        <f aca="false">+AP176-AQ176-AR176</f>
        <v>4</v>
      </c>
      <c r="AT176" s="1" t="n">
        <v>3</v>
      </c>
    </row>
    <row r="177" customFormat="false" ht="13.2" hidden="false" customHeight="false" outlineLevel="0" collapsed="false">
      <c r="A177" s="1" t="s">
        <v>222</v>
      </c>
      <c r="B177" s="1" t="n">
        <v>357</v>
      </c>
      <c r="C177" s="1" t="n">
        <v>328</v>
      </c>
      <c r="D177" s="1" t="n">
        <v>328</v>
      </c>
      <c r="E177" s="1" t="n">
        <v>322</v>
      </c>
      <c r="F177" s="1" t="n">
        <v>3</v>
      </c>
      <c r="G177" s="1" t="n">
        <v>1</v>
      </c>
      <c r="H177" s="1" t="n">
        <v>0</v>
      </c>
      <c r="I177" s="1" t="n">
        <v>0</v>
      </c>
      <c r="J177" s="1" t="n">
        <v>0</v>
      </c>
      <c r="K177" s="1" t="n">
        <v>0</v>
      </c>
      <c r="L177" s="1" t="n">
        <v>0</v>
      </c>
      <c r="M177" s="1" t="n">
        <v>2</v>
      </c>
      <c r="N177" s="1" t="n">
        <v>0</v>
      </c>
      <c r="O177" s="1" t="n">
        <v>0</v>
      </c>
      <c r="P177" s="1" t="n">
        <v>0</v>
      </c>
      <c r="Q177" s="1" t="n">
        <v>0</v>
      </c>
      <c r="R177" s="1" t="n">
        <v>0</v>
      </c>
      <c r="S177" s="1" t="n">
        <f aca="false">+N177-O177-P177-Q177-R177</f>
        <v>0</v>
      </c>
      <c r="T177" s="1" t="n">
        <v>15</v>
      </c>
      <c r="U177" s="1" t="n">
        <v>1</v>
      </c>
      <c r="V177" s="1" t="n">
        <v>1</v>
      </c>
      <c r="W177" s="1" t="n">
        <v>0</v>
      </c>
      <c r="X177" s="1" t="n">
        <v>0</v>
      </c>
      <c r="Y177" s="1" t="n">
        <v>5</v>
      </c>
      <c r="Z177" s="1" t="n">
        <v>5</v>
      </c>
      <c r="AA177" s="1" t="n">
        <v>0</v>
      </c>
      <c r="AB177" s="1" t="n">
        <f aca="false">+Y177-Z177-AA177</f>
        <v>0</v>
      </c>
      <c r="AC177" s="1" t="n">
        <v>9</v>
      </c>
      <c r="AD177" s="1" t="n">
        <v>2</v>
      </c>
      <c r="AE177" s="1" t="n">
        <v>1</v>
      </c>
      <c r="AF177" s="1" t="n">
        <v>1</v>
      </c>
      <c r="AG177" s="1" t="n">
        <v>0</v>
      </c>
      <c r="AH177" s="1" t="n">
        <v>0</v>
      </c>
      <c r="AI177" s="1" t="n">
        <f aca="false">+AC177-AD177-AE177-AF177-AG177-AH177</f>
        <v>5</v>
      </c>
      <c r="AJ177" s="1" t="n">
        <v>7</v>
      </c>
      <c r="AK177" s="1" t="n">
        <v>2</v>
      </c>
      <c r="AL177" s="1" t="n">
        <v>2</v>
      </c>
      <c r="AM177" s="1" t="n">
        <v>2</v>
      </c>
      <c r="AN177" s="1" t="n">
        <v>0</v>
      </c>
      <c r="AO177" s="1" t="n">
        <f aca="false">+AJ177-AK177-AL177-AM177-AN177</f>
        <v>1</v>
      </c>
      <c r="AP177" s="1" t="n">
        <v>7</v>
      </c>
      <c r="AQ177" s="1" t="n">
        <v>7</v>
      </c>
      <c r="AR177" s="1" t="n">
        <v>0</v>
      </c>
      <c r="AS177" s="1" t="n">
        <f aca="false">+AP177-AQ177-AR177</f>
        <v>0</v>
      </c>
      <c r="AT177" s="1" t="n">
        <v>0</v>
      </c>
    </row>
    <row r="178" customFormat="false" ht="13.2" hidden="false" customHeight="false" outlineLevel="0" collapsed="false">
      <c r="A178" s="1" t="s">
        <v>223</v>
      </c>
      <c r="B178" s="1" t="n">
        <v>2955</v>
      </c>
      <c r="C178" s="1" t="n">
        <v>2675</v>
      </c>
      <c r="D178" s="1" t="n">
        <v>2664</v>
      </c>
      <c r="E178" s="1" t="n">
        <v>2572</v>
      </c>
      <c r="F178" s="1" t="n">
        <v>31</v>
      </c>
      <c r="G178" s="1" t="n">
        <v>19</v>
      </c>
      <c r="H178" s="1" t="n">
        <v>16</v>
      </c>
      <c r="I178" s="1" t="n">
        <v>6</v>
      </c>
      <c r="J178" s="1" t="n">
        <v>10</v>
      </c>
      <c r="K178" s="1" t="n">
        <v>1</v>
      </c>
      <c r="L178" s="1" t="n">
        <v>2</v>
      </c>
      <c r="M178" s="1" t="n">
        <v>6</v>
      </c>
      <c r="N178" s="1" t="n">
        <v>11</v>
      </c>
      <c r="O178" s="1" t="n">
        <v>0</v>
      </c>
      <c r="P178" s="1" t="n">
        <v>4</v>
      </c>
      <c r="Q178" s="1" t="n">
        <v>4</v>
      </c>
      <c r="R178" s="1" t="n">
        <v>0</v>
      </c>
      <c r="S178" s="1" t="n">
        <f aca="false">+N178-O178-P178-Q178-R178</f>
        <v>3</v>
      </c>
      <c r="T178" s="1" t="n">
        <v>191</v>
      </c>
      <c r="U178" s="1" t="n">
        <v>26</v>
      </c>
      <c r="V178" s="1" t="n">
        <v>19</v>
      </c>
      <c r="W178" s="1" t="n">
        <v>7</v>
      </c>
      <c r="X178" s="1" t="n">
        <v>0</v>
      </c>
      <c r="Y178" s="1" t="n">
        <v>67</v>
      </c>
      <c r="Z178" s="1" t="n">
        <v>40</v>
      </c>
      <c r="AA178" s="1" t="n">
        <v>24</v>
      </c>
      <c r="AB178" s="1" t="n">
        <f aca="false">+Y178-Z178-AA178</f>
        <v>3</v>
      </c>
      <c r="AC178" s="1" t="n">
        <v>98</v>
      </c>
      <c r="AD178" s="1" t="n">
        <v>36</v>
      </c>
      <c r="AE178" s="1" t="n">
        <v>22</v>
      </c>
      <c r="AF178" s="1" t="n">
        <v>8</v>
      </c>
      <c r="AG178" s="1" t="n">
        <v>8</v>
      </c>
      <c r="AH178" s="1" t="n">
        <v>4</v>
      </c>
      <c r="AI178" s="1" t="n">
        <f aca="false">+AC178-AD178-AE178-AF178-AG178-AH178</f>
        <v>20</v>
      </c>
      <c r="AJ178" s="1" t="n">
        <v>42</v>
      </c>
      <c r="AK178" s="1" t="n">
        <v>35</v>
      </c>
      <c r="AL178" s="1" t="n">
        <v>3</v>
      </c>
      <c r="AM178" s="1" t="n">
        <v>1</v>
      </c>
      <c r="AN178" s="1" t="n">
        <v>0</v>
      </c>
      <c r="AO178" s="1" t="n">
        <f aca="false">+AJ178-AK178-AL178-AM178-AN178</f>
        <v>3</v>
      </c>
      <c r="AP178" s="1" t="n">
        <v>46</v>
      </c>
      <c r="AQ178" s="1" t="n">
        <v>32</v>
      </c>
      <c r="AR178" s="1" t="n">
        <v>2</v>
      </c>
      <c r="AS178" s="1" t="n">
        <f aca="false">+AP178-AQ178-AR178</f>
        <v>12</v>
      </c>
      <c r="AT178" s="1" t="n">
        <v>1</v>
      </c>
    </row>
    <row r="179" customFormat="false" ht="13.2" hidden="false" customHeight="false" outlineLevel="0" collapsed="false">
      <c r="A179" s="1" t="s">
        <v>224</v>
      </c>
      <c r="B179" s="1" t="n">
        <v>4517</v>
      </c>
      <c r="C179" s="1" t="n">
        <v>4136</v>
      </c>
      <c r="D179" s="1" t="n">
        <v>4121</v>
      </c>
      <c r="E179" s="1" t="n">
        <v>4026</v>
      </c>
      <c r="F179" s="1" t="n">
        <v>35</v>
      </c>
      <c r="G179" s="1" t="n">
        <v>18</v>
      </c>
      <c r="H179" s="1" t="n">
        <v>16</v>
      </c>
      <c r="I179" s="1" t="n">
        <v>8</v>
      </c>
      <c r="J179" s="1" t="n">
        <v>3</v>
      </c>
      <c r="K179" s="1" t="n">
        <v>0</v>
      </c>
      <c r="L179" s="1" t="n">
        <v>2</v>
      </c>
      <c r="M179" s="1" t="n">
        <v>12</v>
      </c>
      <c r="N179" s="1" t="n">
        <v>15</v>
      </c>
      <c r="O179" s="1" t="n">
        <v>0</v>
      </c>
      <c r="P179" s="1" t="n">
        <v>3</v>
      </c>
      <c r="Q179" s="1" t="n">
        <v>7</v>
      </c>
      <c r="R179" s="1" t="n">
        <v>0</v>
      </c>
      <c r="S179" s="1" t="n">
        <f aca="false">+N179-O179-P179-Q179-R179</f>
        <v>5</v>
      </c>
      <c r="T179" s="1" t="n">
        <v>234</v>
      </c>
      <c r="U179" s="1" t="n">
        <v>37</v>
      </c>
      <c r="V179" s="1" t="n">
        <v>16</v>
      </c>
      <c r="W179" s="1" t="n">
        <v>20</v>
      </c>
      <c r="X179" s="1" t="n">
        <v>1</v>
      </c>
      <c r="Y179" s="1" t="n">
        <v>60</v>
      </c>
      <c r="Z179" s="1" t="n">
        <v>15</v>
      </c>
      <c r="AA179" s="1" t="n">
        <v>33</v>
      </c>
      <c r="AB179" s="1" t="n">
        <f aca="false">+Y179-Z179-AA179</f>
        <v>12</v>
      </c>
      <c r="AC179" s="1" t="n">
        <v>137</v>
      </c>
      <c r="AD179" s="1" t="n">
        <v>33</v>
      </c>
      <c r="AE179" s="1" t="n">
        <v>46</v>
      </c>
      <c r="AF179" s="1" t="n">
        <v>12</v>
      </c>
      <c r="AG179" s="1" t="n">
        <v>14</v>
      </c>
      <c r="AH179" s="1" t="n">
        <v>10</v>
      </c>
      <c r="AI179" s="1" t="n">
        <f aca="false">+AC179-AD179-AE179-AF179-AG179-AH179</f>
        <v>22</v>
      </c>
      <c r="AJ179" s="1" t="n">
        <v>65</v>
      </c>
      <c r="AK179" s="1" t="n">
        <v>55</v>
      </c>
      <c r="AL179" s="1" t="n">
        <v>2</v>
      </c>
      <c r="AM179" s="1" t="n">
        <v>0</v>
      </c>
      <c r="AN179" s="1" t="n">
        <v>0</v>
      </c>
      <c r="AO179" s="1" t="n">
        <f aca="false">+AJ179-AK179-AL179-AM179-AN179</f>
        <v>8</v>
      </c>
      <c r="AP179" s="1" t="n">
        <v>81</v>
      </c>
      <c r="AQ179" s="1" t="n">
        <v>75</v>
      </c>
      <c r="AR179" s="1" t="n">
        <v>1</v>
      </c>
      <c r="AS179" s="1" t="n">
        <f aca="false">+AP179-AQ179-AR179</f>
        <v>5</v>
      </c>
      <c r="AT179" s="1" t="n">
        <v>1</v>
      </c>
    </row>
    <row r="180" customFormat="false" ht="13.2" hidden="false" customHeight="false" outlineLevel="0" collapsed="false">
      <c r="A180" s="1" t="s">
        <v>225</v>
      </c>
      <c r="B180" s="1" t="n">
        <v>2349</v>
      </c>
      <c r="C180" s="1" t="n">
        <v>2199</v>
      </c>
      <c r="D180" s="1" t="n">
        <v>2193</v>
      </c>
      <c r="E180" s="1" t="n">
        <v>2164</v>
      </c>
      <c r="F180" s="1" t="n">
        <v>11</v>
      </c>
      <c r="G180" s="1" t="n">
        <v>6</v>
      </c>
      <c r="H180" s="1" t="n">
        <v>8</v>
      </c>
      <c r="I180" s="1" t="n">
        <v>1</v>
      </c>
      <c r="J180" s="1" t="n">
        <v>2</v>
      </c>
      <c r="K180" s="1" t="n">
        <v>0</v>
      </c>
      <c r="L180" s="1" t="n">
        <v>1</v>
      </c>
      <c r="M180" s="1" t="n">
        <v>0</v>
      </c>
      <c r="N180" s="1" t="n">
        <v>6</v>
      </c>
      <c r="O180" s="1" t="n">
        <v>0</v>
      </c>
      <c r="P180" s="1" t="n">
        <v>3</v>
      </c>
      <c r="Q180" s="1" t="n">
        <v>2</v>
      </c>
      <c r="R180" s="1" t="n">
        <v>0</v>
      </c>
      <c r="S180" s="1" t="n">
        <f aca="false">+N180-O180-P180-Q180-R180</f>
        <v>1</v>
      </c>
      <c r="T180" s="1" t="n">
        <v>104</v>
      </c>
      <c r="U180" s="1" t="n">
        <v>5</v>
      </c>
      <c r="V180" s="1" t="n">
        <v>3</v>
      </c>
      <c r="W180" s="1" t="n">
        <v>2</v>
      </c>
      <c r="X180" s="1" t="n">
        <v>0</v>
      </c>
      <c r="Y180" s="1" t="n">
        <v>16</v>
      </c>
      <c r="Z180" s="1" t="n">
        <v>4</v>
      </c>
      <c r="AA180" s="1" t="n">
        <v>8</v>
      </c>
      <c r="AB180" s="1" t="n">
        <f aca="false">+Y180-Z180-AA180</f>
        <v>4</v>
      </c>
      <c r="AC180" s="1" t="n">
        <v>83</v>
      </c>
      <c r="AD180" s="1" t="n">
        <v>24</v>
      </c>
      <c r="AE180" s="1" t="n">
        <v>33</v>
      </c>
      <c r="AF180" s="1" t="n">
        <v>4</v>
      </c>
      <c r="AG180" s="1" t="n">
        <v>6</v>
      </c>
      <c r="AH180" s="1" t="n">
        <v>8</v>
      </c>
      <c r="AI180" s="1" t="n">
        <f aca="false">+AC180-AD180-AE180-AF180-AG180-AH180</f>
        <v>8</v>
      </c>
      <c r="AJ180" s="1" t="n">
        <v>10</v>
      </c>
      <c r="AK180" s="1" t="n">
        <v>5</v>
      </c>
      <c r="AL180" s="1" t="n">
        <v>1</v>
      </c>
      <c r="AM180" s="1" t="n">
        <v>4</v>
      </c>
      <c r="AN180" s="1" t="n">
        <v>0</v>
      </c>
      <c r="AO180" s="1" t="n">
        <f aca="false">+AJ180-AK180-AL180-AM180-AN180</f>
        <v>0</v>
      </c>
      <c r="AP180" s="1" t="n">
        <v>36</v>
      </c>
      <c r="AQ180" s="1" t="n">
        <v>31</v>
      </c>
      <c r="AR180" s="1" t="n">
        <v>0</v>
      </c>
      <c r="AS180" s="1" t="n">
        <f aca="false">+AP180-AQ180-AR180</f>
        <v>5</v>
      </c>
      <c r="AT180" s="1" t="n">
        <v>0</v>
      </c>
    </row>
    <row r="181" customFormat="false" ht="13.2" hidden="false" customHeight="false" outlineLevel="0" collapsed="false">
      <c r="A181" s="1" t="s">
        <v>226</v>
      </c>
      <c r="B181" s="1" t="n">
        <v>3102</v>
      </c>
      <c r="C181" s="1" t="n">
        <v>2957</v>
      </c>
      <c r="D181" s="1" t="n">
        <v>2946</v>
      </c>
      <c r="E181" s="1" t="n">
        <v>2889</v>
      </c>
      <c r="F181" s="1" t="n">
        <v>26</v>
      </c>
      <c r="G181" s="1" t="n">
        <v>10</v>
      </c>
      <c r="H181" s="1" t="n">
        <v>10</v>
      </c>
      <c r="I181" s="1" t="n">
        <v>5</v>
      </c>
      <c r="J181" s="1" t="n">
        <v>1</v>
      </c>
      <c r="K181" s="1" t="n">
        <v>2</v>
      </c>
      <c r="L181" s="1" t="n">
        <v>0</v>
      </c>
      <c r="M181" s="1" t="n">
        <v>3</v>
      </c>
      <c r="N181" s="1" t="n">
        <v>11</v>
      </c>
      <c r="O181" s="1" t="n">
        <v>0</v>
      </c>
      <c r="P181" s="1" t="n">
        <v>1</v>
      </c>
      <c r="Q181" s="1" t="n">
        <v>6</v>
      </c>
      <c r="R181" s="1" t="n">
        <v>2</v>
      </c>
      <c r="S181" s="1" t="n">
        <f aca="false">+N181-O181-P181-Q181-R181</f>
        <v>2</v>
      </c>
      <c r="T181" s="1" t="n">
        <v>87</v>
      </c>
      <c r="U181" s="1" t="n">
        <v>5</v>
      </c>
      <c r="V181" s="1" t="n">
        <v>3</v>
      </c>
      <c r="W181" s="1" t="n">
        <v>2</v>
      </c>
      <c r="X181" s="1" t="n">
        <v>0</v>
      </c>
      <c r="Y181" s="1" t="n">
        <v>32</v>
      </c>
      <c r="Z181" s="1" t="n">
        <v>19</v>
      </c>
      <c r="AA181" s="1" t="n">
        <v>6</v>
      </c>
      <c r="AB181" s="1" t="n">
        <f aca="false">+Y181-Z181-AA181</f>
        <v>7</v>
      </c>
      <c r="AC181" s="1" t="n">
        <v>50</v>
      </c>
      <c r="AD181" s="1" t="n">
        <v>10</v>
      </c>
      <c r="AE181" s="1" t="n">
        <v>19</v>
      </c>
      <c r="AF181" s="1" t="n">
        <v>4</v>
      </c>
      <c r="AG181" s="1" t="n">
        <v>3</v>
      </c>
      <c r="AH181" s="1" t="n">
        <v>7</v>
      </c>
      <c r="AI181" s="1" t="n">
        <f aca="false">+AC181-AD181-AE181-AF181-AG181-AH181</f>
        <v>7</v>
      </c>
      <c r="AJ181" s="1" t="n">
        <v>4</v>
      </c>
      <c r="AK181" s="1" t="n">
        <v>1</v>
      </c>
      <c r="AL181" s="1" t="n">
        <v>0</v>
      </c>
      <c r="AM181" s="1" t="n">
        <v>1</v>
      </c>
      <c r="AN181" s="1" t="n">
        <v>0</v>
      </c>
      <c r="AO181" s="1" t="n">
        <f aca="false">+AJ181-AK181-AL181-AM181-AN181</f>
        <v>2</v>
      </c>
      <c r="AP181" s="1" t="n">
        <v>52</v>
      </c>
      <c r="AQ181" s="1" t="n">
        <v>34</v>
      </c>
      <c r="AR181" s="1" t="n">
        <v>10</v>
      </c>
      <c r="AS181" s="1" t="n">
        <f aca="false">+AP181-AQ181-AR181</f>
        <v>8</v>
      </c>
      <c r="AT181" s="1" t="n">
        <v>2</v>
      </c>
    </row>
    <row r="182" customFormat="false" ht="13.2" hidden="false" customHeight="false" outlineLevel="0" collapsed="false">
      <c r="A182" s="1" t="s">
        <v>227</v>
      </c>
      <c r="B182" s="1" t="n">
        <v>2776</v>
      </c>
      <c r="C182" s="1" t="n">
        <v>2643</v>
      </c>
      <c r="D182" s="1" t="n">
        <v>2634</v>
      </c>
      <c r="E182" s="1" t="n">
        <v>2597</v>
      </c>
      <c r="F182" s="1" t="n">
        <v>16</v>
      </c>
      <c r="G182" s="1" t="n">
        <v>7</v>
      </c>
      <c r="H182" s="1" t="n">
        <v>4</v>
      </c>
      <c r="I182" s="1" t="n">
        <v>5</v>
      </c>
      <c r="J182" s="1" t="n">
        <v>0</v>
      </c>
      <c r="K182" s="1" t="n">
        <v>1</v>
      </c>
      <c r="L182" s="1" t="n">
        <v>1</v>
      </c>
      <c r="M182" s="1" t="n">
        <v>3</v>
      </c>
      <c r="N182" s="1" t="n">
        <v>9</v>
      </c>
      <c r="O182" s="1" t="n">
        <v>3</v>
      </c>
      <c r="P182" s="1" t="n">
        <v>3</v>
      </c>
      <c r="Q182" s="1" t="n">
        <v>1</v>
      </c>
      <c r="R182" s="1" t="n">
        <v>0</v>
      </c>
      <c r="S182" s="1" t="n">
        <f aca="false">+N182-O182-P182-Q182-R182</f>
        <v>2</v>
      </c>
      <c r="T182" s="1" t="n">
        <v>85</v>
      </c>
      <c r="U182" s="1" t="n">
        <v>2</v>
      </c>
      <c r="V182" s="1" t="n">
        <v>1</v>
      </c>
      <c r="W182" s="1" t="n">
        <v>1</v>
      </c>
      <c r="X182" s="1" t="n">
        <v>0</v>
      </c>
      <c r="Y182" s="1" t="n">
        <v>23</v>
      </c>
      <c r="Z182" s="1" t="n">
        <v>8</v>
      </c>
      <c r="AA182" s="1" t="n">
        <v>10</v>
      </c>
      <c r="AB182" s="1" t="n">
        <f aca="false">+Y182-Z182-AA182</f>
        <v>5</v>
      </c>
      <c r="AC182" s="1" t="n">
        <v>60</v>
      </c>
      <c r="AD182" s="1" t="n">
        <v>12</v>
      </c>
      <c r="AE182" s="1" t="n">
        <v>16</v>
      </c>
      <c r="AF182" s="1" t="n">
        <v>14</v>
      </c>
      <c r="AG182" s="1" t="n">
        <v>3</v>
      </c>
      <c r="AH182" s="1" t="n">
        <v>3</v>
      </c>
      <c r="AI182" s="1" t="n">
        <f aca="false">+AC182-AD182-AE182-AF182-AG182-AH182</f>
        <v>12</v>
      </c>
      <c r="AJ182" s="1" t="n">
        <v>9</v>
      </c>
      <c r="AK182" s="1" t="n">
        <v>2</v>
      </c>
      <c r="AL182" s="1" t="n">
        <v>0</v>
      </c>
      <c r="AM182" s="1" t="n">
        <v>7</v>
      </c>
      <c r="AN182" s="1" t="n">
        <v>0</v>
      </c>
      <c r="AO182" s="1" t="n">
        <f aca="false">+AJ182-AK182-AL182-AM182-AN182</f>
        <v>0</v>
      </c>
      <c r="AP182" s="1" t="n">
        <v>38</v>
      </c>
      <c r="AQ182" s="1" t="n">
        <v>31</v>
      </c>
      <c r="AR182" s="1" t="n">
        <v>4</v>
      </c>
      <c r="AS182" s="1" t="n">
        <f aca="false">+AP182-AQ182-AR182</f>
        <v>3</v>
      </c>
      <c r="AT182" s="1" t="n">
        <v>1</v>
      </c>
    </row>
    <row r="183" customFormat="false" ht="13.2" hidden="false" customHeight="false" outlineLevel="0" collapsed="false">
      <c r="A183" s="1" t="s">
        <v>228</v>
      </c>
      <c r="B183" s="1" t="n">
        <v>2210</v>
      </c>
      <c r="C183" s="1" t="n">
        <v>2121</v>
      </c>
      <c r="D183" s="1" t="n">
        <v>2116</v>
      </c>
      <c r="E183" s="1" t="n">
        <v>2064</v>
      </c>
      <c r="F183" s="1" t="n">
        <v>22</v>
      </c>
      <c r="G183" s="1" t="n">
        <v>16</v>
      </c>
      <c r="H183" s="1" t="n">
        <v>7</v>
      </c>
      <c r="I183" s="1" t="n">
        <v>4</v>
      </c>
      <c r="J183" s="1" t="n">
        <v>0</v>
      </c>
      <c r="K183" s="1" t="n">
        <v>0</v>
      </c>
      <c r="L183" s="1" t="n">
        <v>3</v>
      </c>
      <c r="M183" s="1" t="n">
        <v>0</v>
      </c>
      <c r="N183" s="1" t="n">
        <v>5</v>
      </c>
      <c r="O183" s="1" t="n">
        <v>1</v>
      </c>
      <c r="P183" s="1" t="n">
        <v>1</v>
      </c>
      <c r="Q183" s="1" t="n">
        <v>3</v>
      </c>
      <c r="R183" s="1" t="n">
        <v>0</v>
      </c>
      <c r="S183" s="1" t="n">
        <f aca="false">+N183-O183-P183-Q183-R183</f>
        <v>0</v>
      </c>
      <c r="T183" s="1" t="n">
        <v>59</v>
      </c>
      <c r="U183" s="1" t="n">
        <v>5</v>
      </c>
      <c r="V183" s="1" t="n">
        <v>1</v>
      </c>
      <c r="W183" s="1" t="n">
        <v>3</v>
      </c>
      <c r="X183" s="1" t="n">
        <v>1</v>
      </c>
      <c r="Y183" s="1" t="n">
        <v>19</v>
      </c>
      <c r="Z183" s="1" t="n">
        <v>5</v>
      </c>
      <c r="AA183" s="1" t="n">
        <v>12</v>
      </c>
      <c r="AB183" s="1" t="n">
        <f aca="false">+Y183-Z183-AA183</f>
        <v>2</v>
      </c>
      <c r="AC183" s="1" t="n">
        <v>35</v>
      </c>
      <c r="AD183" s="1" t="n">
        <v>4</v>
      </c>
      <c r="AE183" s="1" t="n">
        <v>13</v>
      </c>
      <c r="AF183" s="1" t="n">
        <v>5</v>
      </c>
      <c r="AG183" s="1" t="n">
        <v>4</v>
      </c>
      <c r="AH183" s="1" t="n">
        <v>2</v>
      </c>
      <c r="AI183" s="1" t="n">
        <f aca="false">+AC183-AD183-AE183-AF183-AG183-AH183</f>
        <v>7</v>
      </c>
      <c r="AJ183" s="1" t="n">
        <v>5</v>
      </c>
      <c r="AK183" s="1" t="n">
        <v>2</v>
      </c>
      <c r="AL183" s="1" t="n">
        <v>0</v>
      </c>
      <c r="AM183" s="1" t="n">
        <v>0</v>
      </c>
      <c r="AN183" s="1" t="n">
        <v>0</v>
      </c>
      <c r="AO183" s="1" t="n">
        <f aca="false">+AJ183-AK183-AL183-AM183-AN183</f>
        <v>3</v>
      </c>
      <c r="AP183" s="1" t="n">
        <v>22</v>
      </c>
      <c r="AQ183" s="1" t="n">
        <v>12</v>
      </c>
      <c r="AR183" s="1" t="n">
        <v>2</v>
      </c>
      <c r="AS183" s="1" t="n">
        <f aca="false">+AP183-AQ183-AR183</f>
        <v>8</v>
      </c>
      <c r="AT183" s="1" t="n">
        <v>3</v>
      </c>
    </row>
    <row r="184" customFormat="false" ht="13.2" hidden="false" customHeight="false" outlineLevel="0" collapsed="false">
      <c r="A184" s="1" t="s">
        <v>229</v>
      </c>
      <c r="B184" s="1" t="n">
        <v>611</v>
      </c>
      <c r="C184" s="1" t="n">
        <v>585</v>
      </c>
      <c r="D184" s="1" t="n">
        <v>584</v>
      </c>
      <c r="E184" s="1" t="n">
        <v>577</v>
      </c>
      <c r="F184" s="1" t="n">
        <v>3</v>
      </c>
      <c r="G184" s="1" t="n">
        <v>3</v>
      </c>
      <c r="H184" s="1" t="n">
        <v>1</v>
      </c>
      <c r="I184" s="1" t="n">
        <v>0</v>
      </c>
      <c r="J184" s="1" t="n">
        <v>0</v>
      </c>
      <c r="K184" s="1" t="n">
        <v>0</v>
      </c>
      <c r="L184" s="1" t="n">
        <v>0</v>
      </c>
      <c r="M184" s="1" t="n">
        <v>0</v>
      </c>
      <c r="N184" s="1" t="n">
        <v>1</v>
      </c>
      <c r="O184" s="1" t="n">
        <v>0</v>
      </c>
      <c r="P184" s="1" t="n">
        <v>0</v>
      </c>
      <c r="Q184" s="1" t="n">
        <v>1</v>
      </c>
      <c r="R184" s="1" t="n">
        <v>0</v>
      </c>
      <c r="S184" s="1" t="n">
        <f aca="false">+N184-O184-P184-Q184-R184</f>
        <v>0</v>
      </c>
      <c r="T184" s="1" t="n">
        <v>15</v>
      </c>
      <c r="U184" s="1" t="n">
        <v>1</v>
      </c>
      <c r="V184" s="1" t="n">
        <v>1</v>
      </c>
      <c r="W184" s="1" t="n">
        <v>0</v>
      </c>
      <c r="X184" s="1" t="n">
        <v>0</v>
      </c>
      <c r="Y184" s="1" t="n">
        <v>3</v>
      </c>
      <c r="Z184" s="1" t="n">
        <v>2</v>
      </c>
      <c r="AA184" s="1" t="n">
        <v>1</v>
      </c>
      <c r="AB184" s="1" t="n">
        <f aca="false">+Y184-Z184-AA184</f>
        <v>0</v>
      </c>
      <c r="AC184" s="1" t="n">
        <v>11</v>
      </c>
      <c r="AD184" s="1" t="n">
        <v>4</v>
      </c>
      <c r="AE184" s="1" t="n">
        <v>1</v>
      </c>
      <c r="AF184" s="1" t="n">
        <v>0</v>
      </c>
      <c r="AG184" s="1" t="n">
        <v>4</v>
      </c>
      <c r="AH184" s="1" t="n">
        <v>0</v>
      </c>
      <c r="AI184" s="1" t="n">
        <f aca="false">+AC184-AD184-AE184-AF184-AG184-AH184</f>
        <v>2</v>
      </c>
      <c r="AJ184" s="1" t="n">
        <v>2</v>
      </c>
      <c r="AK184" s="1" t="n">
        <v>1</v>
      </c>
      <c r="AL184" s="1" t="n">
        <v>0</v>
      </c>
      <c r="AM184" s="1" t="n">
        <v>0</v>
      </c>
      <c r="AN184" s="1" t="n">
        <v>1</v>
      </c>
      <c r="AO184" s="1" t="n">
        <f aca="false">+AJ184-AK184-AL184-AM184-AN184</f>
        <v>0</v>
      </c>
      <c r="AP184" s="1" t="n">
        <v>9</v>
      </c>
      <c r="AQ184" s="1" t="n">
        <v>9</v>
      </c>
      <c r="AR184" s="1" t="n">
        <v>0</v>
      </c>
      <c r="AS184" s="1" t="n">
        <f aca="false">+AP184-AQ184-AR184</f>
        <v>0</v>
      </c>
      <c r="AT184" s="1" t="n">
        <v>0</v>
      </c>
    </row>
    <row r="185" customFormat="false" ht="13.2" hidden="false" customHeight="false" outlineLevel="0" collapsed="false">
      <c r="A185" s="1" t="s">
        <v>230</v>
      </c>
      <c r="B185" s="1" t="n">
        <v>1546</v>
      </c>
      <c r="C185" s="1" t="n">
        <v>1489</v>
      </c>
      <c r="D185" s="1" t="n">
        <v>1474</v>
      </c>
      <c r="E185" s="1" t="n">
        <v>1446</v>
      </c>
      <c r="F185" s="1" t="n">
        <v>10</v>
      </c>
      <c r="G185" s="1" t="n">
        <v>3</v>
      </c>
      <c r="H185" s="1" t="n">
        <v>7</v>
      </c>
      <c r="I185" s="1" t="n">
        <v>5</v>
      </c>
      <c r="J185" s="1" t="n">
        <v>1</v>
      </c>
      <c r="K185" s="1" t="n">
        <v>1</v>
      </c>
      <c r="L185" s="1" t="n">
        <v>0</v>
      </c>
      <c r="M185" s="1" t="n">
        <v>1</v>
      </c>
      <c r="N185" s="1" t="n">
        <v>15</v>
      </c>
      <c r="O185" s="1" t="n">
        <v>0</v>
      </c>
      <c r="P185" s="1" t="n">
        <v>5</v>
      </c>
      <c r="Q185" s="1" t="n">
        <v>7</v>
      </c>
      <c r="R185" s="1" t="n">
        <v>1</v>
      </c>
      <c r="S185" s="1" t="n">
        <f aca="false">+N185-O185-P185-Q185-R185</f>
        <v>2</v>
      </c>
      <c r="T185" s="1" t="n">
        <v>42</v>
      </c>
      <c r="U185" s="1" t="n">
        <v>3</v>
      </c>
      <c r="V185" s="1" t="n">
        <v>0</v>
      </c>
      <c r="W185" s="1" t="n">
        <v>2</v>
      </c>
      <c r="X185" s="1" t="n">
        <v>1</v>
      </c>
      <c r="Y185" s="1" t="n">
        <v>8</v>
      </c>
      <c r="Z185" s="1" t="n">
        <v>2</v>
      </c>
      <c r="AA185" s="1" t="n">
        <v>5</v>
      </c>
      <c r="AB185" s="1" t="n">
        <f aca="false">+Y185-Z185-AA185</f>
        <v>1</v>
      </c>
      <c r="AC185" s="1" t="n">
        <v>31</v>
      </c>
      <c r="AD185" s="1" t="n">
        <v>10</v>
      </c>
      <c r="AE185" s="1" t="n">
        <v>7</v>
      </c>
      <c r="AF185" s="1" t="n">
        <v>3</v>
      </c>
      <c r="AG185" s="1" t="n">
        <v>2</v>
      </c>
      <c r="AH185" s="1" t="n">
        <v>1</v>
      </c>
      <c r="AI185" s="1" t="n">
        <f aca="false">+AC185-AD185-AE185-AF185-AG185-AH185</f>
        <v>8</v>
      </c>
      <c r="AJ185" s="1" t="n">
        <v>4</v>
      </c>
      <c r="AK185" s="1" t="n">
        <v>1</v>
      </c>
      <c r="AL185" s="1" t="n">
        <v>0</v>
      </c>
      <c r="AM185" s="1" t="n">
        <v>1</v>
      </c>
      <c r="AN185" s="1" t="n">
        <v>0</v>
      </c>
      <c r="AO185" s="1" t="n">
        <f aca="false">+AJ185-AK185-AL185-AM185-AN185</f>
        <v>2</v>
      </c>
      <c r="AP185" s="1" t="n">
        <v>10</v>
      </c>
      <c r="AQ185" s="1" t="n">
        <v>8</v>
      </c>
      <c r="AR185" s="1" t="n">
        <v>0</v>
      </c>
      <c r="AS185" s="1" t="n">
        <f aca="false">+AP185-AQ185-AR185</f>
        <v>2</v>
      </c>
      <c r="AT185" s="1" t="n">
        <v>1</v>
      </c>
    </row>
    <row r="186" customFormat="false" ht="13.2" hidden="false" customHeight="false" outlineLevel="0" collapsed="false">
      <c r="A186" s="1" t="s">
        <v>231</v>
      </c>
      <c r="B186" s="1" t="n">
        <v>1087</v>
      </c>
      <c r="C186" s="1" t="n">
        <v>1056</v>
      </c>
      <c r="D186" s="1" t="n">
        <v>1052</v>
      </c>
      <c r="E186" s="1" t="n">
        <v>1042</v>
      </c>
      <c r="F186" s="1" t="n">
        <v>1</v>
      </c>
      <c r="G186" s="1" t="n">
        <v>5</v>
      </c>
      <c r="H186" s="1" t="n">
        <v>3</v>
      </c>
      <c r="I186" s="1" t="n">
        <v>1</v>
      </c>
      <c r="J186" s="1" t="n">
        <v>0</v>
      </c>
      <c r="K186" s="1" t="n">
        <v>0</v>
      </c>
      <c r="L186" s="1" t="n">
        <v>0</v>
      </c>
      <c r="M186" s="1" t="n">
        <v>0</v>
      </c>
      <c r="N186" s="1" t="n">
        <v>4</v>
      </c>
      <c r="O186" s="1" t="n">
        <v>0</v>
      </c>
      <c r="P186" s="1" t="n">
        <v>0</v>
      </c>
      <c r="Q186" s="1" t="n">
        <v>2</v>
      </c>
      <c r="R186" s="1" t="n">
        <v>0</v>
      </c>
      <c r="S186" s="1" t="n">
        <f aca="false">+N186-O186-P186-Q186-R186</f>
        <v>2</v>
      </c>
      <c r="T186" s="1" t="n">
        <v>14</v>
      </c>
      <c r="U186" s="1" t="n">
        <v>0</v>
      </c>
      <c r="V186" s="1" t="n">
        <v>0</v>
      </c>
      <c r="W186" s="1" t="n">
        <v>0</v>
      </c>
      <c r="X186" s="1" t="n">
        <v>0</v>
      </c>
      <c r="Y186" s="1" t="n">
        <v>6</v>
      </c>
      <c r="Z186" s="1" t="n">
        <v>4</v>
      </c>
      <c r="AA186" s="1" t="n">
        <v>1</v>
      </c>
      <c r="AB186" s="1" t="n">
        <f aca="false">+Y186-Z186-AA186</f>
        <v>1</v>
      </c>
      <c r="AC186" s="1" t="n">
        <v>8</v>
      </c>
      <c r="AD186" s="1" t="n">
        <v>2</v>
      </c>
      <c r="AE186" s="1" t="n">
        <v>0</v>
      </c>
      <c r="AF186" s="1" t="n">
        <v>0</v>
      </c>
      <c r="AG186" s="1" t="n">
        <v>0</v>
      </c>
      <c r="AH186" s="1" t="n">
        <v>1</v>
      </c>
      <c r="AI186" s="1" t="n">
        <f aca="false">+AC186-AD186-AE186-AF186-AG186-AH186</f>
        <v>5</v>
      </c>
      <c r="AJ186" s="1" t="n">
        <v>9</v>
      </c>
      <c r="AK186" s="1" t="n">
        <v>3</v>
      </c>
      <c r="AL186" s="1" t="n">
        <v>0</v>
      </c>
      <c r="AM186" s="1" t="n">
        <v>0</v>
      </c>
      <c r="AN186" s="1" t="n">
        <v>0</v>
      </c>
      <c r="AO186" s="1" t="n">
        <f aca="false">+AJ186-AK186-AL186-AM186-AN186</f>
        <v>6</v>
      </c>
      <c r="AP186" s="1" t="n">
        <v>7</v>
      </c>
      <c r="AQ186" s="1" t="n">
        <v>2</v>
      </c>
      <c r="AR186" s="1" t="n">
        <v>4</v>
      </c>
      <c r="AS186" s="1" t="n">
        <f aca="false">+AP186-AQ186-AR186</f>
        <v>1</v>
      </c>
      <c r="AT186" s="1" t="n">
        <v>1</v>
      </c>
    </row>
    <row r="187" customFormat="false" ht="13.2" hidden="false" customHeight="false" outlineLevel="0" collapsed="false">
      <c r="A187" s="1" t="s">
        <v>232</v>
      </c>
      <c r="B187" s="1" t="n">
        <v>1382</v>
      </c>
      <c r="C187" s="1" t="n">
        <v>1353</v>
      </c>
      <c r="D187" s="1" t="n">
        <v>1353</v>
      </c>
      <c r="E187" s="1" t="n">
        <v>1336</v>
      </c>
      <c r="F187" s="1" t="n">
        <v>8</v>
      </c>
      <c r="G187" s="1" t="n">
        <v>6</v>
      </c>
      <c r="H187" s="1" t="n">
        <v>0</v>
      </c>
      <c r="I187" s="1" t="n">
        <v>1</v>
      </c>
      <c r="J187" s="1" t="n">
        <v>0</v>
      </c>
      <c r="K187" s="1" t="n">
        <v>0</v>
      </c>
      <c r="L187" s="1" t="n">
        <v>2</v>
      </c>
      <c r="M187" s="1" t="n">
        <v>0</v>
      </c>
      <c r="N187" s="1" t="n">
        <v>0</v>
      </c>
      <c r="O187" s="1" t="n">
        <v>0</v>
      </c>
      <c r="P187" s="1" t="n">
        <v>0</v>
      </c>
      <c r="Q187" s="1" t="n">
        <v>0</v>
      </c>
      <c r="R187" s="1" t="n">
        <v>0</v>
      </c>
      <c r="S187" s="1" t="n">
        <f aca="false">+N187-O187-P187-Q187-R187</f>
        <v>0</v>
      </c>
      <c r="T187" s="1" t="n">
        <v>16</v>
      </c>
      <c r="U187" s="1" t="n">
        <v>1</v>
      </c>
      <c r="V187" s="1" t="n">
        <v>0</v>
      </c>
      <c r="W187" s="1" t="n">
        <v>0</v>
      </c>
      <c r="X187" s="1" t="n">
        <v>1</v>
      </c>
      <c r="Y187" s="1" t="n">
        <v>4</v>
      </c>
      <c r="Z187" s="1" t="n">
        <v>1</v>
      </c>
      <c r="AA187" s="1" t="n">
        <v>2</v>
      </c>
      <c r="AB187" s="1" t="n">
        <f aca="false">+Y187-Z187-AA187</f>
        <v>1</v>
      </c>
      <c r="AC187" s="1" t="n">
        <v>11</v>
      </c>
      <c r="AD187" s="1" t="n">
        <v>2</v>
      </c>
      <c r="AE187" s="1" t="n">
        <v>2</v>
      </c>
      <c r="AF187" s="1" t="n">
        <v>3</v>
      </c>
      <c r="AG187" s="1" t="n">
        <v>1</v>
      </c>
      <c r="AH187" s="1" t="n">
        <v>0</v>
      </c>
      <c r="AI187" s="1" t="n">
        <f aca="false">+AC187-AD187-AE187-AF187-AG187-AH187</f>
        <v>3</v>
      </c>
      <c r="AJ187" s="1" t="n">
        <v>3</v>
      </c>
      <c r="AK187" s="1" t="n">
        <v>2</v>
      </c>
      <c r="AL187" s="1" t="n">
        <v>0</v>
      </c>
      <c r="AM187" s="1" t="n">
        <v>0</v>
      </c>
      <c r="AN187" s="1" t="n">
        <v>0</v>
      </c>
      <c r="AO187" s="1" t="n">
        <f aca="false">+AJ187-AK187-AL187-AM187-AN187</f>
        <v>1</v>
      </c>
      <c r="AP187" s="1" t="n">
        <v>10</v>
      </c>
      <c r="AQ187" s="1" t="n">
        <v>10</v>
      </c>
      <c r="AR187" s="1" t="n">
        <v>0</v>
      </c>
      <c r="AS187" s="1" t="n">
        <f aca="false">+AP187-AQ187-AR187</f>
        <v>0</v>
      </c>
      <c r="AT187" s="1" t="n">
        <v>0</v>
      </c>
    </row>
    <row r="188" customFormat="false" ht="13.2" hidden="false" customHeight="false" outlineLevel="0" collapsed="false">
      <c r="A188" s="1" t="s">
        <v>233</v>
      </c>
      <c r="B188" s="1" t="n">
        <v>1128</v>
      </c>
      <c r="C188" s="1" t="n">
        <v>1083</v>
      </c>
      <c r="D188" s="1" t="n">
        <v>1079</v>
      </c>
      <c r="E188" s="1" t="n">
        <v>1047</v>
      </c>
      <c r="F188" s="1" t="n">
        <v>17</v>
      </c>
      <c r="G188" s="1" t="n">
        <v>9</v>
      </c>
      <c r="H188" s="1" t="n">
        <v>0</v>
      </c>
      <c r="I188" s="1" t="n">
        <v>4</v>
      </c>
      <c r="J188" s="1" t="n">
        <v>0</v>
      </c>
      <c r="K188" s="1" t="n">
        <v>1</v>
      </c>
      <c r="L188" s="1" t="n">
        <v>1</v>
      </c>
      <c r="M188" s="1" t="n">
        <v>0</v>
      </c>
      <c r="N188" s="1" t="n">
        <v>4</v>
      </c>
      <c r="O188" s="1" t="n">
        <v>0</v>
      </c>
      <c r="P188" s="1" t="n">
        <v>0</v>
      </c>
      <c r="Q188" s="1" t="n">
        <v>4</v>
      </c>
      <c r="R188" s="1" t="n">
        <v>0</v>
      </c>
      <c r="S188" s="1" t="n">
        <f aca="false">+N188-O188-P188-Q188-R188</f>
        <v>0</v>
      </c>
      <c r="T188" s="1" t="n">
        <v>30</v>
      </c>
      <c r="U188" s="1" t="n">
        <v>2</v>
      </c>
      <c r="V188" s="1" t="n">
        <v>1</v>
      </c>
      <c r="W188" s="1" t="n">
        <v>1</v>
      </c>
      <c r="X188" s="1" t="n">
        <v>0</v>
      </c>
      <c r="Y188" s="1" t="n">
        <v>10</v>
      </c>
      <c r="Z188" s="1" t="n">
        <v>1</v>
      </c>
      <c r="AA188" s="1" t="n">
        <v>4</v>
      </c>
      <c r="AB188" s="1" t="n">
        <f aca="false">+Y188-Z188-AA188</f>
        <v>5</v>
      </c>
      <c r="AC188" s="1" t="n">
        <v>18</v>
      </c>
      <c r="AD188" s="1" t="n">
        <v>2</v>
      </c>
      <c r="AE188" s="1" t="n">
        <v>6</v>
      </c>
      <c r="AF188" s="1" t="n">
        <v>1</v>
      </c>
      <c r="AG188" s="1" t="n">
        <v>1</v>
      </c>
      <c r="AH188" s="1" t="n">
        <v>3</v>
      </c>
      <c r="AI188" s="1" t="n">
        <f aca="false">+AC188-AD188-AE188-AF188-AG188-AH188</f>
        <v>5</v>
      </c>
      <c r="AJ188" s="1" t="n">
        <v>3</v>
      </c>
      <c r="AK188" s="1" t="n">
        <v>0</v>
      </c>
      <c r="AL188" s="1" t="n">
        <v>3</v>
      </c>
      <c r="AM188" s="1" t="n">
        <v>0</v>
      </c>
      <c r="AN188" s="1" t="n">
        <v>0</v>
      </c>
      <c r="AO188" s="1" t="n">
        <f aca="false">+AJ188-AK188-AL188-AM188-AN188</f>
        <v>0</v>
      </c>
      <c r="AP188" s="1" t="n">
        <v>12</v>
      </c>
      <c r="AQ188" s="1" t="n">
        <v>9</v>
      </c>
      <c r="AR188" s="1" t="n">
        <v>1</v>
      </c>
      <c r="AS188" s="1" t="n">
        <f aca="false">+AP188-AQ188-AR188</f>
        <v>2</v>
      </c>
      <c r="AT188" s="1" t="n">
        <v>0</v>
      </c>
    </row>
    <row r="189" customFormat="false" ht="13.2" hidden="false" customHeight="false" outlineLevel="0" collapsed="false">
      <c r="A189" s="1" t="s">
        <v>234</v>
      </c>
      <c r="B189" s="1" t="n">
        <v>3190</v>
      </c>
      <c r="C189" s="1" t="n">
        <v>3053</v>
      </c>
      <c r="D189" s="1" t="n">
        <v>3040</v>
      </c>
      <c r="E189" s="1" t="n">
        <v>2975</v>
      </c>
      <c r="F189" s="1" t="n">
        <v>27</v>
      </c>
      <c r="G189" s="1" t="n">
        <v>18</v>
      </c>
      <c r="H189" s="1" t="n">
        <v>12</v>
      </c>
      <c r="I189" s="1" t="n">
        <v>4</v>
      </c>
      <c r="J189" s="1" t="n">
        <v>1</v>
      </c>
      <c r="K189" s="1" t="n">
        <v>0</v>
      </c>
      <c r="L189" s="1" t="n">
        <v>2</v>
      </c>
      <c r="M189" s="1" t="n">
        <v>1</v>
      </c>
      <c r="N189" s="1" t="n">
        <v>13</v>
      </c>
      <c r="O189" s="1" t="n">
        <v>0</v>
      </c>
      <c r="P189" s="1" t="n">
        <v>1</v>
      </c>
      <c r="Q189" s="1" t="n">
        <v>10</v>
      </c>
      <c r="R189" s="1" t="n">
        <v>0</v>
      </c>
      <c r="S189" s="1" t="n">
        <f aca="false">+N189-O189-P189-Q189-R189</f>
        <v>2</v>
      </c>
      <c r="T189" s="1" t="n">
        <v>91</v>
      </c>
      <c r="U189" s="1" t="n">
        <v>3</v>
      </c>
      <c r="V189" s="1" t="n">
        <v>2</v>
      </c>
      <c r="W189" s="1" t="n">
        <v>0</v>
      </c>
      <c r="X189" s="1" t="n">
        <v>1</v>
      </c>
      <c r="Y189" s="1" t="n">
        <v>22</v>
      </c>
      <c r="Z189" s="1" t="n">
        <v>7</v>
      </c>
      <c r="AA189" s="1" t="n">
        <v>14</v>
      </c>
      <c r="AB189" s="1" t="n">
        <f aca="false">+Y189-Z189-AA189</f>
        <v>1</v>
      </c>
      <c r="AC189" s="1" t="n">
        <v>66</v>
      </c>
      <c r="AD189" s="1" t="n">
        <v>6</v>
      </c>
      <c r="AE189" s="1" t="n">
        <v>38</v>
      </c>
      <c r="AF189" s="1" t="n">
        <v>4</v>
      </c>
      <c r="AG189" s="1" t="n">
        <v>5</v>
      </c>
      <c r="AH189" s="1" t="n">
        <v>5</v>
      </c>
      <c r="AI189" s="1" t="n">
        <f aca="false">+AC189-AD189-AE189-AF189-AG189-AH189</f>
        <v>8</v>
      </c>
      <c r="AJ189" s="1" t="n">
        <v>3</v>
      </c>
      <c r="AK189" s="1" t="n">
        <v>0</v>
      </c>
      <c r="AL189" s="1" t="n">
        <v>0</v>
      </c>
      <c r="AM189" s="1" t="n">
        <v>1</v>
      </c>
      <c r="AN189" s="1" t="n">
        <v>1</v>
      </c>
      <c r="AO189" s="1" t="n">
        <f aca="false">+AJ189-AK189-AL189-AM189-AN189</f>
        <v>1</v>
      </c>
      <c r="AP189" s="1" t="n">
        <v>42</v>
      </c>
      <c r="AQ189" s="1" t="n">
        <v>31</v>
      </c>
      <c r="AR189" s="1" t="n">
        <v>1</v>
      </c>
      <c r="AS189" s="1" t="n">
        <f aca="false">+AP189-AQ189-AR189</f>
        <v>10</v>
      </c>
      <c r="AT189" s="1" t="n">
        <v>1</v>
      </c>
    </row>
    <row r="190" customFormat="false" ht="13.2" hidden="false" customHeight="false" outlineLevel="0" collapsed="false">
      <c r="A190" s="1" t="s">
        <v>235</v>
      </c>
      <c r="B190" s="1" t="n">
        <v>2516</v>
      </c>
      <c r="C190" s="1" t="n">
        <v>2388</v>
      </c>
      <c r="D190" s="1" t="n">
        <v>2381</v>
      </c>
      <c r="E190" s="1" t="n">
        <v>2336</v>
      </c>
      <c r="F190" s="1" t="n">
        <v>14</v>
      </c>
      <c r="G190" s="1" t="n">
        <v>7</v>
      </c>
      <c r="H190" s="1" t="n">
        <v>12</v>
      </c>
      <c r="I190" s="1" t="n">
        <v>5</v>
      </c>
      <c r="J190" s="1" t="n">
        <v>1</v>
      </c>
      <c r="K190" s="1" t="n">
        <v>2</v>
      </c>
      <c r="L190" s="1" t="n">
        <v>2</v>
      </c>
      <c r="M190" s="1" t="n">
        <v>2</v>
      </c>
      <c r="N190" s="1" t="n">
        <v>7</v>
      </c>
      <c r="O190" s="1" t="n">
        <v>0</v>
      </c>
      <c r="P190" s="1" t="n">
        <v>1</v>
      </c>
      <c r="Q190" s="1" t="n">
        <v>4</v>
      </c>
      <c r="R190" s="1" t="n">
        <v>2</v>
      </c>
      <c r="S190" s="1" t="n">
        <f aca="false">+N190-O190-P190-Q190-R190</f>
        <v>0</v>
      </c>
      <c r="T190" s="1" t="n">
        <v>87</v>
      </c>
      <c r="U190" s="1" t="n">
        <v>5</v>
      </c>
      <c r="V190" s="1" t="n">
        <v>3</v>
      </c>
      <c r="W190" s="1" t="n">
        <v>0</v>
      </c>
      <c r="X190" s="1" t="n">
        <v>2</v>
      </c>
      <c r="Y190" s="1" t="n">
        <v>19</v>
      </c>
      <c r="Z190" s="1" t="n">
        <v>9</v>
      </c>
      <c r="AA190" s="1" t="n">
        <v>8</v>
      </c>
      <c r="AB190" s="1" t="n">
        <f aca="false">+Y190-Z190-AA190</f>
        <v>2</v>
      </c>
      <c r="AC190" s="1" t="n">
        <v>63</v>
      </c>
      <c r="AD190" s="1" t="n">
        <v>14</v>
      </c>
      <c r="AE190" s="1" t="n">
        <v>14</v>
      </c>
      <c r="AF190" s="1" t="n">
        <v>16</v>
      </c>
      <c r="AG190" s="1" t="n">
        <v>4</v>
      </c>
      <c r="AH190" s="1" t="n">
        <v>4</v>
      </c>
      <c r="AI190" s="1" t="n">
        <f aca="false">+AC190-AD190-AE190-AF190-AG190-AH190</f>
        <v>11</v>
      </c>
      <c r="AJ190" s="1" t="n">
        <v>10</v>
      </c>
      <c r="AK190" s="1" t="n">
        <v>0</v>
      </c>
      <c r="AL190" s="1" t="n">
        <v>1</v>
      </c>
      <c r="AM190" s="1" t="n">
        <v>5</v>
      </c>
      <c r="AN190" s="1" t="n">
        <v>1</v>
      </c>
      <c r="AO190" s="1" t="n">
        <f aca="false">+AJ190-AK190-AL190-AM190-AN190</f>
        <v>3</v>
      </c>
      <c r="AP190" s="1" t="n">
        <v>31</v>
      </c>
      <c r="AQ190" s="1" t="n">
        <v>19</v>
      </c>
      <c r="AR190" s="1" t="n">
        <v>2</v>
      </c>
      <c r="AS190" s="1" t="n">
        <f aca="false">+AP190-AQ190-AR190</f>
        <v>10</v>
      </c>
      <c r="AT190" s="1" t="n">
        <v>0</v>
      </c>
    </row>
    <row r="191" customFormat="false" ht="13.2" hidden="false" customHeight="false" outlineLevel="0" collapsed="false">
      <c r="A191" s="1" t="s">
        <v>236</v>
      </c>
      <c r="B191" s="1" t="n">
        <v>1783</v>
      </c>
      <c r="C191" s="1" t="n">
        <v>1708</v>
      </c>
      <c r="D191" s="1" t="n">
        <v>1703</v>
      </c>
      <c r="E191" s="1" t="n">
        <v>1679</v>
      </c>
      <c r="F191" s="1" t="n">
        <v>15</v>
      </c>
      <c r="G191" s="1" t="n">
        <v>5</v>
      </c>
      <c r="H191" s="1" t="n">
        <v>2</v>
      </c>
      <c r="I191" s="1" t="n">
        <v>0</v>
      </c>
      <c r="J191" s="1" t="n">
        <v>0</v>
      </c>
      <c r="K191" s="1" t="n">
        <v>0</v>
      </c>
      <c r="L191" s="1" t="n">
        <v>2</v>
      </c>
      <c r="M191" s="1" t="n">
        <v>0</v>
      </c>
      <c r="N191" s="1" t="n">
        <v>5</v>
      </c>
      <c r="O191" s="1" t="n">
        <v>2</v>
      </c>
      <c r="P191" s="1" t="n">
        <v>0</v>
      </c>
      <c r="Q191" s="1" t="n">
        <v>3</v>
      </c>
      <c r="R191" s="1" t="n">
        <v>0</v>
      </c>
      <c r="S191" s="1" t="n">
        <f aca="false">+N191-O191-P191-Q191-R191</f>
        <v>0</v>
      </c>
      <c r="T191" s="1" t="n">
        <v>47</v>
      </c>
      <c r="U191" s="1" t="n">
        <v>5</v>
      </c>
      <c r="V191" s="1" t="n">
        <v>1</v>
      </c>
      <c r="W191" s="1" t="n">
        <v>4</v>
      </c>
      <c r="X191" s="1" t="n">
        <v>0</v>
      </c>
      <c r="Y191" s="1" t="n">
        <v>21</v>
      </c>
      <c r="Z191" s="1" t="n">
        <v>10</v>
      </c>
      <c r="AA191" s="1" t="n">
        <v>9</v>
      </c>
      <c r="AB191" s="1" t="n">
        <f aca="false">+Y191-Z191-AA191</f>
        <v>2</v>
      </c>
      <c r="AC191" s="1" t="n">
        <v>21</v>
      </c>
      <c r="AD191" s="1" t="n">
        <v>5</v>
      </c>
      <c r="AE191" s="1" t="n">
        <v>4</v>
      </c>
      <c r="AF191" s="1" t="n">
        <v>4</v>
      </c>
      <c r="AG191" s="1" t="n">
        <v>4</v>
      </c>
      <c r="AH191" s="1" t="n">
        <v>0</v>
      </c>
      <c r="AI191" s="1" t="n">
        <f aca="false">+AC191-AD191-AE191-AF191-AG191-AH191</f>
        <v>4</v>
      </c>
      <c r="AJ191" s="1" t="n">
        <v>4</v>
      </c>
      <c r="AK191" s="1" t="n">
        <v>0</v>
      </c>
      <c r="AL191" s="1" t="n">
        <v>0</v>
      </c>
      <c r="AM191" s="1" t="n">
        <v>4</v>
      </c>
      <c r="AN191" s="1" t="n">
        <v>0</v>
      </c>
      <c r="AO191" s="1" t="n">
        <f aca="false">+AJ191-AK191-AL191-AM191-AN191</f>
        <v>0</v>
      </c>
      <c r="AP191" s="1" t="n">
        <v>24</v>
      </c>
      <c r="AQ191" s="1" t="n">
        <v>22</v>
      </c>
      <c r="AR191" s="1" t="n">
        <v>1</v>
      </c>
      <c r="AS191" s="1" t="n">
        <f aca="false">+AP191-AQ191-AR191</f>
        <v>1</v>
      </c>
      <c r="AT191" s="1" t="n">
        <v>0</v>
      </c>
    </row>
    <row r="192" customFormat="false" ht="13.2" hidden="false" customHeight="false" outlineLevel="0" collapsed="false">
      <c r="A192" s="1" t="s">
        <v>237</v>
      </c>
      <c r="B192" s="1" t="n">
        <v>1203</v>
      </c>
      <c r="C192" s="1" t="n">
        <v>1135</v>
      </c>
      <c r="D192" s="1" t="n">
        <v>1131</v>
      </c>
      <c r="E192" s="1" t="n">
        <v>1115</v>
      </c>
      <c r="F192" s="1" t="n">
        <v>6</v>
      </c>
      <c r="G192" s="1" t="n">
        <v>3</v>
      </c>
      <c r="H192" s="1" t="n">
        <v>5</v>
      </c>
      <c r="I192" s="1" t="n">
        <v>0</v>
      </c>
      <c r="J192" s="1" t="n">
        <v>0</v>
      </c>
      <c r="K192" s="1" t="n">
        <v>1</v>
      </c>
      <c r="L192" s="1" t="n">
        <v>1</v>
      </c>
      <c r="M192" s="1" t="n">
        <v>0</v>
      </c>
      <c r="N192" s="1" t="n">
        <v>4</v>
      </c>
      <c r="O192" s="1" t="n">
        <v>0</v>
      </c>
      <c r="P192" s="1" t="n">
        <v>1</v>
      </c>
      <c r="Q192" s="1" t="n">
        <v>3</v>
      </c>
      <c r="R192" s="1" t="n">
        <v>0</v>
      </c>
      <c r="S192" s="1" t="n">
        <f aca="false">+N192-O192-P192-Q192-R192</f>
        <v>0</v>
      </c>
      <c r="T192" s="1" t="n">
        <v>49</v>
      </c>
      <c r="U192" s="1" t="n">
        <v>3</v>
      </c>
      <c r="V192" s="1" t="n">
        <v>0</v>
      </c>
      <c r="W192" s="1" t="n">
        <v>0</v>
      </c>
      <c r="X192" s="1" t="n">
        <v>3</v>
      </c>
      <c r="Y192" s="1" t="n">
        <v>8</v>
      </c>
      <c r="Z192" s="1" t="n">
        <v>4</v>
      </c>
      <c r="AA192" s="1" t="n">
        <v>4</v>
      </c>
      <c r="AB192" s="1" t="n">
        <f aca="false">+Y192-Z192-AA192</f>
        <v>0</v>
      </c>
      <c r="AC192" s="1" t="n">
        <v>38</v>
      </c>
      <c r="AD192" s="1" t="n">
        <v>2</v>
      </c>
      <c r="AE192" s="1" t="n">
        <v>20</v>
      </c>
      <c r="AF192" s="1" t="n">
        <v>14</v>
      </c>
      <c r="AG192" s="1" t="n">
        <v>0</v>
      </c>
      <c r="AH192" s="1" t="n">
        <v>1</v>
      </c>
      <c r="AI192" s="1" t="n">
        <f aca="false">+AC192-AD192-AE192-AF192-AG192-AH192</f>
        <v>1</v>
      </c>
      <c r="AJ192" s="1" t="n">
        <v>1</v>
      </c>
      <c r="AK192" s="1" t="n">
        <v>0</v>
      </c>
      <c r="AL192" s="1" t="n">
        <v>0</v>
      </c>
      <c r="AM192" s="1" t="n">
        <v>1</v>
      </c>
      <c r="AN192" s="1" t="n">
        <v>0</v>
      </c>
      <c r="AO192" s="1" t="n">
        <f aca="false">+AJ192-AK192-AL192-AM192-AN192</f>
        <v>0</v>
      </c>
      <c r="AP192" s="1" t="n">
        <v>18</v>
      </c>
      <c r="AQ192" s="1" t="n">
        <v>9</v>
      </c>
      <c r="AR192" s="1" t="n">
        <v>2</v>
      </c>
      <c r="AS192" s="1" t="n">
        <f aca="false">+AP192-AQ192-AR192</f>
        <v>7</v>
      </c>
      <c r="AT192" s="1" t="n">
        <v>0</v>
      </c>
    </row>
    <row r="193" customFormat="false" ht="13.2" hidden="false" customHeight="false" outlineLevel="0" collapsed="false">
      <c r="A193" s="1" t="s">
        <v>238</v>
      </c>
      <c r="B193" s="1" t="n">
        <v>2442</v>
      </c>
      <c r="C193" s="1" t="n">
        <v>2313</v>
      </c>
      <c r="D193" s="1" t="n">
        <v>2304</v>
      </c>
      <c r="E193" s="1" t="n">
        <v>2284</v>
      </c>
      <c r="F193" s="1" t="n">
        <v>7</v>
      </c>
      <c r="G193" s="1" t="n">
        <v>9</v>
      </c>
      <c r="H193" s="1" t="n">
        <v>1</v>
      </c>
      <c r="I193" s="1" t="n">
        <v>2</v>
      </c>
      <c r="J193" s="1" t="n">
        <v>0</v>
      </c>
      <c r="K193" s="1" t="n">
        <v>1</v>
      </c>
      <c r="L193" s="1" t="n">
        <v>0</v>
      </c>
      <c r="M193" s="1" t="n">
        <v>0</v>
      </c>
      <c r="N193" s="1" t="n">
        <v>9</v>
      </c>
      <c r="O193" s="1" t="n">
        <v>1</v>
      </c>
      <c r="P193" s="1" t="n">
        <v>0</v>
      </c>
      <c r="Q193" s="1" t="n">
        <v>7</v>
      </c>
      <c r="R193" s="1" t="n">
        <v>0</v>
      </c>
      <c r="S193" s="1" t="n">
        <f aca="false">+N193-O193-P193-Q193-R193</f>
        <v>1</v>
      </c>
      <c r="T193" s="1" t="n">
        <v>97</v>
      </c>
      <c r="U193" s="1" t="n">
        <v>3</v>
      </c>
      <c r="V193" s="1" t="n">
        <v>1</v>
      </c>
      <c r="W193" s="1" t="n">
        <v>2</v>
      </c>
      <c r="X193" s="1" t="n">
        <v>0</v>
      </c>
      <c r="Y193" s="1" t="n">
        <v>21</v>
      </c>
      <c r="Z193" s="1" t="n">
        <v>5</v>
      </c>
      <c r="AA193" s="1" t="n">
        <v>15</v>
      </c>
      <c r="AB193" s="1" t="n">
        <f aca="false">+Y193-Z193-AA193</f>
        <v>1</v>
      </c>
      <c r="AC193" s="1" t="n">
        <v>73</v>
      </c>
      <c r="AD193" s="1" t="n">
        <v>12</v>
      </c>
      <c r="AE193" s="1" t="n">
        <v>44</v>
      </c>
      <c r="AF193" s="1" t="n">
        <v>6</v>
      </c>
      <c r="AG193" s="1" t="n">
        <v>4</v>
      </c>
      <c r="AH193" s="1" t="n">
        <v>1</v>
      </c>
      <c r="AI193" s="1" t="n">
        <f aca="false">+AC193-AD193-AE193-AF193-AG193-AH193</f>
        <v>6</v>
      </c>
      <c r="AJ193" s="1" t="n">
        <v>10</v>
      </c>
      <c r="AK193" s="1" t="n">
        <v>3</v>
      </c>
      <c r="AL193" s="1" t="n">
        <v>0</v>
      </c>
      <c r="AM193" s="1" t="n">
        <v>5</v>
      </c>
      <c r="AN193" s="1" t="n">
        <v>1</v>
      </c>
      <c r="AO193" s="1" t="n">
        <f aca="false">+AJ193-AK193-AL193-AM193-AN193</f>
        <v>1</v>
      </c>
      <c r="AP193" s="1" t="n">
        <v>19</v>
      </c>
      <c r="AQ193" s="1" t="n">
        <v>19</v>
      </c>
      <c r="AR193" s="1" t="n">
        <v>0</v>
      </c>
      <c r="AS193" s="1" t="n">
        <f aca="false">+AP193-AQ193-AR193</f>
        <v>0</v>
      </c>
      <c r="AT193" s="1" t="n">
        <v>3</v>
      </c>
    </row>
    <row r="194" customFormat="false" ht="13.2" hidden="false" customHeight="false" outlineLevel="0" collapsed="false">
      <c r="A194" s="1" t="s">
        <v>239</v>
      </c>
      <c r="B194" s="1" t="n">
        <v>3304</v>
      </c>
      <c r="C194" s="1" t="n">
        <v>3152</v>
      </c>
      <c r="D194" s="1" t="n">
        <v>3141</v>
      </c>
      <c r="E194" s="1" t="n">
        <v>3077</v>
      </c>
      <c r="F194" s="1" t="n">
        <v>31</v>
      </c>
      <c r="G194" s="1" t="n">
        <v>21</v>
      </c>
      <c r="H194" s="1" t="n">
        <v>8</v>
      </c>
      <c r="I194" s="1" t="n">
        <v>0</v>
      </c>
      <c r="J194" s="1" t="n">
        <v>1</v>
      </c>
      <c r="K194" s="1" t="n">
        <v>1</v>
      </c>
      <c r="L194" s="1" t="n">
        <v>1</v>
      </c>
      <c r="M194" s="1" t="n">
        <v>1</v>
      </c>
      <c r="N194" s="1" t="n">
        <v>11</v>
      </c>
      <c r="O194" s="1" t="n">
        <v>2</v>
      </c>
      <c r="P194" s="1" t="n">
        <v>4</v>
      </c>
      <c r="Q194" s="1" t="n">
        <v>3</v>
      </c>
      <c r="R194" s="1" t="n">
        <v>0</v>
      </c>
      <c r="S194" s="1" t="n">
        <f aca="false">+N194-O194-P194-Q194-R194</f>
        <v>2</v>
      </c>
      <c r="T194" s="1" t="n">
        <v>110</v>
      </c>
      <c r="U194" s="1" t="n">
        <v>10</v>
      </c>
      <c r="V194" s="1" t="n">
        <v>6</v>
      </c>
      <c r="W194" s="1" t="n">
        <v>3</v>
      </c>
      <c r="X194" s="1" t="n">
        <v>1</v>
      </c>
      <c r="Y194" s="1" t="n">
        <v>20</v>
      </c>
      <c r="Z194" s="1" t="n">
        <v>5</v>
      </c>
      <c r="AA194" s="1" t="n">
        <v>9</v>
      </c>
      <c r="AB194" s="1" t="n">
        <f aca="false">+Y194-Z194-AA194</f>
        <v>6</v>
      </c>
      <c r="AC194" s="1" t="n">
        <v>80</v>
      </c>
      <c r="AD194" s="1" t="n">
        <v>12</v>
      </c>
      <c r="AE194" s="1" t="n">
        <v>43</v>
      </c>
      <c r="AF194" s="1" t="n">
        <v>9</v>
      </c>
      <c r="AG194" s="1" t="n">
        <v>1</v>
      </c>
      <c r="AH194" s="1" t="n">
        <v>2</v>
      </c>
      <c r="AI194" s="1" t="n">
        <f aca="false">+AC194-AD194-AE194-AF194-AG194-AH194</f>
        <v>13</v>
      </c>
      <c r="AJ194" s="1" t="n">
        <v>13</v>
      </c>
      <c r="AK194" s="1" t="n">
        <v>7</v>
      </c>
      <c r="AL194" s="1" t="n">
        <v>1</v>
      </c>
      <c r="AM194" s="1" t="n">
        <v>1</v>
      </c>
      <c r="AN194" s="1" t="n">
        <v>0</v>
      </c>
      <c r="AO194" s="1" t="n">
        <f aca="false">+AJ194-AK194-AL194-AM194-AN194</f>
        <v>4</v>
      </c>
      <c r="AP194" s="1" t="n">
        <v>28</v>
      </c>
      <c r="AQ194" s="1" t="n">
        <v>24</v>
      </c>
      <c r="AR194" s="1" t="n">
        <v>3</v>
      </c>
      <c r="AS194" s="1" t="n">
        <f aca="false">+AP194-AQ194-AR194</f>
        <v>1</v>
      </c>
      <c r="AT194" s="1" t="n">
        <v>1</v>
      </c>
    </row>
    <row r="195" customFormat="false" ht="13.2" hidden="false" customHeight="false" outlineLevel="0" collapsed="false">
      <c r="A195" s="1" t="s">
        <v>240</v>
      </c>
      <c r="B195" s="1" t="n">
        <v>2471</v>
      </c>
      <c r="C195" s="1" t="n">
        <v>2319</v>
      </c>
      <c r="D195" s="1" t="n">
        <v>2297</v>
      </c>
      <c r="E195" s="1" t="n">
        <v>2256</v>
      </c>
      <c r="F195" s="1" t="n">
        <v>15</v>
      </c>
      <c r="G195" s="1" t="n">
        <v>14</v>
      </c>
      <c r="H195" s="1" t="n">
        <v>5</v>
      </c>
      <c r="I195" s="1" t="n">
        <v>5</v>
      </c>
      <c r="J195" s="1" t="n">
        <v>0</v>
      </c>
      <c r="K195" s="1" t="n">
        <v>0</v>
      </c>
      <c r="L195" s="1" t="n">
        <v>1</v>
      </c>
      <c r="M195" s="1" t="n">
        <v>1</v>
      </c>
      <c r="N195" s="1" t="n">
        <v>22</v>
      </c>
      <c r="O195" s="1" t="n">
        <v>0</v>
      </c>
      <c r="P195" s="1" t="n">
        <v>8</v>
      </c>
      <c r="Q195" s="1" t="n">
        <v>9</v>
      </c>
      <c r="R195" s="1" t="n">
        <v>2</v>
      </c>
      <c r="S195" s="1" t="n">
        <f aca="false">+N195-O195-P195-Q195-R195</f>
        <v>3</v>
      </c>
      <c r="T195" s="1" t="n">
        <v>111</v>
      </c>
      <c r="U195" s="1" t="n">
        <v>5</v>
      </c>
      <c r="V195" s="1" t="n">
        <v>1</v>
      </c>
      <c r="W195" s="1" t="n">
        <v>2</v>
      </c>
      <c r="X195" s="1" t="n">
        <v>2</v>
      </c>
      <c r="Y195" s="1" t="n">
        <v>40</v>
      </c>
      <c r="Z195" s="1" t="n">
        <v>6</v>
      </c>
      <c r="AA195" s="1" t="n">
        <v>28</v>
      </c>
      <c r="AB195" s="1" t="n">
        <f aca="false">+Y195-Z195-AA195</f>
        <v>6</v>
      </c>
      <c r="AC195" s="1" t="n">
        <v>66</v>
      </c>
      <c r="AD195" s="1" t="n">
        <v>8</v>
      </c>
      <c r="AE195" s="1" t="n">
        <v>42</v>
      </c>
      <c r="AF195" s="1" t="n">
        <v>0</v>
      </c>
      <c r="AG195" s="1" t="n">
        <v>3</v>
      </c>
      <c r="AH195" s="1" t="n">
        <v>4</v>
      </c>
      <c r="AI195" s="1" t="n">
        <f aca="false">+AC195-AD195-AE195-AF195-AG195-AH195</f>
        <v>9</v>
      </c>
      <c r="AJ195" s="1" t="n">
        <v>8</v>
      </c>
      <c r="AK195" s="1" t="n">
        <v>0</v>
      </c>
      <c r="AL195" s="1" t="n">
        <v>1</v>
      </c>
      <c r="AM195" s="1" t="n">
        <v>5</v>
      </c>
      <c r="AN195" s="1" t="n">
        <v>1</v>
      </c>
      <c r="AO195" s="1" t="n">
        <f aca="false">+AJ195-AK195-AL195-AM195-AN195</f>
        <v>1</v>
      </c>
      <c r="AP195" s="1" t="n">
        <v>33</v>
      </c>
      <c r="AQ195" s="1" t="n">
        <v>24</v>
      </c>
      <c r="AR195" s="1" t="n">
        <v>4</v>
      </c>
      <c r="AS195" s="1" t="n">
        <f aca="false">+AP195-AQ195-AR195</f>
        <v>5</v>
      </c>
      <c r="AT195" s="1" t="n">
        <v>0</v>
      </c>
    </row>
    <row r="196" customFormat="false" ht="13.2" hidden="false" customHeight="false" outlineLevel="0" collapsed="false">
      <c r="A196" s="1" t="s">
        <v>241</v>
      </c>
      <c r="B196" s="1" t="n">
        <v>3014</v>
      </c>
      <c r="C196" s="1" t="n">
        <v>2912</v>
      </c>
      <c r="D196" s="1" t="n">
        <v>2899</v>
      </c>
      <c r="E196" s="1" t="n">
        <v>2850</v>
      </c>
      <c r="F196" s="1" t="n">
        <v>15</v>
      </c>
      <c r="G196" s="1" t="n">
        <v>16</v>
      </c>
      <c r="H196" s="1" t="n">
        <v>3</v>
      </c>
      <c r="I196" s="1" t="n">
        <v>14</v>
      </c>
      <c r="J196" s="1" t="n">
        <v>0</v>
      </c>
      <c r="K196" s="1" t="n">
        <v>0</v>
      </c>
      <c r="L196" s="1" t="n">
        <v>1</v>
      </c>
      <c r="M196" s="1" t="n">
        <v>0</v>
      </c>
      <c r="N196" s="1" t="n">
        <v>13</v>
      </c>
      <c r="O196" s="1" t="n">
        <v>1</v>
      </c>
      <c r="P196" s="1" t="n">
        <v>0</v>
      </c>
      <c r="Q196" s="1" t="n">
        <v>5</v>
      </c>
      <c r="R196" s="1" t="n">
        <v>0</v>
      </c>
      <c r="S196" s="1" t="n">
        <f aca="false">+N196-O196-P196-Q196-R196</f>
        <v>7</v>
      </c>
      <c r="T196" s="1" t="n">
        <v>79</v>
      </c>
      <c r="U196" s="1" t="n">
        <v>10</v>
      </c>
      <c r="V196" s="1" t="n">
        <v>4</v>
      </c>
      <c r="W196" s="1" t="n">
        <v>4</v>
      </c>
      <c r="X196" s="1" t="n">
        <v>2</v>
      </c>
      <c r="Y196" s="1" t="n">
        <v>12</v>
      </c>
      <c r="Z196" s="1" t="n">
        <v>5</v>
      </c>
      <c r="AA196" s="1" t="n">
        <v>3</v>
      </c>
      <c r="AB196" s="1" t="n">
        <f aca="false">+Y196-Z196-AA196</f>
        <v>4</v>
      </c>
      <c r="AC196" s="1" t="n">
        <v>57</v>
      </c>
      <c r="AD196" s="1" t="n">
        <v>14</v>
      </c>
      <c r="AE196" s="1" t="n">
        <v>7</v>
      </c>
      <c r="AF196" s="1" t="n">
        <v>3</v>
      </c>
      <c r="AG196" s="1" t="n">
        <v>3</v>
      </c>
      <c r="AH196" s="1" t="n">
        <v>6</v>
      </c>
      <c r="AI196" s="1" t="n">
        <f aca="false">+AC196-AD196-AE196-AF196-AG196-AH196</f>
        <v>24</v>
      </c>
      <c r="AJ196" s="1" t="n">
        <v>6</v>
      </c>
      <c r="AK196" s="1" t="n">
        <v>1</v>
      </c>
      <c r="AL196" s="1" t="n">
        <v>1</v>
      </c>
      <c r="AM196" s="1" t="n">
        <v>1</v>
      </c>
      <c r="AN196" s="1" t="n">
        <v>0</v>
      </c>
      <c r="AO196" s="1" t="n">
        <f aca="false">+AJ196-AK196-AL196-AM196-AN196</f>
        <v>3</v>
      </c>
      <c r="AP196" s="1" t="n">
        <v>16</v>
      </c>
      <c r="AQ196" s="1" t="n">
        <v>13</v>
      </c>
      <c r="AR196" s="1" t="n">
        <v>0</v>
      </c>
      <c r="AS196" s="1" t="n">
        <f aca="false">+AP196-AQ196-AR196</f>
        <v>3</v>
      </c>
      <c r="AT196" s="1" t="n">
        <v>1</v>
      </c>
    </row>
    <row r="197" customFormat="false" ht="13.2" hidden="false" customHeight="false" outlineLevel="0" collapsed="false">
      <c r="A197" s="1" t="s">
        <v>242</v>
      </c>
      <c r="B197" s="1" t="n">
        <v>2655</v>
      </c>
      <c r="C197" s="1" t="n">
        <v>2503</v>
      </c>
      <c r="D197" s="1" t="n">
        <v>2496</v>
      </c>
      <c r="E197" s="1" t="n">
        <v>2438</v>
      </c>
      <c r="F197" s="1" t="n">
        <v>27</v>
      </c>
      <c r="G197" s="1" t="n">
        <v>20</v>
      </c>
      <c r="H197" s="1" t="n">
        <v>4</v>
      </c>
      <c r="I197" s="1" t="n">
        <v>4</v>
      </c>
      <c r="J197" s="1" t="n">
        <v>0</v>
      </c>
      <c r="K197" s="1" t="n">
        <v>0</v>
      </c>
      <c r="L197" s="1" t="n">
        <v>1</v>
      </c>
      <c r="M197" s="1" t="n">
        <v>2</v>
      </c>
      <c r="N197" s="1" t="n">
        <v>7</v>
      </c>
      <c r="O197" s="1" t="n">
        <v>0</v>
      </c>
      <c r="P197" s="1" t="n">
        <v>1</v>
      </c>
      <c r="Q197" s="1" t="n">
        <v>4</v>
      </c>
      <c r="R197" s="1" t="n">
        <v>2</v>
      </c>
      <c r="S197" s="1" t="n">
        <f aca="false">+N197-O197-P197-Q197-R197</f>
        <v>0</v>
      </c>
      <c r="T197" s="1" t="n">
        <v>117</v>
      </c>
      <c r="U197" s="1" t="n">
        <v>5</v>
      </c>
      <c r="V197" s="1" t="n">
        <v>2</v>
      </c>
      <c r="W197" s="1" t="n">
        <v>1</v>
      </c>
      <c r="X197" s="1" t="n">
        <v>2</v>
      </c>
      <c r="Y197" s="1" t="n">
        <v>29</v>
      </c>
      <c r="Z197" s="1" t="n">
        <v>2</v>
      </c>
      <c r="AA197" s="1" t="n">
        <v>23</v>
      </c>
      <c r="AB197" s="1" t="n">
        <f aca="false">+Y197-Z197-AA197</f>
        <v>4</v>
      </c>
      <c r="AC197" s="1" t="n">
        <v>83</v>
      </c>
      <c r="AD197" s="1" t="n">
        <v>13</v>
      </c>
      <c r="AE197" s="1" t="n">
        <v>31</v>
      </c>
      <c r="AF197" s="1" t="n">
        <v>9</v>
      </c>
      <c r="AG197" s="1" t="n">
        <v>8</v>
      </c>
      <c r="AH197" s="1" t="n">
        <v>6</v>
      </c>
      <c r="AI197" s="1" t="n">
        <f aca="false">+AC197-AD197-AE197-AF197-AG197-AH197</f>
        <v>16</v>
      </c>
      <c r="AJ197" s="1" t="n">
        <v>6</v>
      </c>
      <c r="AK197" s="1" t="n">
        <v>1</v>
      </c>
      <c r="AL197" s="1" t="n">
        <v>1</v>
      </c>
      <c r="AM197" s="1" t="n">
        <v>1</v>
      </c>
      <c r="AN197" s="1" t="n">
        <v>0</v>
      </c>
      <c r="AO197" s="1" t="n">
        <f aca="false">+AJ197-AK197-AL197-AM197-AN197</f>
        <v>3</v>
      </c>
      <c r="AP197" s="1" t="n">
        <v>29</v>
      </c>
      <c r="AQ197" s="1" t="n">
        <v>20</v>
      </c>
      <c r="AR197" s="1" t="n">
        <v>1</v>
      </c>
      <c r="AS197" s="1" t="n">
        <f aca="false">+AP197-AQ197-AR197</f>
        <v>8</v>
      </c>
      <c r="AT197" s="1" t="n">
        <v>0</v>
      </c>
    </row>
    <row r="198" customFormat="false" ht="13.2" hidden="false" customHeight="false" outlineLevel="0" collapsed="false">
      <c r="A198" s="1" t="s">
        <v>243</v>
      </c>
      <c r="B198" s="1" t="n">
        <v>2821</v>
      </c>
      <c r="C198" s="1" t="n">
        <v>2675</v>
      </c>
      <c r="D198" s="1" t="n">
        <v>2662</v>
      </c>
      <c r="E198" s="1" t="n">
        <v>2599</v>
      </c>
      <c r="F198" s="1" t="n">
        <v>31</v>
      </c>
      <c r="G198" s="1" t="n">
        <v>16</v>
      </c>
      <c r="H198" s="1" t="n">
        <v>7</v>
      </c>
      <c r="I198" s="1" t="n">
        <v>4</v>
      </c>
      <c r="J198" s="1" t="n">
        <v>0</v>
      </c>
      <c r="K198" s="1" t="n">
        <v>0</v>
      </c>
      <c r="L198" s="1" t="n">
        <v>2</v>
      </c>
      <c r="M198" s="1" t="n">
        <v>2</v>
      </c>
      <c r="N198" s="1" t="n">
        <v>13</v>
      </c>
      <c r="O198" s="1" t="n">
        <v>0</v>
      </c>
      <c r="P198" s="1" t="n">
        <v>2</v>
      </c>
      <c r="Q198" s="1" t="n">
        <v>7</v>
      </c>
      <c r="R198" s="1" t="n">
        <v>0</v>
      </c>
      <c r="S198" s="1" t="n">
        <f aca="false">+N198-O198-P198-Q198-R198</f>
        <v>4</v>
      </c>
      <c r="T198" s="1" t="n">
        <v>103</v>
      </c>
      <c r="U198" s="1" t="n">
        <v>6</v>
      </c>
      <c r="V198" s="1" t="n">
        <v>2</v>
      </c>
      <c r="W198" s="1" t="n">
        <v>3</v>
      </c>
      <c r="X198" s="1" t="n">
        <v>1</v>
      </c>
      <c r="Y198" s="1" t="n">
        <v>18</v>
      </c>
      <c r="Z198" s="1" t="n">
        <v>8</v>
      </c>
      <c r="AA198" s="1" t="n">
        <v>8</v>
      </c>
      <c r="AB198" s="1" t="n">
        <f aca="false">+Y198-Z198-AA198</f>
        <v>2</v>
      </c>
      <c r="AC198" s="1" t="n">
        <v>79</v>
      </c>
      <c r="AD198" s="1" t="n">
        <v>12</v>
      </c>
      <c r="AE198" s="1" t="n">
        <v>29</v>
      </c>
      <c r="AF198" s="1" t="n">
        <v>12</v>
      </c>
      <c r="AG198" s="1" t="n">
        <v>3</v>
      </c>
      <c r="AH198" s="1" t="n">
        <v>6</v>
      </c>
      <c r="AI198" s="1" t="n">
        <f aca="false">+AC198-AD198-AE198-AF198-AG198-AH198</f>
        <v>17</v>
      </c>
      <c r="AJ198" s="1" t="n">
        <v>3</v>
      </c>
      <c r="AK198" s="1" t="n">
        <v>2</v>
      </c>
      <c r="AL198" s="1" t="n">
        <v>0</v>
      </c>
      <c r="AM198" s="1" t="n">
        <v>0</v>
      </c>
      <c r="AN198" s="1" t="n">
        <v>0</v>
      </c>
      <c r="AO198" s="1" t="n">
        <f aca="false">+AJ198-AK198-AL198-AM198-AN198</f>
        <v>1</v>
      </c>
      <c r="AP198" s="1" t="n">
        <v>39</v>
      </c>
      <c r="AQ198" s="1" t="n">
        <v>35</v>
      </c>
      <c r="AR198" s="1" t="n">
        <v>2</v>
      </c>
      <c r="AS198" s="1" t="n">
        <f aca="false">+AP198-AQ198-AR198</f>
        <v>2</v>
      </c>
      <c r="AT198" s="1" t="n">
        <v>1</v>
      </c>
    </row>
    <row r="199" customFormat="false" ht="13.2" hidden="false" customHeight="false" outlineLevel="0" collapsed="false">
      <c r="A199" s="1" t="s">
        <v>244</v>
      </c>
      <c r="B199" s="1" t="n">
        <v>2139</v>
      </c>
      <c r="C199" s="1" t="n">
        <v>2092</v>
      </c>
      <c r="D199" s="1" t="n">
        <v>2086</v>
      </c>
      <c r="E199" s="1" t="n">
        <v>2063</v>
      </c>
      <c r="F199" s="1" t="n">
        <v>7</v>
      </c>
      <c r="G199" s="1" t="n">
        <v>11</v>
      </c>
      <c r="H199" s="1" t="n">
        <v>3</v>
      </c>
      <c r="I199" s="1" t="n">
        <v>2</v>
      </c>
      <c r="J199" s="1" t="n">
        <v>0</v>
      </c>
      <c r="K199" s="1" t="n">
        <v>0</v>
      </c>
      <c r="L199" s="1" t="n">
        <v>0</v>
      </c>
      <c r="M199" s="1" t="n">
        <v>0</v>
      </c>
      <c r="N199" s="1" t="n">
        <v>6</v>
      </c>
      <c r="O199" s="1" t="n">
        <v>0</v>
      </c>
      <c r="P199" s="1" t="n">
        <v>0</v>
      </c>
      <c r="Q199" s="1" t="n">
        <v>6</v>
      </c>
      <c r="R199" s="1" t="n">
        <v>0</v>
      </c>
      <c r="S199" s="1" t="n">
        <f aca="false">+N199-O199-P199-Q199-R199</f>
        <v>0</v>
      </c>
      <c r="T199" s="1" t="n">
        <v>28</v>
      </c>
      <c r="U199" s="1" t="n">
        <v>1</v>
      </c>
      <c r="V199" s="1" t="n">
        <v>1</v>
      </c>
      <c r="W199" s="1" t="n">
        <v>0</v>
      </c>
      <c r="X199" s="1" t="n">
        <v>0</v>
      </c>
      <c r="Y199" s="1" t="n">
        <v>7</v>
      </c>
      <c r="Z199" s="1" t="n">
        <v>6</v>
      </c>
      <c r="AA199" s="1" t="n">
        <v>1</v>
      </c>
      <c r="AB199" s="1" t="n">
        <f aca="false">+Y199-Z199-AA199</f>
        <v>0</v>
      </c>
      <c r="AC199" s="1" t="n">
        <v>20</v>
      </c>
      <c r="AD199" s="1" t="n">
        <v>4</v>
      </c>
      <c r="AE199" s="1" t="n">
        <v>2</v>
      </c>
      <c r="AF199" s="1" t="n">
        <v>3</v>
      </c>
      <c r="AG199" s="1" t="n">
        <v>1</v>
      </c>
      <c r="AH199" s="1" t="n">
        <v>1</v>
      </c>
      <c r="AI199" s="1" t="n">
        <f aca="false">+AC199-AD199-AE199-AF199-AG199-AH199</f>
        <v>9</v>
      </c>
      <c r="AJ199" s="1" t="n">
        <v>4</v>
      </c>
      <c r="AK199" s="1" t="n">
        <v>1</v>
      </c>
      <c r="AL199" s="1" t="n">
        <v>0</v>
      </c>
      <c r="AM199" s="1" t="n">
        <v>1</v>
      </c>
      <c r="AN199" s="1" t="n">
        <v>0</v>
      </c>
      <c r="AO199" s="1" t="n">
        <f aca="false">+AJ199-AK199-AL199-AM199-AN199</f>
        <v>2</v>
      </c>
      <c r="AP199" s="1" t="n">
        <v>15</v>
      </c>
      <c r="AQ199" s="1" t="n">
        <v>12</v>
      </c>
      <c r="AR199" s="1" t="n">
        <v>0</v>
      </c>
      <c r="AS199" s="1" t="n">
        <f aca="false">+AP199-AQ199-AR199</f>
        <v>3</v>
      </c>
      <c r="AT199" s="1" t="n">
        <v>0</v>
      </c>
    </row>
    <row r="200" customFormat="false" ht="13.2" hidden="false" customHeight="false" outlineLevel="0" collapsed="false">
      <c r="A200" s="1" t="s">
        <v>245</v>
      </c>
      <c r="B200" s="1" t="n">
        <v>1616</v>
      </c>
      <c r="C200" s="1" t="n">
        <v>1576</v>
      </c>
      <c r="D200" s="1" t="n">
        <v>1573</v>
      </c>
      <c r="E200" s="1" t="n">
        <v>1555</v>
      </c>
      <c r="F200" s="1" t="n">
        <v>9</v>
      </c>
      <c r="G200" s="1" t="n">
        <v>3</v>
      </c>
      <c r="H200" s="1" t="n">
        <v>3</v>
      </c>
      <c r="I200" s="1" t="n">
        <v>0</v>
      </c>
      <c r="J200" s="1" t="n">
        <v>3</v>
      </c>
      <c r="K200" s="1" t="n">
        <v>0</v>
      </c>
      <c r="L200" s="1" t="n">
        <v>0</v>
      </c>
      <c r="M200" s="1" t="n">
        <v>0</v>
      </c>
      <c r="N200" s="1" t="n">
        <v>3</v>
      </c>
      <c r="O200" s="1" t="n">
        <v>0</v>
      </c>
      <c r="P200" s="1" t="n">
        <v>0</v>
      </c>
      <c r="Q200" s="1" t="n">
        <v>1</v>
      </c>
      <c r="R200" s="1" t="n">
        <v>0</v>
      </c>
      <c r="S200" s="1" t="n">
        <f aca="false">+N200-O200-P200-Q200-R200</f>
        <v>2</v>
      </c>
      <c r="T200" s="1" t="n">
        <v>23</v>
      </c>
      <c r="U200" s="1" t="n">
        <v>0</v>
      </c>
      <c r="V200" s="1" t="n">
        <v>0</v>
      </c>
      <c r="W200" s="1" t="n">
        <v>0</v>
      </c>
      <c r="X200" s="1" t="n">
        <v>0</v>
      </c>
      <c r="Y200" s="1" t="n">
        <v>9</v>
      </c>
      <c r="Z200" s="1" t="n">
        <v>3</v>
      </c>
      <c r="AA200" s="1" t="n">
        <v>1</v>
      </c>
      <c r="AB200" s="1" t="n">
        <f aca="false">+Y200-Z200-AA200</f>
        <v>5</v>
      </c>
      <c r="AC200" s="1" t="n">
        <v>14</v>
      </c>
      <c r="AD200" s="1" t="n">
        <v>3</v>
      </c>
      <c r="AE200" s="1" t="n">
        <v>5</v>
      </c>
      <c r="AF200" s="1" t="n">
        <v>5</v>
      </c>
      <c r="AG200" s="1" t="n">
        <v>0</v>
      </c>
      <c r="AH200" s="1" t="n">
        <v>0</v>
      </c>
      <c r="AI200" s="1" t="n">
        <f aca="false">+AC200-AD200-AE200-AF200-AG200-AH200</f>
        <v>1</v>
      </c>
      <c r="AJ200" s="1" t="n">
        <v>3</v>
      </c>
      <c r="AK200" s="1" t="n">
        <v>3</v>
      </c>
      <c r="AL200" s="1" t="n">
        <v>0</v>
      </c>
      <c r="AM200" s="1" t="n">
        <v>0</v>
      </c>
      <c r="AN200" s="1" t="n">
        <v>0</v>
      </c>
      <c r="AO200" s="1" t="n">
        <f aca="false">+AJ200-AK200-AL200-AM200-AN200</f>
        <v>0</v>
      </c>
      <c r="AP200" s="1" t="n">
        <v>13</v>
      </c>
      <c r="AQ200" s="1" t="n">
        <v>9</v>
      </c>
      <c r="AR200" s="1" t="n">
        <v>4</v>
      </c>
      <c r="AS200" s="1" t="n">
        <f aca="false">+AP200-AQ200-AR200</f>
        <v>0</v>
      </c>
      <c r="AT200" s="1" t="n">
        <v>1</v>
      </c>
    </row>
    <row r="201" customFormat="false" ht="13.2" hidden="false" customHeight="false" outlineLevel="0" collapsed="false">
      <c r="A201" s="1" t="s">
        <v>246</v>
      </c>
      <c r="B201" s="1" t="n">
        <v>2374</v>
      </c>
      <c r="C201" s="1" t="n">
        <v>2312</v>
      </c>
      <c r="D201" s="1" t="n">
        <v>2307</v>
      </c>
      <c r="E201" s="1" t="n">
        <v>2269</v>
      </c>
      <c r="F201" s="1" t="n">
        <v>20</v>
      </c>
      <c r="G201" s="1" t="n">
        <v>8</v>
      </c>
      <c r="H201" s="1" t="n">
        <v>4</v>
      </c>
      <c r="I201" s="1" t="n">
        <v>3</v>
      </c>
      <c r="J201" s="1" t="n">
        <v>0</v>
      </c>
      <c r="K201" s="1" t="n">
        <v>1</v>
      </c>
      <c r="L201" s="1" t="n">
        <v>2</v>
      </c>
      <c r="M201" s="1" t="n">
        <v>0</v>
      </c>
      <c r="N201" s="1" t="n">
        <v>5</v>
      </c>
      <c r="O201" s="1" t="n">
        <v>0</v>
      </c>
      <c r="P201" s="1" t="n">
        <v>0</v>
      </c>
      <c r="Q201" s="1" t="n">
        <v>5</v>
      </c>
      <c r="R201" s="1" t="n">
        <v>0</v>
      </c>
      <c r="S201" s="1" t="n">
        <f aca="false">+N201-O201-P201-Q201-R201</f>
        <v>0</v>
      </c>
      <c r="T201" s="1" t="n">
        <v>43</v>
      </c>
      <c r="U201" s="1" t="n">
        <v>1</v>
      </c>
      <c r="V201" s="1" t="n">
        <v>0</v>
      </c>
      <c r="W201" s="1" t="n">
        <v>1</v>
      </c>
      <c r="X201" s="1" t="n">
        <v>0</v>
      </c>
      <c r="Y201" s="1" t="n">
        <v>8</v>
      </c>
      <c r="Z201" s="1" t="n">
        <v>1</v>
      </c>
      <c r="AA201" s="1" t="n">
        <v>5</v>
      </c>
      <c r="AB201" s="1" t="n">
        <f aca="false">+Y201-Z201-AA201</f>
        <v>2</v>
      </c>
      <c r="AC201" s="1" t="n">
        <v>34</v>
      </c>
      <c r="AD201" s="1" t="n">
        <v>4</v>
      </c>
      <c r="AE201" s="1" t="n">
        <v>19</v>
      </c>
      <c r="AF201" s="1" t="n">
        <v>0</v>
      </c>
      <c r="AG201" s="1" t="n">
        <v>3</v>
      </c>
      <c r="AH201" s="1" t="n">
        <v>0</v>
      </c>
      <c r="AI201" s="1" t="n">
        <f aca="false">+AC201-AD201-AE201-AF201-AG201-AH201</f>
        <v>8</v>
      </c>
      <c r="AJ201" s="1" t="n">
        <v>1</v>
      </c>
      <c r="AK201" s="1" t="n">
        <v>1</v>
      </c>
      <c r="AL201" s="1" t="n">
        <v>0</v>
      </c>
      <c r="AM201" s="1" t="n">
        <v>0</v>
      </c>
      <c r="AN201" s="1" t="n">
        <v>0</v>
      </c>
      <c r="AO201" s="1" t="n">
        <f aca="false">+AJ201-AK201-AL201-AM201-AN201</f>
        <v>0</v>
      </c>
      <c r="AP201" s="1" t="n">
        <v>18</v>
      </c>
      <c r="AQ201" s="1" t="n">
        <v>12</v>
      </c>
      <c r="AR201" s="1" t="n">
        <v>2</v>
      </c>
      <c r="AS201" s="1" t="n">
        <f aca="false">+AP201-AQ201-AR201</f>
        <v>4</v>
      </c>
      <c r="AT201" s="1" t="n">
        <v>0</v>
      </c>
    </row>
    <row r="202" customFormat="false" ht="13.2" hidden="false" customHeight="false" outlineLevel="0" collapsed="false">
      <c r="A202" s="1" t="s">
        <v>247</v>
      </c>
      <c r="B202" s="1" t="n">
        <v>3042</v>
      </c>
      <c r="C202" s="1" t="n">
        <v>2932</v>
      </c>
      <c r="D202" s="1" t="n">
        <v>2921</v>
      </c>
      <c r="E202" s="1" t="n">
        <v>2863</v>
      </c>
      <c r="F202" s="1" t="n">
        <v>29</v>
      </c>
      <c r="G202" s="1" t="n">
        <v>15</v>
      </c>
      <c r="H202" s="1" t="n">
        <v>3</v>
      </c>
      <c r="I202" s="1" t="n">
        <v>3</v>
      </c>
      <c r="J202" s="1" t="n">
        <v>0</v>
      </c>
      <c r="K202" s="1" t="n">
        <v>1</v>
      </c>
      <c r="L202" s="1" t="n">
        <v>5</v>
      </c>
      <c r="M202" s="1" t="n">
        <v>2</v>
      </c>
      <c r="N202" s="1" t="n">
        <v>11</v>
      </c>
      <c r="O202" s="1" t="n">
        <v>0</v>
      </c>
      <c r="P202" s="1" t="n">
        <v>1</v>
      </c>
      <c r="Q202" s="1" t="n">
        <v>8</v>
      </c>
      <c r="R202" s="1" t="n">
        <v>0</v>
      </c>
      <c r="S202" s="1" t="n">
        <f aca="false">+N202-O202-P202-Q202-R202</f>
        <v>2</v>
      </c>
      <c r="T202" s="1" t="n">
        <v>73</v>
      </c>
      <c r="U202" s="1" t="n">
        <v>4</v>
      </c>
      <c r="V202" s="1" t="n">
        <v>1</v>
      </c>
      <c r="W202" s="1" t="n">
        <v>1</v>
      </c>
      <c r="X202" s="1" t="n">
        <v>2</v>
      </c>
      <c r="Y202" s="1" t="n">
        <v>6</v>
      </c>
      <c r="Z202" s="1" t="n">
        <v>4</v>
      </c>
      <c r="AA202" s="1" t="n">
        <v>0</v>
      </c>
      <c r="AB202" s="1" t="n">
        <f aca="false">+Y202-Z202-AA202</f>
        <v>2</v>
      </c>
      <c r="AC202" s="1" t="n">
        <v>63</v>
      </c>
      <c r="AD202" s="1" t="n">
        <v>7</v>
      </c>
      <c r="AE202" s="1" t="n">
        <v>22</v>
      </c>
      <c r="AF202" s="1" t="n">
        <v>1</v>
      </c>
      <c r="AG202" s="1" t="n">
        <v>4</v>
      </c>
      <c r="AH202" s="1" t="n">
        <v>11</v>
      </c>
      <c r="AI202" s="1" t="n">
        <f aca="false">+AC202-AD202-AE202-AF202-AG202-AH202</f>
        <v>18</v>
      </c>
      <c r="AJ202" s="1" t="n">
        <v>7</v>
      </c>
      <c r="AK202" s="1" t="n">
        <v>5</v>
      </c>
      <c r="AL202" s="1" t="n">
        <v>1</v>
      </c>
      <c r="AM202" s="1" t="n">
        <v>0</v>
      </c>
      <c r="AN202" s="1" t="n">
        <v>1</v>
      </c>
      <c r="AO202" s="1" t="n">
        <f aca="false">+AJ202-AK202-AL202-AM202-AN202</f>
        <v>0</v>
      </c>
      <c r="AP202" s="1" t="n">
        <v>29</v>
      </c>
      <c r="AQ202" s="1" t="n">
        <v>26</v>
      </c>
      <c r="AR202" s="1" t="n">
        <v>1</v>
      </c>
      <c r="AS202" s="1" t="n">
        <f aca="false">+AP202-AQ202-AR202</f>
        <v>2</v>
      </c>
      <c r="AT202" s="1" t="n">
        <v>1</v>
      </c>
    </row>
    <row r="203" customFormat="false" ht="13.2" hidden="false" customHeight="false" outlineLevel="0" collapsed="false">
      <c r="A203" s="1" t="s">
        <v>248</v>
      </c>
      <c r="B203" s="1" t="n">
        <v>2006</v>
      </c>
      <c r="C203" s="1" t="n">
        <v>1931</v>
      </c>
      <c r="D203" s="1" t="n">
        <v>1918</v>
      </c>
      <c r="E203" s="1" t="n">
        <v>1868</v>
      </c>
      <c r="F203" s="1" t="n">
        <v>19</v>
      </c>
      <c r="G203" s="1" t="n">
        <v>14</v>
      </c>
      <c r="H203" s="1" t="n">
        <v>10</v>
      </c>
      <c r="I203" s="1" t="n">
        <v>4</v>
      </c>
      <c r="J203" s="1" t="n">
        <v>1</v>
      </c>
      <c r="K203" s="1" t="n">
        <v>0</v>
      </c>
      <c r="L203" s="1" t="n">
        <v>2</v>
      </c>
      <c r="M203" s="1" t="n">
        <v>0</v>
      </c>
      <c r="N203" s="1" t="n">
        <v>13</v>
      </c>
      <c r="O203" s="1" t="n">
        <v>2</v>
      </c>
      <c r="P203" s="1" t="n">
        <v>7</v>
      </c>
      <c r="Q203" s="1" t="n">
        <v>3</v>
      </c>
      <c r="R203" s="1" t="n">
        <v>0</v>
      </c>
      <c r="S203" s="1" t="n">
        <f aca="false">+N203-O203-P203-Q203-R203</f>
        <v>1</v>
      </c>
      <c r="T203" s="1" t="n">
        <v>47</v>
      </c>
      <c r="U203" s="1" t="n">
        <v>3</v>
      </c>
      <c r="V203" s="1" t="n">
        <v>1</v>
      </c>
      <c r="W203" s="1" t="n">
        <v>0</v>
      </c>
      <c r="X203" s="1" t="n">
        <v>2</v>
      </c>
      <c r="Y203" s="1" t="n">
        <v>9</v>
      </c>
      <c r="Z203" s="1" t="n">
        <v>2</v>
      </c>
      <c r="AA203" s="1" t="n">
        <v>4</v>
      </c>
      <c r="AB203" s="1" t="n">
        <f aca="false">+Y203-Z203-AA203</f>
        <v>3</v>
      </c>
      <c r="AC203" s="1" t="n">
        <v>35</v>
      </c>
      <c r="AD203" s="1" t="n">
        <v>2</v>
      </c>
      <c r="AE203" s="1" t="n">
        <v>14</v>
      </c>
      <c r="AF203" s="1" t="n">
        <v>6</v>
      </c>
      <c r="AG203" s="1" t="n">
        <v>2</v>
      </c>
      <c r="AH203" s="1" t="n">
        <v>1</v>
      </c>
      <c r="AI203" s="1" t="n">
        <f aca="false">+AC203-AD203-AE203-AF203-AG203-AH203</f>
        <v>10</v>
      </c>
      <c r="AJ203" s="1" t="n">
        <v>4</v>
      </c>
      <c r="AK203" s="1" t="n">
        <v>1</v>
      </c>
      <c r="AL203" s="1" t="n">
        <v>0</v>
      </c>
      <c r="AM203" s="1" t="n">
        <v>0</v>
      </c>
      <c r="AN203" s="1" t="n">
        <v>0</v>
      </c>
      <c r="AO203" s="1" t="n">
        <f aca="false">+AJ203-AK203-AL203-AM203-AN203</f>
        <v>3</v>
      </c>
      <c r="AP203" s="1" t="n">
        <v>23</v>
      </c>
      <c r="AQ203" s="1" t="n">
        <v>20</v>
      </c>
      <c r="AR203" s="1" t="n">
        <v>0</v>
      </c>
      <c r="AS203" s="1" t="n">
        <f aca="false">+AP203-AQ203-AR203</f>
        <v>3</v>
      </c>
      <c r="AT203" s="1" t="n">
        <v>1</v>
      </c>
    </row>
    <row r="204" customFormat="false" ht="13.2" hidden="false" customHeight="false" outlineLevel="0" collapsed="false">
      <c r="A204" s="1" t="s">
        <v>249</v>
      </c>
      <c r="B204" s="1" t="n">
        <v>246</v>
      </c>
      <c r="C204" s="1" t="n">
        <v>240</v>
      </c>
      <c r="D204" s="1" t="n">
        <v>240</v>
      </c>
      <c r="E204" s="1" t="n">
        <v>236</v>
      </c>
      <c r="F204" s="1" t="n">
        <v>2</v>
      </c>
      <c r="G204" s="1" t="n">
        <v>1</v>
      </c>
      <c r="H204" s="1" t="n">
        <v>1</v>
      </c>
      <c r="I204" s="1" t="n">
        <v>0</v>
      </c>
      <c r="J204" s="1" t="n">
        <v>0</v>
      </c>
      <c r="K204" s="1" t="n">
        <v>0</v>
      </c>
      <c r="L204" s="1" t="n">
        <v>0</v>
      </c>
      <c r="M204" s="1" t="n">
        <v>0</v>
      </c>
      <c r="N204" s="1" t="n">
        <v>0</v>
      </c>
      <c r="O204" s="1" t="n">
        <v>0</v>
      </c>
      <c r="P204" s="1" t="n">
        <v>0</v>
      </c>
      <c r="Q204" s="1" t="n">
        <v>0</v>
      </c>
      <c r="R204" s="1" t="n">
        <v>0</v>
      </c>
      <c r="S204" s="1" t="n">
        <f aca="false">+N204-O204-P204-Q204-R204</f>
        <v>0</v>
      </c>
      <c r="T204" s="1" t="n">
        <v>3</v>
      </c>
      <c r="U204" s="1" t="n">
        <v>0</v>
      </c>
      <c r="V204" s="1" t="n">
        <v>0</v>
      </c>
      <c r="W204" s="1" t="n">
        <v>0</v>
      </c>
      <c r="X204" s="1" t="n">
        <v>0</v>
      </c>
      <c r="Y204" s="1" t="n">
        <v>1</v>
      </c>
      <c r="Z204" s="1" t="n">
        <v>1</v>
      </c>
      <c r="AA204" s="1" t="n">
        <v>0</v>
      </c>
      <c r="AB204" s="1" t="n">
        <f aca="false">+Y204-Z204-AA204</f>
        <v>0</v>
      </c>
      <c r="AC204" s="1" t="n">
        <v>2</v>
      </c>
      <c r="AD204" s="1" t="n">
        <v>1</v>
      </c>
      <c r="AE204" s="1" t="n">
        <v>0</v>
      </c>
      <c r="AF204" s="1" t="n">
        <v>0</v>
      </c>
      <c r="AG204" s="1" t="n">
        <v>0</v>
      </c>
      <c r="AH204" s="1" t="n">
        <v>1</v>
      </c>
      <c r="AI204" s="1" t="n">
        <f aca="false">+AC204-AD204-AE204-AF204-AG204-AH204</f>
        <v>0</v>
      </c>
      <c r="AJ204" s="1" t="n">
        <v>0</v>
      </c>
      <c r="AK204" s="1" t="n">
        <v>0</v>
      </c>
      <c r="AL204" s="1" t="n">
        <v>0</v>
      </c>
      <c r="AM204" s="1" t="n">
        <v>0</v>
      </c>
      <c r="AN204" s="1" t="n">
        <v>0</v>
      </c>
      <c r="AO204" s="1" t="n">
        <f aca="false">+AJ204-AK204-AL204-AM204-AN204</f>
        <v>0</v>
      </c>
      <c r="AP204" s="1" t="n">
        <v>3</v>
      </c>
      <c r="AQ204" s="1" t="n">
        <v>1</v>
      </c>
      <c r="AR204" s="1" t="n">
        <v>0</v>
      </c>
      <c r="AS204" s="1" t="n">
        <f aca="false">+AP204-AQ204-AR204</f>
        <v>2</v>
      </c>
      <c r="AT204" s="1" t="n">
        <v>0</v>
      </c>
    </row>
    <row r="205" customFormat="false" ht="13.2" hidden="false" customHeight="false" outlineLevel="0" collapsed="false">
      <c r="A205" s="1" t="s">
        <v>250</v>
      </c>
      <c r="B205" s="1" t="n">
        <v>2091</v>
      </c>
      <c r="C205" s="1" t="n">
        <v>2012</v>
      </c>
      <c r="D205" s="1" t="n">
        <v>2001</v>
      </c>
      <c r="E205" s="1" t="n">
        <v>1963</v>
      </c>
      <c r="F205" s="1" t="n">
        <v>16</v>
      </c>
      <c r="G205" s="1" t="n">
        <v>7</v>
      </c>
      <c r="H205" s="1" t="n">
        <v>4</v>
      </c>
      <c r="I205" s="1" t="n">
        <v>10</v>
      </c>
      <c r="J205" s="1" t="n">
        <v>1</v>
      </c>
      <c r="K205" s="1" t="n">
        <v>0</v>
      </c>
      <c r="L205" s="1" t="n">
        <v>0</v>
      </c>
      <c r="M205" s="1" t="n">
        <v>0</v>
      </c>
      <c r="N205" s="1" t="n">
        <v>11</v>
      </c>
      <c r="O205" s="1" t="n">
        <v>0</v>
      </c>
      <c r="P205" s="1" t="n">
        <v>6</v>
      </c>
      <c r="Q205" s="1" t="n">
        <v>2</v>
      </c>
      <c r="R205" s="1" t="n">
        <v>1</v>
      </c>
      <c r="S205" s="1" t="n">
        <f aca="false">+N205-O205-P205-Q205-R205</f>
        <v>2</v>
      </c>
      <c r="T205" s="1" t="n">
        <v>50</v>
      </c>
      <c r="U205" s="1" t="n">
        <v>4</v>
      </c>
      <c r="V205" s="1" t="n">
        <v>3</v>
      </c>
      <c r="W205" s="1" t="n">
        <v>1</v>
      </c>
      <c r="X205" s="1" t="n">
        <v>0</v>
      </c>
      <c r="Y205" s="1" t="n">
        <v>7</v>
      </c>
      <c r="Z205" s="1" t="n">
        <v>4</v>
      </c>
      <c r="AA205" s="1" t="n">
        <v>2</v>
      </c>
      <c r="AB205" s="1" t="n">
        <f aca="false">+Y205-Z205-AA205</f>
        <v>1</v>
      </c>
      <c r="AC205" s="1" t="n">
        <v>39</v>
      </c>
      <c r="AD205" s="1" t="n">
        <v>7</v>
      </c>
      <c r="AE205" s="1" t="n">
        <v>18</v>
      </c>
      <c r="AF205" s="1" t="n">
        <v>5</v>
      </c>
      <c r="AG205" s="1" t="n">
        <v>1</v>
      </c>
      <c r="AH205" s="1" t="n">
        <v>6</v>
      </c>
      <c r="AI205" s="1" t="n">
        <f aca="false">+AC205-AD205-AE205-AF205-AG205-AH205</f>
        <v>2</v>
      </c>
      <c r="AJ205" s="1" t="n">
        <v>7</v>
      </c>
      <c r="AK205" s="1" t="n">
        <v>0</v>
      </c>
      <c r="AL205" s="1" t="n">
        <v>0</v>
      </c>
      <c r="AM205" s="1" t="n">
        <v>4</v>
      </c>
      <c r="AN205" s="1" t="n">
        <v>0</v>
      </c>
      <c r="AO205" s="1" t="n">
        <f aca="false">+AJ205-AK205-AL205-AM205-AN205</f>
        <v>3</v>
      </c>
      <c r="AP205" s="1" t="n">
        <v>20</v>
      </c>
      <c r="AQ205" s="1" t="n">
        <v>17</v>
      </c>
      <c r="AR205" s="1" t="n">
        <v>0</v>
      </c>
      <c r="AS205" s="1" t="n">
        <f aca="false">+AP205-AQ205-AR205</f>
        <v>3</v>
      </c>
      <c r="AT205" s="1" t="n">
        <v>2</v>
      </c>
    </row>
    <row r="206" customFormat="false" ht="13.2" hidden="false" customHeight="false" outlineLevel="0" collapsed="false">
      <c r="A206" s="1" t="s">
        <v>251</v>
      </c>
      <c r="B206" s="1" t="n">
        <v>6</v>
      </c>
      <c r="C206" s="1" t="n">
        <v>6</v>
      </c>
      <c r="D206" s="1" t="n">
        <v>6</v>
      </c>
      <c r="E206" s="1" t="n">
        <v>6</v>
      </c>
      <c r="F206" s="1" t="n">
        <v>0</v>
      </c>
      <c r="G206" s="1" t="n">
        <v>0</v>
      </c>
      <c r="H206" s="1" t="n">
        <v>0</v>
      </c>
      <c r="I206" s="1" t="n">
        <v>0</v>
      </c>
      <c r="J206" s="1" t="n">
        <v>0</v>
      </c>
      <c r="K206" s="1" t="n">
        <v>0</v>
      </c>
      <c r="L206" s="1" t="n">
        <v>0</v>
      </c>
      <c r="M206" s="1" t="n">
        <v>0</v>
      </c>
      <c r="N206" s="1" t="n">
        <v>0</v>
      </c>
      <c r="O206" s="1" t="n">
        <v>0</v>
      </c>
      <c r="P206" s="1" t="n">
        <v>0</v>
      </c>
      <c r="Q206" s="1" t="n">
        <v>0</v>
      </c>
      <c r="R206" s="1" t="n">
        <v>0</v>
      </c>
      <c r="S206" s="1" t="n">
        <f aca="false">+N206-O206-P206-Q206-R206</f>
        <v>0</v>
      </c>
      <c r="T206" s="1" t="n">
        <v>0</v>
      </c>
      <c r="U206" s="1" t="n">
        <v>0</v>
      </c>
      <c r="V206" s="1" t="n">
        <v>0</v>
      </c>
      <c r="W206" s="1" t="n">
        <v>0</v>
      </c>
      <c r="X206" s="1" t="n">
        <v>0</v>
      </c>
      <c r="Y206" s="1" t="n">
        <v>0</v>
      </c>
      <c r="Z206" s="1" t="n">
        <v>0</v>
      </c>
      <c r="AA206" s="1" t="n">
        <v>0</v>
      </c>
      <c r="AB206" s="1" t="n">
        <f aca="false">+Y206-Z206-AA206</f>
        <v>0</v>
      </c>
      <c r="AC206" s="1" t="n">
        <v>0</v>
      </c>
      <c r="AD206" s="1" t="n">
        <v>0</v>
      </c>
      <c r="AE206" s="1" t="n">
        <v>0</v>
      </c>
      <c r="AF206" s="1" t="n">
        <v>0</v>
      </c>
      <c r="AG206" s="1" t="n">
        <v>0</v>
      </c>
      <c r="AH206" s="1" t="n">
        <v>0</v>
      </c>
      <c r="AI206" s="1" t="n">
        <f aca="false">+AC206-AD206-AE206-AF206-AG206-AH206</f>
        <v>0</v>
      </c>
      <c r="AJ206" s="1" t="n">
        <v>0</v>
      </c>
      <c r="AK206" s="1" t="n">
        <v>0</v>
      </c>
      <c r="AL206" s="1" t="n">
        <v>0</v>
      </c>
      <c r="AM206" s="1" t="n">
        <v>0</v>
      </c>
      <c r="AN206" s="1" t="n">
        <v>0</v>
      </c>
      <c r="AO206" s="1" t="n">
        <f aca="false">+AJ206-AK206-AL206-AM206-AN206</f>
        <v>0</v>
      </c>
      <c r="AP206" s="1" t="n">
        <v>0</v>
      </c>
      <c r="AQ206" s="1" t="n">
        <v>0</v>
      </c>
      <c r="AR206" s="1" t="n">
        <v>0</v>
      </c>
      <c r="AS206" s="1" t="n">
        <f aca="false">+AP206-AQ206-AR206</f>
        <v>0</v>
      </c>
      <c r="AT206" s="1" t="n">
        <v>0</v>
      </c>
    </row>
    <row r="207" customFormat="false" ht="13.2" hidden="false" customHeight="false" outlineLevel="0" collapsed="false">
      <c r="A207" s="1" t="s">
        <v>252</v>
      </c>
      <c r="B207" s="1" t="n">
        <v>2950</v>
      </c>
      <c r="C207" s="1" t="n">
        <v>2789</v>
      </c>
      <c r="D207" s="1" t="n">
        <v>2782</v>
      </c>
      <c r="E207" s="1" t="n">
        <v>2701</v>
      </c>
      <c r="F207" s="1" t="n">
        <v>23</v>
      </c>
      <c r="G207" s="1" t="n">
        <v>16</v>
      </c>
      <c r="H207" s="1" t="n">
        <v>25</v>
      </c>
      <c r="I207" s="1" t="n">
        <v>8</v>
      </c>
      <c r="J207" s="1" t="n">
        <v>2</v>
      </c>
      <c r="K207" s="1" t="n">
        <v>2</v>
      </c>
      <c r="L207" s="1" t="n">
        <v>3</v>
      </c>
      <c r="M207" s="1" t="n">
        <v>1</v>
      </c>
      <c r="N207" s="1" t="n">
        <v>7</v>
      </c>
      <c r="O207" s="1" t="n">
        <v>0</v>
      </c>
      <c r="P207" s="1" t="n">
        <v>0</v>
      </c>
      <c r="Q207" s="1" t="n">
        <v>3</v>
      </c>
      <c r="R207" s="1" t="n">
        <v>1</v>
      </c>
      <c r="S207" s="1" t="n">
        <f aca="false">+N207-O207-P207-Q207-R207</f>
        <v>3</v>
      </c>
      <c r="T207" s="1" t="n">
        <v>112</v>
      </c>
      <c r="U207" s="1" t="n">
        <v>8</v>
      </c>
      <c r="V207" s="1" t="n">
        <v>3</v>
      </c>
      <c r="W207" s="1" t="n">
        <v>2</v>
      </c>
      <c r="X207" s="1" t="n">
        <v>3</v>
      </c>
      <c r="Y207" s="1" t="n">
        <v>47</v>
      </c>
      <c r="Z207" s="1" t="n">
        <v>6</v>
      </c>
      <c r="AA207" s="1" t="n">
        <v>34</v>
      </c>
      <c r="AB207" s="1" t="n">
        <f aca="false">+Y207-Z207-AA207</f>
        <v>7</v>
      </c>
      <c r="AC207" s="1" t="n">
        <v>57</v>
      </c>
      <c r="AD207" s="1" t="n">
        <v>6</v>
      </c>
      <c r="AE207" s="1" t="n">
        <v>26</v>
      </c>
      <c r="AF207" s="1" t="n">
        <v>10</v>
      </c>
      <c r="AG207" s="1" t="n">
        <v>1</v>
      </c>
      <c r="AH207" s="1" t="n">
        <v>1</v>
      </c>
      <c r="AI207" s="1" t="n">
        <f aca="false">+AC207-AD207-AE207-AF207-AG207-AH207</f>
        <v>13</v>
      </c>
      <c r="AJ207" s="1" t="n">
        <v>4</v>
      </c>
      <c r="AK207" s="1" t="n">
        <v>2</v>
      </c>
      <c r="AL207" s="1" t="n">
        <v>0</v>
      </c>
      <c r="AM207" s="1" t="n">
        <v>0</v>
      </c>
      <c r="AN207" s="1" t="n">
        <v>1</v>
      </c>
      <c r="AO207" s="1" t="n">
        <f aca="false">+AJ207-AK207-AL207-AM207-AN207</f>
        <v>1</v>
      </c>
      <c r="AP207" s="1" t="n">
        <v>44</v>
      </c>
      <c r="AQ207" s="1" t="n">
        <v>31</v>
      </c>
      <c r="AR207" s="1" t="n">
        <v>8</v>
      </c>
      <c r="AS207" s="1" t="n">
        <f aca="false">+AP207-AQ207-AR207</f>
        <v>5</v>
      </c>
      <c r="AT207" s="1" t="n">
        <v>1</v>
      </c>
    </row>
    <row r="208" customFormat="false" ht="13.2" hidden="false" customHeight="false" outlineLevel="0" collapsed="false">
      <c r="A208" s="1" t="s">
        <v>253</v>
      </c>
      <c r="B208" s="1" t="n">
        <v>785</v>
      </c>
      <c r="C208" s="1" t="n">
        <v>752</v>
      </c>
      <c r="D208" s="1" t="n">
        <v>747</v>
      </c>
      <c r="E208" s="1" t="n">
        <v>741</v>
      </c>
      <c r="F208" s="1" t="n">
        <v>3</v>
      </c>
      <c r="G208" s="1" t="n">
        <v>2</v>
      </c>
      <c r="H208" s="1" t="n">
        <v>0</v>
      </c>
      <c r="I208" s="1" t="n">
        <v>0</v>
      </c>
      <c r="J208" s="1" t="n">
        <v>0</v>
      </c>
      <c r="K208" s="1" t="n">
        <v>0</v>
      </c>
      <c r="L208" s="1" t="n">
        <v>1</v>
      </c>
      <c r="M208" s="1" t="n">
        <v>0</v>
      </c>
      <c r="N208" s="1" t="n">
        <v>5</v>
      </c>
      <c r="O208" s="1" t="n">
        <v>4</v>
      </c>
      <c r="P208" s="1" t="n">
        <v>0</v>
      </c>
      <c r="Q208" s="1" t="n">
        <v>1</v>
      </c>
      <c r="R208" s="1" t="n">
        <v>0</v>
      </c>
      <c r="S208" s="1" t="n">
        <f aca="false">+N208-O208-P208-Q208-R208</f>
        <v>0</v>
      </c>
      <c r="T208" s="1" t="n">
        <v>19</v>
      </c>
      <c r="U208" s="1" t="n">
        <v>1</v>
      </c>
      <c r="V208" s="1" t="n">
        <v>1</v>
      </c>
      <c r="W208" s="1" t="n">
        <v>0</v>
      </c>
      <c r="X208" s="1" t="n">
        <v>0</v>
      </c>
      <c r="Y208" s="1" t="n">
        <v>4</v>
      </c>
      <c r="Z208" s="1" t="n">
        <v>4</v>
      </c>
      <c r="AA208" s="1" t="n">
        <v>0</v>
      </c>
      <c r="AB208" s="1" t="n">
        <f aca="false">+Y208-Z208-AA208</f>
        <v>0</v>
      </c>
      <c r="AC208" s="1" t="n">
        <v>14</v>
      </c>
      <c r="AD208" s="1" t="n">
        <v>1</v>
      </c>
      <c r="AE208" s="1" t="n">
        <v>5</v>
      </c>
      <c r="AF208" s="1" t="n">
        <v>4</v>
      </c>
      <c r="AG208" s="1" t="n">
        <v>4</v>
      </c>
      <c r="AH208" s="1" t="n">
        <v>0</v>
      </c>
      <c r="AI208" s="1" t="n">
        <f aca="false">+AC208-AD208-AE208-AF208-AG208-AH208</f>
        <v>0</v>
      </c>
      <c r="AJ208" s="1" t="n">
        <v>2</v>
      </c>
      <c r="AK208" s="1" t="n">
        <v>0</v>
      </c>
      <c r="AL208" s="1" t="n">
        <v>0</v>
      </c>
      <c r="AM208" s="1" t="n">
        <v>2</v>
      </c>
      <c r="AN208" s="1" t="n">
        <v>0</v>
      </c>
      <c r="AO208" s="1" t="n">
        <f aca="false">+AJ208-AK208-AL208-AM208-AN208</f>
        <v>0</v>
      </c>
      <c r="AP208" s="1" t="n">
        <v>11</v>
      </c>
      <c r="AQ208" s="1" t="n">
        <v>10</v>
      </c>
      <c r="AR208" s="1" t="n">
        <v>0</v>
      </c>
      <c r="AS208" s="1" t="n">
        <f aca="false">+AP208-AQ208-AR208</f>
        <v>1</v>
      </c>
      <c r="AT208" s="1" t="n">
        <v>1</v>
      </c>
    </row>
    <row r="209" customFormat="false" ht="13.2" hidden="false" customHeight="false" outlineLevel="0" collapsed="false">
      <c r="A209" s="1" t="s">
        <v>254</v>
      </c>
      <c r="B209" s="1" t="n">
        <v>0</v>
      </c>
      <c r="C209" s="1" t="n">
        <v>0</v>
      </c>
      <c r="D209" s="1" t="n">
        <v>0</v>
      </c>
      <c r="E209" s="1" t="n">
        <v>0</v>
      </c>
      <c r="F209" s="1" t="n">
        <v>0</v>
      </c>
      <c r="G209" s="1" t="n">
        <v>0</v>
      </c>
      <c r="H209" s="1" t="n">
        <v>0</v>
      </c>
      <c r="I209" s="1" t="n">
        <v>0</v>
      </c>
      <c r="J209" s="1" t="n">
        <v>0</v>
      </c>
      <c r="K209" s="1" t="n">
        <v>0</v>
      </c>
      <c r="L209" s="1" t="n">
        <v>0</v>
      </c>
      <c r="M209" s="1" t="n">
        <v>0</v>
      </c>
      <c r="N209" s="1" t="n">
        <v>0</v>
      </c>
      <c r="O209" s="1" t="n">
        <v>0</v>
      </c>
      <c r="P209" s="1" t="n">
        <v>0</v>
      </c>
      <c r="Q209" s="1" t="n">
        <v>0</v>
      </c>
      <c r="R209" s="1" t="n">
        <v>0</v>
      </c>
      <c r="S209" s="1" t="n">
        <f aca="false">+N209-O209-P209-Q209-R209</f>
        <v>0</v>
      </c>
      <c r="T209" s="1" t="n">
        <v>0</v>
      </c>
      <c r="U209" s="1" t="n">
        <v>0</v>
      </c>
      <c r="V209" s="1" t="n">
        <v>0</v>
      </c>
      <c r="W209" s="1" t="n">
        <v>0</v>
      </c>
      <c r="X209" s="1" t="n">
        <v>0</v>
      </c>
      <c r="Y209" s="1" t="n">
        <v>0</v>
      </c>
      <c r="Z209" s="1" t="n">
        <v>0</v>
      </c>
      <c r="AA209" s="1" t="n">
        <v>0</v>
      </c>
      <c r="AB209" s="1" t="n">
        <f aca="false">+Y209-Z209-AA209</f>
        <v>0</v>
      </c>
      <c r="AC209" s="1" t="n">
        <v>0</v>
      </c>
      <c r="AD209" s="1" t="n">
        <v>0</v>
      </c>
      <c r="AE209" s="1" t="n">
        <v>0</v>
      </c>
      <c r="AF209" s="1" t="n">
        <v>0</v>
      </c>
      <c r="AG209" s="1" t="n">
        <v>0</v>
      </c>
      <c r="AH209" s="1" t="n">
        <v>0</v>
      </c>
      <c r="AI209" s="1" t="n">
        <f aca="false">+AC209-AD209-AE209-AF209-AG209-AH209</f>
        <v>0</v>
      </c>
      <c r="AJ209" s="1" t="n">
        <v>0</v>
      </c>
      <c r="AK209" s="1" t="n">
        <v>0</v>
      </c>
      <c r="AL209" s="1" t="n">
        <v>0</v>
      </c>
      <c r="AM209" s="1"/>
      <c r="AN209" s="1"/>
      <c r="AO209" s="1" t="n">
        <f aca="false">+AJ209-AK209-AL209-AM209-AN209</f>
        <v>0</v>
      </c>
      <c r="AP209" s="1"/>
      <c r="AQ209" s="1"/>
      <c r="AR209" s="1"/>
      <c r="AS209" s="1" t="n">
        <f aca="false">+AP209-AQ209-AR209</f>
        <v>0</v>
      </c>
      <c r="AT209" s="1"/>
    </row>
    <row r="210" customFormat="false" ht="13.2" hidden="false" customHeight="false" outlineLevel="0" collapsed="false">
      <c r="A210" s="1" t="s">
        <v>255</v>
      </c>
      <c r="B210" s="1" t="n">
        <v>1453</v>
      </c>
      <c r="C210" s="1" t="n">
        <v>1399</v>
      </c>
      <c r="D210" s="1" t="n">
        <v>1398</v>
      </c>
      <c r="E210" s="1" t="n">
        <v>1387</v>
      </c>
      <c r="F210" s="1" t="n">
        <v>4</v>
      </c>
      <c r="G210" s="1" t="n">
        <v>3</v>
      </c>
      <c r="H210" s="1" t="n">
        <v>2</v>
      </c>
      <c r="I210" s="1" t="n">
        <v>0</v>
      </c>
      <c r="J210" s="1" t="n">
        <v>0</v>
      </c>
      <c r="K210" s="1" t="n">
        <v>1</v>
      </c>
      <c r="L210" s="1" t="n">
        <v>0</v>
      </c>
      <c r="M210" s="1" t="n">
        <v>0</v>
      </c>
      <c r="N210" s="1" t="n">
        <v>1</v>
      </c>
      <c r="O210" s="1" t="n">
        <v>0</v>
      </c>
      <c r="P210" s="1" t="n">
        <v>0</v>
      </c>
      <c r="Q210" s="1" t="n">
        <v>1</v>
      </c>
      <c r="R210" s="1" t="n">
        <v>0</v>
      </c>
      <c r="S210" s="1" t="n">
        <f aca="false">+N210-O210-P210-Q210-R210</f>
        <v>0</v>
      </c>
      <c r="T210" s="1" t="n">
        <v>13</v>
      </c>
      <c r="U210" s="1" t="n">
        <v>6</v>
      </c>
      <c r="V210" s="1" t="n">
        <v>4</v>
      </c>
      <c r="W210" s="1" t="n">
        <v>2</v>
      </c>
      <c r="X210" s="1" t="n">
        <v>0</v>
      </c>
      <c r="Y210" s="1" t="n">
        <v>0</v>
      </c>
      <c r="Z210" s="1" t="n">
        <v>0</v>
      </c>
      <c r="AA210" s="1" t="n">
        <v>0</v>
      </c>
      <c r="AB210" s="1" t="n">
        <f aca="false">+Y210-Z210-AA210</f>
        <v>0</v>
      </c>
      <c r="AC210" s="1" t="n">
        <v>7</v>
      </c>
      <c r="AD210" s="1" t="n">
        <v>0</v>
      </c>
      <c r="AE210" s="1" t="n">
        <v>2</v>
      </c>
      <c r="AF210" s="1" t="n">
        <v>2</v>
      </c>
      <c r="AG210" s="1" t="n">
        <v>1</v>
      </c>
      <c r="AH210" s="1" t="n">
        <v>0</v>
      </c>
      <c r="AI210" s="1" t="n">
        <f aca="false">+AC210-AD210-AE210-AF210-AG210-AH210</f>
        <v>2</v>
      </c>
      <c r="AJ210" s="1" t="n">
        <v>2</v>
      </c>
      <c r="AK210" s="1" t="n">
        <v>2</v>
      </c>
      <c r="AL210" s="1" t="n">
        <v>0</v>
      </c>
      <c r="AM210" s="1" t="n">
        <v>0</v>
      </c>
      <c r="AN210" s="1" t="n">
        <v>0</v>
      </c>
      <c r="AO210" s="1" t="n">
        <f aca="false">+AJ210-AK210-AL210-AM210-AN210</f>
        <v>0</v>
      </c>
      <c r="AP210" s="1" t="n">
        <v>39</v>
      </c>
      <c r="AQ210" s="1" t="n">
        <v>39</v>
      </c>
      <c r="AR210" s="1" t="n">
        <v>0</v>
      </c>
      <c r="AS210" s="1" t="n">
        <f aca="false">+AP210-AQ210-AR210</f>
        <v>0</v>
      </c>
      <c r="AT210" s="1" t="n">
        <v>0</v>
      </c>
    </row>
    <row r="211" customFormat="false" ht="13.2" hidden="false" customHeight="false" outlineLevel="0" collapsed="false">
      <c r="A211" s="1" t="s">
        <v>256</v>
      </c>
      <c r="B211" s="1" t="n">
        <v>407</v>
      </c>
      <c r="C211" s="1" t="n">
        <v>385</v>
      </c>
      <c r="D211" s="1" t="n">
        <v>382</v>
      </c>
      <c r="E211" s="1" t="n">
        <v>375</v>
      </c>
      <c r="F211" s="1" t="n">
        <v>2</v>
      </c>
      <c r="G211" s="1" t="n">
        <v>1</v>
      </c>
      <c r="H211" s="1" t="n">
        <v>0</v>
      </c>
      <c r="I211" s="1" t="n">
        <v>1</v>
      </c>
      <c r="J211" s="1" t="n">
        <v>0</v>
      </c>
      <c r="K211" s="1" t="n">
        <v>2</v>
      </c>
      <c r="L211" s="1" t="n">
        <v>0</v>
      </c>
      <c r="M211" s="1" t="n">
        <v>1</v>
      </c>
      <c r="N211" s="1" t="n">
        <v>3</v>
      </c>
      <c r="O211" s="1" t="n">
        <v>0</v>
      </c>
      <c r="P211" s="1" t="n">
        <v>2</v>
      </c>
      <c r="Q211" s="1" t="n">
        <v>1</v>
      </c>
      <c r="R211" s="1" t="n">
        <v>0</v>
      </c>
      <c r="S211" s="1" t="n">
        <f aca="false">+N211-O211-P211-Q211-R211</f>
        <v>0</v>
      </c>
      <c r="T211" s="1" t="n">
        <v>9</v>
      </c>
      <c r="U211" s="1" t="n">
        <v>0</v>
      </c>
      <c r="V211" s="1" t="n">
        <v>0</v>
      </c>
      <c r="W211" s="1" t="n">
        <v>0</v>
      </c>
      <c r="X211" s="1" t="n">
        <v>0</v>
      </c>
      <c r="Y211" s="1" t="n">
        <v>3</v>
      </c>
      <c r="Z211" s="1" t="n">
        <v>3</v>
      </c>
      <c r="AA211" s="1" t="n">
        <v>0</v>
      </c>
      <c r="AB211" s="1" t="n">
        <f aca="false">+Y211-Z211-AA211</f>
        <v>0</v>
      </c>
      <c r="AC211" s="1" t="n">
        <v>6</v>
      </c>
      <c r="AD211" s="1" t="n">
        <v>4</v>
      </c>
      <c r="AE211" s="1" t="n">
        <v>0</v>
      </c>
      <c r="AF211" s="1" t="n">
        <v>0</v>
      </c>
      <c r="AG211" s="1" t="n">
        <v>1</v>
      </c>
      <c r="AH211" s="1" t="n">
        <v>0</v>
      </c>
      <c r="AI211" s="1" t="n">
        <f aca="false">+AC211-AD211-AE211-AF211-AG211-AH211</f>
        <v>1</v>
      </c>
      <c r="AJ211" s="1" t="n">
        <v>0</v>
      </c>
      <c r="AK211" s="1" t="n">
        <v>0</v>
      </c>
      <c r="AL211" s="1" t="n">
        <v>0</v>
      </c>
      <c r="AM211" s="1" t="n">
        <v>0</v>
      </c>
      <c r="AN211" s="1" t="n">
        <v>0</v>
      </c>
      <c r="AO211" s="1" t="n">
        <f aca="false">+AJ211-AK211-AL211-AM211-AN211</f>
        <v>0</v>
      </c>
      <c r="AP211" s="1" t="n">
        <v>13</v>
      </c>
      <c r="AQ211" s="1" t="n">
        <v>10</v>
      </c>
      <c r="AR211" s="1" t="n">
        <v>3</v>
      </c>
      <c r="AS211" s="1" t="n">
        <f aca="false">+AP211-AQ211-AR211</f>
        <v>0</v>
      </c>
      <c r="AT211" s="1" t="n">
        <v>0</v>
      </c>
    </row>
    <row r="212" customFormat="false" ht="13.2" hidden="false" customHeight="false" outlineLevel="0" collapsed="false">
      <c r="A212" s="1" t="s">
        <v>257</v>
      </c>
      <c r="B212" s="1" t="n">
        <v>734</v>
      </c>
      <c r="C212" s="1" t="n">
        <v>703</v>
      </c>
      <c r="D212" s="1" t="n">
        <v>702</v>
      </c>
      <c r="E212" s="1" t="n">
        <v>687</v>
      </c>
      <c r="F212" s="1" t="n">
        <v>7</v>
      </c>
      <c r="G212" s="1" t="n">
        <v>4</v>
      </c>
      <c r="H212" s="1" t="n">
        <v>1</v>
      </c>
      <c r="I212" s="1" t="n">
        <v>1</v>
      </c>
      <c r="J212" s="1" t="n">
        <v>0</v>
      </c>
      <c r="K212" s="1" t="n">
        <v>0</v>
      </c>
      <c r="L212" s="1" t="n">
        <v>0</v>
      </c>
      <c r="M212" s="1" t="n">
        <v>2</v>
      </c>
      <c r="N212" s="1" t="n">
        <v>1</v>
      </c>
      <c r="O212" s="1" t="n">
        <v>0</v>
      </c>
      <c r="P212" s="1" t="n">
        <v>0</v>
      </c>
      <c r="Q212" s="1" t="n">
        <v>1</v>
      </c>
      <c r="R212" s="1" t="n">
        <v>0</v>
      </c>
      <c r="S212" s="1" t="n">
        <f aca="false">+N212-O212-P212-Q212-R212</f>
        <v>0</v>
      </c>
      <c r="T212" s="1" t="n">
        <v>17</v>
      </c>
      <c r="U212" s="1" t="n">
        <v>0</v>
      </c>
      <c r="V212" s="1" t="n">
        <v>0</v>
      </c>
      <c r="W212" s="1" t="n">
        <v>0</v>
      </c>
      <c r="X212" s="1" t="n">
        <v>0</v>
      </c>
      <c r="Y212" s="1" t="n">
        <v>1</v>
      </c>
      <c r="Z212" s="1" t="n">
        <v>1</v>
      </c>
      <c r="AA212" s="1" t="n">
        <v>0</v>
      </c>
      <c r="AB212" s="1" t="n">
        <f aca="false">+Y212-Z212-AA212</f>
        <v>0</v>
      </c>
      <c r="AC212" s="1" t="n">
        <v>16</v>
      </c>
      <c r="AD212" s="1" t="n">
        <v>6</v>
      </c>
      <c r="AE212" s="1" t="n">
        <v>4</v>
      </c>
      <c r="AF212" s="1" t="n">
        <v>0</v>
      </c>
      <c r="AG212" s="1" t="n">
        <v>0</v>
      </c>
      <c r="AH212" s="1" t="n">
        <v>1</v>
      </c>
      <c r="AI212" s="1" t="n">
        <f aca="false">+AC212-AD212-AE212-AF212-AG212-AH212</f>
        <v>5</v>
      </c>
      <c r="AJ212" s="1" t="n">
        <v>1</v>
      </c>
      <c r="AK212" s="1" t="n">
        <v>0</v>
      </c>
      <c r="AL212" s="1" t="n">
        <v>0</v>
      </c>
      <c r="AM212" s="1" t="n">
        <v>0</v>
      </c>
      <c r="AN212" s="1" t="n">
        <v>0</v>
      </c>
      <c r="AO212" s="1" t="n">
        <f aca="false">+AJ212-AK212-AL212-AM212-AN212</f>
        <v>1</v>
      </c>
      <c r="AP212" s="1" t="n">
        <v>13</v>
      </c>
      <c r="AQ212" s="1" t="n">
        <v>8</v>
      </c>
      <c r="AR212" s="1" t="n">
        <v>3</v>
      </c>
      <c r="AS212" s="1" t="n">
        <f aca="false">+AP212-AQ212-AR212</f>
        <v>2</v>
      </c>
      <c r="AT212" s="1" t="n">
        <v>0</v>
      </c>
    </row>
    <row r="213" customFormat="false" ht="13.2" hidden="false" customHeight="false" outlineLevel="0" collapsed="false">
      <c r="A213" s="1" t="s">
        <v>258</v>
      </c>
      <c r="B213" s="1" t="n">
        <v>1460</v>
      </c>
      <c r="C213" s="1" t="n">
        <v>1397</v>
      </c>
      <c r="D213" s="1" t="n">
        <v>1396</v>
      </c>
      <c r="E213" s="1" t="n">
        <v>1380</v>
      </c>
      <c r="F213" s="1" t="n">
        <v>5</v>
      </c>
      <c r="G213" s="1" t="n">
        <v>6</v>
      </c>
      <c r="H213" s="1" t="n">
        <v>3</v>
      </c>
      <c r="I213" s="1" t="n">
        <v>1</v>
      </c>
      <c r="J213" s="1" t="n">
        <v>0</v>
      </c>
      <c r="K213" s="1" t="n">
        <v>0</v>
      </c>
      <c r="L213" s="1" t="n">
        <v>1</v>
      </c>
      <c r="M213" s="1" t="n">
        <v>0</v>
      </c>
      <c r="N213" s="1" t="n">
        <v>1</v>
      </c>
      <c r="O213" s="1" t="n">
        <v>0</v>
      </c>
      <c r="P213" s="1" t="n">
        <v>0</v>
      </c>
      <c r="Q213" s="1" t="n">
        <v>1</v>
      </c>
      <c r="R213" s="1" t="n">
        <v>0</v>
      </c>
      <c r="S213" s="1" t="n">
        <f aca="false">+N213-O213-P213-Q213-R213</f>
        <v>0</v>
      </c>
      <c r="T213" s="1" t="n">
        <v>31</v>
      </c>
      <c r="U213" s="1" t="n">
        <v>3</v>
      </c>
      <c r="V213" s="1" t="n">
        <v>3</v>
      </c>
      <c r="W213" s="1" t="n">
        <v>0</v>
      </c>
      <c r="X213" s="1" t="n">
        <v>0</v>
      </c>
      <c r="Y213" s="1" t="n">
        <v>7</v>
      </c>
      <c r="Z213" s="1" t="n">
        <v>2</v>
      </c>
      <c r="AA213" s="1" t="n">
        <v>4</v>
      </c>
      <c r="AB213" s="1" t="n">
        <f aca="false">+Y213-Z213-AA213</f>
        <v>1</v>
      </c>
      <c r="AC213" s="1" t="n">
        <v>21</v>
      </c>
      <c r="AD213" s="1" t="n">
        <v>5</v>
      </c>
      <c r="AE213" s="1" t="n">
        <v>1</v>
      </c>
      <c r="AF213" s="1" t="n">
        <v>4</v>
      </c>
      <c r="AG213" s="1" t="n">
        <v>2</v>
      </c>
      <c r="AH213" s="1" t="n">
        <v>1</v>
      </c>
      <c r="AI213" s="1" t="n">
        <f aca="false">+AC213-AD213-AE213-AF213-AG213-AH213</f>
        <v>8</v>
      </c>
      <c r="AJ213" s="1" t="n">
        <v>9</v>
      </c>
      <c r="AK213" s="1" t="n">
        <v>5</v>
      </c>
      <c r="AL213" s="1" t="n">
        <v>2</v>
      </c>
      <c r="AM213" s="1" t="n">
        <v>1</v>
      </c>
      <c r="AN213" s="1" t="n">
        <v>1</v>
      </c>
      <c r="AO213" s="1" t="n">
        <f aca="false">+AJ213-AK213-AL213-AM213-AN213</f>
        <v>0</v>
      </c>
      <c r="AP213" s="1" t="n">
        <v>22</v>
      </c>
      <c r="AQ213" s="1" t="n">
        <v>15</v>
      </c>
      <c r="AR213" s="1" t="n">
        <v>3</v>
      </c>
      <c r="AS213" s="1" t="n">
        <f aca="false">+AP213-AQ213-AR213</f>
        <v>4</v>
      </c>
      <c r="AT213" s="1" t="n">
        <v>1</v>
      </c>
    </row>
    <row r="214" customFormat="false" ht="13.2" hidden="false" customHeight="false" outlineLevel="0" collapsed="false">
      <c r="A214" s="1" t="s">
        <v>259</v>
      </c>
      <c r="B214" s="1" t="n">
        <v>686</v>
      </c>
      <c r="C214" s="1" t="n">
        <v>655</v>
      </c>
      <c r="D214" s="1" t="n">
        <v>652</v>
      </c>
      <c r="E214" s="1" t="n">
        <v>645</v>
      </c>
      <c r="F214" s="1" t="n">
        <v>4</v>
      </c>
      <c r="G214" s="1" t="n">
        <v>1</v>
      </c>
      <c r="H214" s="1" t="n">
        <v>0</v>
      </c>
      <c r="I214" s="1" t="n">
        <v>2</v>
      </c>
      <c r="J214" s="1" t="n">
        <v>0</v>
      </c>
      <c r="K214" s="1" t="n">
        <v>0</v>
      </c>
      <c r="L214" s="1" t="n">
        <v>0</v>
      </c>
      <c r="M214" s="1" t="n">
        <v>0</v>
      </c>
      <c r="N214" s="1" t="n">
        <v>3</v>
      </c>
      <c r="O214" s="1" t="n">
        <v>0</v>
      </c>
      <c r="P214" s="1" t="n">
        <v>0</v>
      </c>
      <c r="Q214" s="1" t="n">
        <v>2</v>
      </c>
      <c r="R214" s="1" t="n">
        <v>0</v>
      </c>
      <c r="S214" s="1" t="n">
        <f aca="false">+N214-O214-P214-Q214-R214</f>
        <v>1</v>
      </c>
      <c r="T214" s="1" t="n">
        <v>23</v>
      </c>
      <c r="U214" s="1" t="n">
        <v>2</v>
      </c>
      <c r="V214" s="1" t="n">
        <v>1</v>
      </c>
      <c r="W214" s="1" t="n">
        <v>1</v>
      </c>
      <c r="X214" s="1" t="n">
        <v>0</v>
      </c>
      <c r="Y214" s="1" t="n">
        <v>11</v>
      </c>
      <c r="Z214" s="1" t="n">
        <v>5</v>
      </c>
      <c r="AA214" s="1" t="n">
        <v>6</v>
      </c>
      <c r="AB214" s="1" t="n">
        <f aca="false">+Y214-Z214-AA214</f>
        <v>0</v>
      </c>
      <c r="AC214" s="1" t="n">
        <v>10</v>
      </c>
      <c r="AD214" s="1" t="n">
        <v>4</v>
      </c>
      <c r="AE214" s="1" t="n">
        <v>2</v>
      </c>
      <c r="AF214" s="1" t="n">
        <v>2</v>
      </c>
      <c r="AG214" s="1" t="n">
        <v>0</v>
      </c>
      <c r="AH214" s="1" t="n">
        <v>0</v>
      </c>
      <c r="AI214" s="1" t="n">
        <f aca="false">+AC214-AD214-AE214-AF214-AG214-AH214</f>
        <v>2</v>
      </c>
      <c r="AJ214" s="1" t="n">
        <v>0</v>
      </c>
      <c r="AK214" s="1" t="n">
        <v>0</v>
      </c>
      <c r="AL214" s="1" t="n">
        <v>0</v>
      </c>
      <c r="AM214" s="1" t="n">
        <v>0</v>
      </c>
      <c r="AN214" s="1" t="n">
        <v>0</v>
      </c>
      <c r="AO214" s="1" t="n">
        <f aca="false">+AJ214-AK214-AL214-AM214-AN214</f>
        <v>0</v>
      </c>
      <c r="AP214" s="1" t="n">
        <v>8</v>
      </c>
      <c r="AQ214" s="1" t="n">
        <v>8</v>
      </c>
      <c r="AR214" s="1" t="n">
        <v>0</v>
      </c>
      <c r="AS214" s="1" t="n">
        <f aca="false">+AP214-AQ214-AR214</f>
        <v>0</v>
      </c>
      <c r="AT214" s="1" t="n">
        <v>0</v>
      </c>
    </row>
    <row r="215" customFormat="false" ht="13.2" hidden="false" customHeight="false" outlineLevel="0" collapsed="false">
      <c r="A215" s="1" t="s">
        <v>260</v>
      </c>
      <c r="B215" s="1" t="n">
        <v>1316</v>
      </c>
      <c r="C215" s="1" t="n">
        <v>1278</v>
      </c>
      <c r="D215" s="1" t="n">
        <v>1270</v>
      </c>
      <c r="E215" s="1" t="n">
        <v>1254</v>
      </c>
      <c r="F215" s="1" t="n">
        <v>7</v>
      </c>
      <c r="G215" s="1" t="n">
        <v>4</v>
      </c>
      <c r="H215" s="1" t="n">
        <v>2</v>
      </c>
      <c r="I215" s="1" t="n">
        <v>2</v>
      </c>
      <c r="J215" s="1" t="n">
        <v>0</v>
      </c>
      <c r="K215" s="1" t="n">
        <v>1</v>
      </c>
      <c r="L215" s="1" t="n">
        <v>0</v>
      </c>
      <c r="M215" s="1" t="n">
        <v>0</v>
      </c>
      <c r="N215" s="1" t="n">
        <v>8</v>
      </c>
      <c r="O215" s="1" t="n">
        <v>5</v>
      </c>
      <c r="P215" s="1" t="n">
        <v>0</v>
      </c>
      <c r="Q215" s="1" t="n">
        <v>2</v>
      </c>
      <c r="R215" s="1" t="n">
        <v>1</v>
      </c>
      <c r="S215" s="1" t="n">
        <f aca="false">+N215-O215-P215-Q215-R215</f>
        <v>0</v>
      </c>
      <c r="T215" s="1" t="n">
        <v>17</v>
      </c>
      <c r="U215" s="1" t="n">
        <v>2</v>
      </c>
      <c r="V215" s="1" t="n">
        <v>1</v>
      </c>
      <c r="W215" s="1" t="n">
        <v>0</v>
      </c>
      <c r="X215" s="1" t="n">
        <v>1</v>
      </c>
      <c r="Y215" s="1" t="n">
        <v>4</v>
      </c>
      <c r="Z215" s="1" t="n">
        <v>2</v>
      </c>
      <c r="AA215" s="1" t="n">
        <v>0</v>
      </c>
      <c r="AB215" s="1" t="n">
        <f aca="false">+Y215-Z215-AA215</f>
        <v>2</v>
      </c>
      <c r="AC215" s="1" t="n">
        <v>11</v>
      </c>
      <c r="AD215" s="1" t="n">
        <v>1</v>
      </c>
      <c r="AE215" s="1" t="n">
        <v>3</v>
      </c>
      <c r="AF215" s="1" t="n">
        <v>2</v>
      </c>
      <c r="AG215" s="1" t="n">
        <v>2</v>
      </c>
      <c r="AH215" s="1" t="n">
        <v>0</v>
      </c>
      <c r="AI215" s="1" t="n">
        <f aca="false">+AC215-AD215-AE215-AF215-AG215-AH215</f>
        <v>3</v>
      </c>
      <c r="AJ215" s="1" t="n">
        <v>6</v>
      </c>
      <c r="AK215" s="1" t="n">
        <v>2</v>
      </c>
      <c r="AL215" s="1" t="n">
        <v>0</v>
      </c>
      <c r="AM215" s="1" t="n">
        <v>2</v>
      </c>
      <c r="AN215" s="1" t="n">
        <v>0</v>
      </c>
      <c r="AO215" s="1" t="n">
        <f aca="false">+AJ215-AK215-AL215-AM215-AN215</f>
        <v>2</v>
      </c>
      <c r="AP215" s="1" t="n">
        <v>11</v>
      </c>
      <c r="AQ215" s="1" t="n">
        <v>6</v>
      </c>
      <c r="AR215" s="1" t="n">
        <v>5</v>
      </c>
      <c r="AS215" s="1" t="n">
        <f aca="false">+AP215-AQ215-AR215</f>
        <v>0</v>
      </c>
      <c r="AT215" s="1" t="n">
        <v>4</v>
      </c>
    </row>
    <row r="216" customFormat="false" ht="13.2" hidden="false" customHeight="false" outlineLevel="0" collapsed="false">
      <c r="A216" s="1" t="s">
        <v>261</v>
      </c>
      <c r="B216" s="1" t="n">
        <v>2401</v>
      </c>
      <c r="C216" s="1" t="n">
        <v>2331</v>
      </c>
      <c r="D216" s="1" t="n">
        <v>2318</v>
      </c>
      <c r="E216" s="1" t="n">
        <v>2276</v>
      </c>
      <c r="F216" s="1" t="n">
        <v>15</v>
      </c>
      <c r="G216" s="1" t="n">
        <v>13</v>
      </c>
      <c r="H216" s="1" t="n">
        <v>10</v>
      </c>
      <c r="I216" s="1" t="n">
        <v>1</v>
      </c>
      <c r="J216" s="1" t="n">
        <v>1</v>
      </c>
      <c r="K216" s="1" t="n">
        <v>0</v>
      </c>
      <c r="L216" s="1" t="n">
        <v>1</v>
      </c>
      <c r="M216" s="1" t="n">
        <v>1</v>
      </c>
      <c r="N216" s="1" t="n">
        <v>13</v>
      </c>
      <c r="O216" s="1" t="n">
        <v>0</v>
      </c>
      <c r="P216" s="1" t="n">
        <v>0</v>
      </c>
      <c r="Q216" s="1" t="n">
        <v>9</v>
      </c>
      <c r="R216" s="1" t="n">
        <v>1</v>
      </c>
      <c r="S216" s="1" t="n">
        <f aca="false">+N216-O216-P216-Q216-R216</f>
        <v>3</v>
      </c>
      <c r="T216" s="1" t="n">
        <v>41</v>
      </c>
      <c r="U216" s="1" t="n">
        <v>2</v>
      </c>
      <c r="V216" s="1" t="n">
        <v>1</v>
      </c>
      <c r="W216" s="1" t="n">
        <v>1</v>
      </c>
      <c r="X216" s="1" t="n">
        <v>0</v>
      </c>
      <c r="Y216" s="1" t="n">
        <v>11</v>
      </c>
      <c r="Z216" s="1" t="n">
        <v>4</v>
      </c>
      <c r="AA216" s="1" t="n">
        <v>5</v>
      </c>
      <c r="AB216" s="1" t="n">
        <f aca="false">+Y216-Z216-AA216</f>
        <v>2</v>
      </c>
      <c r="AC216" s="1" t="n">
        <v>28</v>
      </c>
      <c r="AD216" s="1" t="n">
        <v>5</v>
      </c>
      <c r="AE216" s="1" t="n">
        <v>8</v>
      </c>
      <c r="AF216" s="1" t="n">
        <v>5</v>
      </c>
      <c r="AG216" s="1" t="n">
        <v>2</v>
      </c>
      <c r="AH216" s="1" t="n">
        <v>0</v>
      </c>
      <c r="AI216" s="1" t="n">
        <f aca="false">+AC216-AD216-AE216-AF216-AG216-AH216</f>
        <v>8</v>
      </c>
      <c r="AJ216" s="1" t="n">
        <v>1</v>
      </c>
      <c r="AK216" s="1" t="n">
        <v>0</v>
      </c>
      <c r="AL216" s="1" t="n">
        <v>0</v>
      </c>
      <c r="AM216" s="1" t="n">
        <v>0</v>
      </c>
      <c r="AN216" s="1" t="n">
        <v>0</v>
      </c>
      <c r="AO216" s="1" t="n">
        <f aca="false">+AJ216-AK216-AL216-AM216-AN216</f>
        <v>1</v>
      </c>
      <c r="AP216" s="1" t="n">
        <v>28</v>
      </c>
      <c r="AQ216" s="1" t="n">
        <v>26</v>
      </c>
      <c r="AR216" s="1" t="n">
        <v>1</v>
      </c>
      <c r="AS216" s="1" t="n">
        <f aca="false">+AP216-AQ216-AR216</f>
        <v>1</v>
      </c>
      <c r="AT216" s="1" t="n">
        <v>0</v>
      </c>
    </row>
    <row r="217" customFormat="false" ht="13.2" hidden="false" customHeight="false" outlineLevel="0" collapsed="false">
      <c r="A217" s="1" t="s">
        <v>262</v>
      </c>
      <c r="B217" s="1" t="n">
        <v>1760</v>
      </c>
      <c r="C217" s="1" t="n">
        <v>1661</v>
      </c>
      <c r="D217" s="1" t="n">
        <v>1655</v>
      </c>
      <c r="E217" s="1" t="n">
        <v>1616</v>
      </c>
      <c r="F217" s="1" t="n">
        <v>13</v>
      </c>
      <c r="G217" s="1" t="n">
        <v>18</v>
      </c>
      <c r="H217" s="1" t="n">
        <v>7</v>
      </c>
      <c r="I217" s="1" t="n">
        <v>1</v>
      </c>
      <c r="J217" s="1" t="n">
        <v>0</v>
      </c>
      <c r="K217" s="1" t="n">
        <v>0</v>
      </c>
      <c r="L217" s="1" t="n">
        <v>0</v>
      </c>
      <c r="M217" s="1" t="n">
        <v>0</v>
      </c>
      <c r="N217" s="1" t="n">
        <v>6</v>
      </c>
      <c r="O217" s="1" t="n">
        <v>0</v>
      </c>
      <c r="P217" s="1" t="n">
        <v>0</v>
      </c>
      <c r="Q217" s="1" t="n">
        <v>6</v>
      </c>
      <c r="R217" s="1" t="n">
        <v>0</v>
      </c>
      <c r="S217" s="1" t="n">
        <f aca="false">+N217-O217-P217-Q217-R217</f>
        <v>0</v>
      </c>
      <c r="T217" s="1" t="n">
        <v>53</v>
      </c>
      <c r="U217" s="1" t="n">
        <v>0</v>
      </c>
      <c r="V217" s="1" t="n">
        <v>0</v>
      </c>
      <c r="W217" s="1" t="n">
        <v>0</v>
      </c>
      <c r="X217" s="1" t="n">
        <v>0</v>
      </c>
      <c r="Y217" s="1" t="n">
        <v>13</v>
      </c>
      <c r="Z217" s="1" t="n">
        <v>3</v>
      </c>
      <c r="AA217" s="1" t="n">
        <v>10</v>
      </c>
      <c r="AB217" s="1" t="n">
        <f aca="false">+Y217-Z217-AA217</f>
        <v>0</v>
      </c>
      <c r="AC217" s="1" t="n">
        <v>40</v>
      </c>
      <c r="AD217" s="1" t="n">
        <v>7</v>
      </c>
      <c r="AE217" s="1" t="n">
        <v>21</v>
      </c>
      <c r="AF217" s="1" t="n">
        <v>2</v>
      </c>
      <c r="AG217" s="1" t="n">
        <v>5</v>
      </c>
      <c r="AH217" s="1" t="n">
        <v>0</v>
      </c>
      <c r="AI217" s="1" t="n">
        <f aca="false">+AC217-AD217-AE217-AF217-AG217-AH217</f>
        <v>5</v>
      </c>
      <c r="AJ217" s="1" t="n">
        <v>16</v>
      </c>
      <c r="AK217" s="1" t="n">
        <v>4</v>
      </c>
      <c r="AL217" s="1" t="n">
        <v>1</v>
      </c>
      <c r="AM217" s="1" t="n">
        <v>6</v>
      </c>
      <c r="AN217" s="1" t="n">
        <v>1</v>
      </c>
      <c r="AO217" s="1" t="n">
        <f aca="false">+AJ217-AK217-AL217-AM217-AN217</f>
        <v>4</v>
      </c>
      <c r="AP217" s="1" t="n">
        <v>28</v>
      </c>
      <c r="AQ217" s="1" t="n">
        <v>25</v>
      </c>
      <c r="AR217" s="1" t="n">
        <v>0</v>
      </c>
      <c r="AS217" s="1" t="n">
        <f aca="false">+AP217-AQ217-AR217</f>
        <v>3</v>
      </c>
      <c r="AT217" s="1" t="n">
        <v>2</v>
      </c>
    </row>
    <row r="218" customFormat="false" ht="13.2" hidden="false" customHeight="false" outlineLevel="0" collapsed="false">
      <c r="A218" s="1" t="s">
        <v>263</v>
      </c>
      <c r="B218" s="1" t="n">
        <v>1635</v>
      </c>
      <c r="C218" s="1" t="n">
        <v>1529</v>
      </c>
      <c r="D218" s="1" t="n">
        <v>1519</v>
      </c>
      <c r="E218" s="1" t="n">
        <v>1499</v>
      </c>
      <c r="F218" s="1" t="n">
        <v>9</v>
      </c>
      <c r="G218" s="1" t="n">
        <v>5</v>
      </c>
      <c r="H218" s="1" t="n">
        <v>5</v>
      </c>
      <c r="I218" s="1" t="n">
        <v>0</v>
      </c>
      <c r="J218" s="1" t="n">
        <v>1</v>
      </c>
      <c r="K218" s="1" t="n">
        <v>0</v>
      </c>
      <c r="L218" s="1" t="n">
        <v>0</v>
      </c>
      <c r="M218" s="1" t="n">
        <v>0</v>
      </c>
      <c r="N218" s="1" t="n">
        <v>10</v>
      </c>
      <c r="O218" s="1" t="n">
        <v>4</v>
      </c>
      <c r="P218" s="1" t="n">
        <v>2</v>
      </c>
      <c r="Q218" s="1" t="n">
        <v>3</v>
      </c>
      <c r="R218" s="1" t="n">
        <v>0</v>
      </c>
      <c r="S218" s="1" t="n">
        <f aca="false">+N218-O218-P218-Q218-R218</f>
        <v>1</v>
      </c>
      <c r="T218" s="1" t="n">
        <v>67</v>
      </c>
      <c r="U218" s="1" t="n">
        <v>5</v>
      </c>
      <c r="V218" s="1" t="n">
        <v>1</v>
      </c>
      <c r="W218" s="1" t="n">
        <v>3</v>
      </c>
      <c r="X218" s="1" t="n">
        <v>1</v>
      </c>
      <c r="Y218" s="1" t="n">
        <v>8</v>
      </c>
      <c r="Z218" s="1" t="n">
        <v>3</v>
      </c>
      <c r="AA218" s="1" t="n">
        <v>4</v>
      </c>
      <c r="AB218" s="1" t="n">
        <f aca="false">+Y218-Z218-AA218</f>
        <v>1</v>
      </c>
      <c r="AC218" s="1" t="n">
        <v>54</v>
      </c>
      <c r="AD218" s="1" t="n">
        <v>4</v>
      </c>
      <c r="AE218" s="1" t="n">
        <v>18</v>
      </c>
      <c r="AF218" s="1" t="n">
        <v>5</v>
      </c>
      <c r="AG218" s="1" t="n">
        <v>14</v>
      </c>
      <c r="AH218" s="1" t="n">
        <v>3</v>
      </c>
      <c r="AI218" s="1" t="n">
        <f aca="false">+AC218-AD218-AE218-AF218-AG218-AH218</f>
        <v>10</v>
      </c>
      <c r="AJ218" s="1" t="n">
        <v>14</v>
      </c>
      <c r="AK218" s="1" t="n">
        <v>2</v>
      </c>
      <c r="AL218" s="1" t="n">
        <v>0</v>
      </c>
      <c r="AM218" s="1" t="n">
        <v>7</v>
      </c>
      <c r="AN218" s="1" t="n">
        <v>0</v>
      </c>
      <c r="AO218" s="1" t="n">
        <f aca="false">+AJ218-AK218-AL218-AM218-AN218</f>
        <v>5</v>
      </c>
      <c r="AP218" s="1" t="n">
        <v>25</v>
      </c>
      <c r="AQ218" s="1" t="n">
        <v>21</v>
      </c>
      <c r="AR218" s="1" t="n">
        <v>1</v>
      </c>
      <c r="AS218" s="1" t="n">
        <f aca="false">+AP218-AQ218-AR218</f>
        <v>3</v>
      </c>
      <c r="AT218" s="1" t="n">
        <v>0</v>
      </c>
    </row>
    <row r="219" customFormat="false" ht="13.2" hidden="false" customHeight="false" outlineLevel="0" collapsed="false">
      <c r="A219" s="1" t="s">
        <v>264</v>
      </c>
      <c r="B219" s="1" t="n">
        <v>2565</v>
      </c>
      <c r="C219" s="1" t="n">
        <v>2435</v>
      </c>
      <c r="D219" s="1" t="n">
        <v>2426</v>
      </c>
      <c r="E219" s="1" t="n">
        <v>2383</v>
      </c>
      <c r="F219" s="1" t="n">
        <v>20</v>
      </c>
      <c r="G219" s="1" t="n">
        <v>10</v>
      </c>
      <c r="H219" s="1" t="n">
        <v>7</v>
      </c>
      <c r="I219" s="1" t="n">
        <v>2</v>
      </c>
      <c r="J219" s="1" t="n">
        <v>1</v>
      </c>
      <c r="K219" s="1" t="n">
        <v>0</v>
      </c>
      <c r="L219" s="1" t="n">
        <v>0</v>
      </c>
      <c r="M219" s="1" t="n">
        <v>3</v>
      </c>
      <c r="N219" s="1" t="n">
        <v>9</v>
      </c>
      <c r="O219" s="1" t="n">
        <v>1</v>
      </c>
      <c r="P219" s="1" t="n">
        <v>0</v>
      </c>
      <c r="Q219" s="1" t="n">
        <v>5</v>
      </c>
      <c r="R219" s="1" t="n">
        <v>0</v>
      </c>
      <c r="S219" s="1" t="n">
        <f aca="false">+N219-O219-P219-Q219-R219</f>
        <v>3</v>
      </c>
      <c r="T219" s="1" t="n">
        <v>83</v>
      </c>
      <c r="U219" s="1" t="n">
        <v>5</v>
      </c>
      <c r="V219" s="1" t="n">
        <v>3</v>
      </c>
      <c r="W219" s="1" t="n">
        <v>2</v>
      </c>
      <c r="X219" s="1" t="n">
        <v>0</v>
      </c>
      <c r="Y219" s="1" t="n">
        <v>21</v>
      </c>
      <c r="Z219" s="1" t="n">
        <v>5</v>
      </c>
      <c r="AA219" s="1" t="n">
        <v>14</v>
      </c>
      <c r="AB219" s="1" t="n">
        <f aca="false">+Y219-Z219-AA219</f>
        <v>2</v>
      </c>
      <c r="AC219" s="1" t="n">
        <v>57</v>
      </c>
      <c r="AD219" s="1" t="n">
        <v>9</v>
      </c>
      <c r="AE219" s="1" t="n">
        <v>13</v>
      </c>
      <c r="AF219" s="1" t="n">
        <v>10</v>
      </c>
      <c r="AG219" s="1" t="n">
        <v>9</v>
      </c>
      <c r="AH219" s="1" t="n">
        <v>5</v>
      </c>
      <c r="AI219" s="1" t="n">
        <f aca="false">+AC219-AD219-AE219-AF219-AG219-AH219</f>
        <v>11</v>
      </c>
      <c r="AJ219" s="1" t="n">
        <v>13</v>
      </c>
      <c r="AK219" s="1" t="n">
        <v>4</v>
      </c>
      <c r="AL219" s="1" t="n">
        <v>2</v>
      </c>
      <c r="AM219" s="1" t="n">
        <v>0</v>
      </c>
      <c r="AN219" s="1" t="n">
        <v>0</v>
      </c>
      <c r="AO219" s="1" t="n">
        <f aca="false">+AJ219-AK219-AL219-AM219-AN219</f>
        <v>7</v>
      </c>
      <c r="AP219" s="1" t="n">
        <v>33</v>
      </c>
      <c r="AQ219" s="1" t="n">
        <v>26</v>
      </c>
      <c r="AR219" s="1" t="n">
        <v>1</v>
      </c>
      <c r="AS219" s="1" t="n">
        <f aca="false">+AP219-AQ219-AR219</f>
        <v>6</v>
      </c>
      <c r="AT219" s="1" t="n">
        <v>1</v>
      </c>
    </row>
    <row r="220" customFormat="false" ht="13.2" hidden="false" customHeight="false" outlineLevel="0" collapsed="false">
      <c r="A220" s="1" t="s">
        <v>265</v>
      </c>
      <c r="B220" s="1" t="n">
        <v>1748</v>
      </c>
      <c r="C220" s="1" t="n">
        <v>1647</v>
      </c>
      <c r="D220" s="1" t="n">
        <v>1632</v>
      </c>
      <c r="E220" s="1" t="n">
        <v>1603</v>
      </c>
      <c r="F220" s="1" t="n">
        <v>12</v>
      </c>
      <c r="G220" s="1" t="n">
        <v>7</v>
      </c>
      <c r="H220" s="1" t="n">
        <v>6</v>
      </c>
      <c r="I220" s="1" t="n">
        <v>0</v>
      </c>
      <c r="J220" s="1" t="n">
        <v>1</v>
      </c>
      <c r="K220" s="1" t="n">
        <v>0</v>
      </c>
      <c r="L220" s="1" t="n">
        <v>1</v>
      </c>
      <c r="M220" s="1" t="n">
        <v>2</v>
      </c>
      <c r="N220" s="1" t="n">
        <v>15</v>
      </c>
      <c r="O220" s="1" t="n">
        <v>6</v>
      </c>
      <c r="P220" s="1" t="n">
        <v>1</v>
      </c>
      <c r="Q220" s="1" t="n">
        <v>8</v>
      </c>
      <c r="R220" s="1" t="n">
        <v>0</v>
      </c>
      <c r="S220" s="1" t="n">
        <f aca="false">+N220-O220-P220-Q220-R220</f>
        <v>0</v>
      </c>
      <c r="T220" s="1" t="n">
        <v>71</v>
      </c>
      <c r="U220" s="1" t="n">
        <v>6</v>
      </c>
      <c r="V220" s="1" t="n">
        <v>2</v>
      </c>
      <c r="W220" s="1" t="n">
        <v>4</v>
      </c>
      <c r="X220" s="1" t="n">
        <v>0</v>
      </c>
      <c r="Y220" s="1" t="n">
        <v>33</v>
      </c>
      <c r="Z220" s="1" t="n">
        <v>16</v>
      </c>
      <c r="AA220" s="1" t="n">
        <v>16</v>
      </c>
      <c r="AB220" s="1" t="n">
        <f aca="false">+Y220-Z220-AA220</f>
        <v>1</v>
      </c>
      <c r="AC220" s="1" t="n">
        <v>32</v>
      </c>
      <c r="AD220" s="1" t="n">
        <v>5</v>
      </c>
      <c r="AE220" s="1" t="n">
        <v>7</v>
      </c>
      <c r="AF220" s="1" t="n">
        <v>3</v>
      </c>
      <c r="AG220" s="1" t="n">
        <v>6</v>
      </c>
      <c r="AH220" s="1" t="n">
        <v>1</v>
      </c>
      <c r="AI220" s="1" t="n">
        <f aca="false">+AC220-AD220-AE220-AF220-AG220-AH220</f>
        <v>10</v>
      </c>
      <c r="AJ220" s="1" t="n">
        <v>3</v>
      </c>
      <c r="AK220" s="1" t="n">
        <v>1</v>
      </c>
      <c r="AL220" s="1" t="n">
        <v>0</v>
      </c>
      <c r="AM220" s="1" t="n">
        <v>0</v>
      </c>
      <c r="AN220" s="1" t="n">
        <v>0</v>
      </c>
      <c r="AO220" s="1" t="n">
        <f aca="false">+AJ220-AK220-AL220-AM220-AN220</f>
        <v>2</v>
      </c>
      <c r="AP220" s="1" t="n">
        <v>27</v>
      </c>
      <c r="AQ220" s="1" t="n">
        <v>13</v>
      </c>
      <c r="AR220" s="1" t="n">
        <v>6</v>
      </c>
      <c r="AS220" s="1" t="n">
        <f aca="false">+AP220-AQ220-AR220</f>
        <v>8</v>
      </c>
      <c r="AT220" s="1" t="n">
        <v>0</v>
      </c>
    </row>
    <row r="221" customFormat="false" ht="13.2" hidden="false" customHeight="false" outlineLevel="0" collapsed="false">
      <c r="A221" s="1" t="s">
        <v>266</v>
      </c>
      <c r="B221" s="1" t="n">
        <v>1400</v>
      </c>
      <c r="C221" s="1" t="n">
        <v>1343</v>
      </c>
      <c r="D221" s="1" t="n">
        <v>1341</v>
      </c>
      <c r="E221" s="1" t="n">
        <v>1320</v>
      </c>
      <c r="F221" s="1" t="n">
        <v>6</v>
      </c>
      <c r="G221" s="1" t="n">
        <v>7</v>
      </c>
      <c r="H221" s="1" t="n">
        <v>1</v>
      </c>
      <c r="I221" s="1" t="n">
        <v>1</v>
      </c>
      <c r="J221" s="1" t="n">
        <v>1</v>
      </c>
      <c r="K221" s="1" t="n">
        <v>1</v>
      </c>
      <c r="L221" s="1" t="n">
        <v>3</v>
      </c>
      <c r="M221" s="1" t="n">
        <v>1</v>
      </c>
      <c r="N221" s="1" t="n">
        <v>2</v>
      </c>
      <c r="O221" s="1" t="n">
        <v>0</v>
      </c>
      <c r="P221" s="1" t="n">
        <v>0</v>
      </c>
      <c r="Q221" s="1" t="n">
        <v>2</v>
      </c>
      <c r="R221" s="1" t="n">
        <v>0</v>
      </c>
      <c r="S221" s="1" t="n">
        <f aca="false">+N221-O221-P221-Q221-R221</f>
        <v>0</v>
      </c>
      <c r="T221" s="1" t="n">
        <v>37</v>
      </c>
      <c r="U221" s="1" t="n">
        <v>3</v>
      </c>
      <c r="V221" s="1" t="n">
        <v>2</v>
      </c>
      <c r="W221" s="1" t="n">
        <v>1</v>
      </c>
      <c r="X221" s="1" t="n">
        <v>0</v>
      </c>
      <c r="Y221" s="1" t="n">
        <v>18</v>
      </c>
      <c r="Z221" s="1" t="n">
        <v>3</v>
      </c>
      <c r="AA221" s="1" t="n">
        <v>13</v>
      </c>
      <c r="AB221" s="1" t="n">
        <f aca="false">+Y221-Z221-AA221</f>
        <v>2</v>
      </c>
      <c r="AC221" s="1" t="n">
        <v>16</v>
      </c>
      <c r="AD221" s="1" t="n">
        <v>7</v>
      </c>
      <c r="AE221" s="1" t="n">
        <v>4</v>
      </c>
      <c r="AF221" s="1" t="n">
        <v>0</v>
      </c>
      <c r="AG221" s="1" t="n">
        <v>2</v>
      </c>
      <c r="AH221" s="1" t="n">
        <v>0</v>
      </c>
      <c r="AI221" s="1" t="n">
        <f aca="false">+AC221-AD221-AE221-AF221-AG221-AH221</f>
        <v>3</v>
      </c>
      <c r="AJ221" s="1" t="n">
        <v>2</v>
      </c>
      <c r="AK221" s="1" t="n">
        <v>1</v>
      </c>
      <c r="AL221" s="1" t="n">
        <v>1</v>
      </c>
      <c r="AM221" s="1" t="n">
        <v>0</v>
      </c>
      <c r="AN221" s="1" t="n">
        <v>0</v>
      </c>
      <c r="AO221" s="1" t="n">
        <f aca="false">+AJ221-AK221-AL221-AM221-AN221</f>
        <v>0</v>
      </c>
      <c r="AP221" s="1" t="n">
        <v>17</v>
      </c>
      <c r="AQ221" s="1" t="n">
        <v>9</v>
      </c>
      <c r="AR221" s="1" t="n">
        <v>6</v>
      </c>
      <c r="AS221" s="1" t="n">
        <f aca="false">+AP221-AQ221-AR221</f>
        <v>2</v>
      </c>
      <c r="AT221" s="1" t="n">
        <v>1</v>
      </c>
    </row>
    <row r="222" customFormat="false" ht="13.2" hidden="false" customHeight="false" outlineLevel="0" collapsed="false">
      <c r="A222" s="1" t="s">
        <v>267</v>
      </c>
      <c r="B222" s="1" t="n">
        <v>1253</v>
      </c>
      <c r="C222" s="1" t="n">
        <v>1194</v>
      </c>
      <c r="D222" s="1" t="n">
        <v>1183</v>
      </c>
      <c r="E222" s="1" t="n">
        <v>1159</v>
      </c>
      <c r="F222" s="1" t="n">
        <v>8</v>
      </c>
      <c r="G222" s="1" t="n">
        <v>8</v>
      </c>
      <c r="H222" s="1" t="n">
        <v>5</v>
      </c>
      <c r="I222" s="1" t="n">
        <v>1</v>
      </c>
      <c r="J222" s="1" t="n">
        <v>0</v>
      </c>
      <c r="K222" s="1" t="n">
        <v>0</v>
      </c>
      <c r="L222" s="1" t="n">
        <v>1</v>
      </c>
      <c r="M222" s="1" t="n">
        <v>1</v>
      </c>
      <c r="N222" s="1" t="n">
        <v>11</v>
      </c>
      <c r="O222" s="1" t="n">
        <v>0</v>
      </c>
      <c r="P222" s="1" t="n">
        <v>0</v>
      </c>
      <c r="Q222" s="1" t="n">
        <v>5</v>
      </c>
      <c r="R222" s="1" t="n">
        <v>0</v>
      </c>
      <c r="S222" s="1" t="n">
        <f aca="false">+N222-O222-P222-Q222-R222</f>
        <v>6</v>
      </c>
      <c r="T222" s="1" t="n">
        <v>44</v>
      </c>
      <c r="U222" s="1" t="n">
        <v>2</v>
      </c>
      <c r="V222" s="1" t="n">
        <v>0</v>
      </c>
      <c r="W222" s="1" t="n">
        <v>2</v>
      </c>
      <c r="X222" s="1" t="n">
        <v>0</v>
      </c>
      <c r="Y222" s="1" t="n">
        <v>13</v>
      </c>
      <c r="Z222" s="1" t="n">
        <v>2</v>
      </c>
      <c r="AA222" s="1" t="n">
        <v>9</v>
      </c>
      <c r="AB222" s="1" t="n">
        <f aca="false">+Y222-Z222-AA222</f>
        <v>2</v>
      </c>
      <c r="AC222" s="1" t="n">
        <v>29</v>
      </c>
      <c r="AD222" s="1" t="n">
        <v>7</v>
      </c>
      <c r="AE222" s="1" t="n">
        <v>14</v>
      </c>
      <c r="AF222" s="1" t="n">
        <v>0</v>
      </c>
      <c r="AG222" s="1" t="n">
        <v>2</v>
      </c>
      <c r="AH222" s="1" t="n">
        <v>2</v>
      </c>
      <c r="AI222" s="1" t="n">
        <f aca="false">+AC222-AD222-AE222-AF222-AG222-AH222</f>
        <v>4</v>
      </c>
      <c r="AJ222" s="1" t="n">
        <v>1</v>
      </c>
      <c r="AK222" s="1" t="n">
        <v>1</v>
      </c>
      <c r="AL222" s="1" t="n">
        <v>0</v>
      </c>
      <c r="AM222" s="1" t="n">
        <v>0</v>
      </c>
      <c r="AN222" s="1" t="n">
        <v>0</v>
      </c>
      <c r="AO222" s="1" t="n">
        <f aca="false">+AJ222-AK222-AL222-AM222-AN222</f>
        <v>0</v>
      </c>
      <c r="AP222" s="1" t="n">
        <v>13</v>
      </c>
      <c r="AQ222" s="1" t="n">
        <v>5</v>
      </c>
      <c r="AR222" s="1" t="n">
        <v>8</v>
      </c>
      <c r="AS222" s="1" t="n">
        <f aca="false">+AP222-AQ222-AR222</f>
        <v>0</v>
      </c>
      <c r="AT222" s="1" t="n">
        <v>1</v>
      </c>
    </row>
    <row r="223" customFormat="false" ht="13.2" hidden="false" customHeight="false" outlineLevel="0" collapsed="false">
      <c r="A223" s="1" t="s">
        <v>268</v>
      </c>
      <c r="B223" s="1" t="n">
        <v>1290</v>
      </c>
      <c r="C223" s="1" t="n">
        <v>1217</v>
      </c>
      <c r="D223" s="1" t="n">
        <v>1215</v>
      </c>
      <c r="E223" s="1" t="n">
        <v>1199</v>
      </c>
      <c r="F223" s="1" t="n">
        <v>5</v>
      </c>
      <c r="G223" s="1" t="n">
        <v>7</v>
      </c>
      <c r="H223" s="1" t="n">
        <v>1</v>
      </c>
      <c r="I223" s="1" t="n">
        <v>1</v>
      </c>
      <c r="J223" s="1" t="n">
        <v>0</v>
      </c>
      <c r="K223" s="1" t="n">
        <v>1</v>
      </c>
      <c r="L223" s="1" t="n">
        <v>1</v>
      </c>
      <c r="M223" s="1" t="n">
        <v>0</v>
      </c>
      <c r="N223" s="1" t="n">
        <v>2</v>
      </c>
      <c r="O223" s="1" t="n">
        <v>0</v>
      </c>
      <c r="P223" s="1" t="n">
        <v>1</v>
      </c>
      <c r="Q223" s="1" t="n">
        <v>1</v>
      </c>
      <c r="R223" s="1" t="n">
        <v>0</v>
      </c>
      <c r="S223" s="1" t="n">
        <f aca="false">+N223-O223-P223-Q223-R223</f>
        <v>0</v>
      </c>
      <c r="T223" s="1" t="n">
        <v>50</v>
      </c>
      <c r="U223" s="1" t="n">
        <v>2</v>
      </c>
      <c r="V223" s="1" t="n">
        <v>0</v>
      </c>
      <c r="W223" s="1" t="n">
        <v>2</v>
      </c>
      <c r="X223" s="1" t="n">
        <v>0</v>
      </c>
      <c r="Y223" s="1" t="n">
        <v>6</v>
      </c>
      <c r="Z223" s="1" t="n">
        <v>1</v>
      </c>
      <c r="AA223" s="1" t="n">
        <v>4</v>
      </c>
      <c r="AB223" s="1" t="n">
        <f aca="false">+Y223-Z223-AA223</f>
        <v>1</v>
      </c>
      <c r="AC223" s="1" t="n">
        <v>42</v>
      </c>
      <c r="AD223" s="1" t="n">
        <v>2</v>
      </c>
      <c r="AE223" s="1" t="n">
        <v>25</v>
      </c>
      <c r="AF223" s="1" t="n">
        <v>2</v>
      </c>
      <c r="AG223" s="1" t="n">
        <v>0</v>
      </c>
      <c r="AH223" s="1" t="n">
        <v>4</v>
      </c>
      <c r="AI223" s="1" t="n">
        <f aca="false">+AC223-AD223-AE223-AF223-AG223-AH223</f>
        <v>9</v>
      </c>
      <c r="AJ223" s="1" t="n">
        <v>7</v>
      </c>
      <c r="AK223" s="1" t="n">
        <v>0</v>
      </c>
      <c r="AL223" s="1" t="n">
        <v>0</v>
      </c>
      <c r="AM223" s="1" t="n">
        <v>3</v>
      </c>
      <c r="AN223" s="1" t="n">
        <v>0</v>
      </c>
      <c r="AO223" s="1" t="n">
        <f aca="false">+AJ223-AK223-AL223-AM223-AN223</f>
        <v>4</v>
      </c>
      <c r="AP223" s="1" t="n">
        <v>13</v>
      </c>
      <c r="AQ223" s="1" t="n">
        <v>13</v>
      </c>
      <c r="AR223" s="1" t="n">
        <v>0</v>
      </c>
      <c r="AS223" s="1" t="n">
        <f aca="false">+AP223-AQ223-AR223</f>
        <v>0</v>
      </c>
      <c r="AT223" s="1" t="n">
        <v>3</v>
      </c>
    </row>
    <row r="224" customFormat="false" ht="13.2" hidden="false" customHeight="false" outlineLevel="0" collapsed="false">
      <c r="A224" s="1" t="s">
        <v>269</v>
      </c>
      <c r="B224" s="1" t="n">
        <v>1024</v>
      </c>
      <c r="C224" s="1" t="n">
        <v>983</v>
      </c>
      <c r="D224" s="1" t="n">
        <v>976</v>
      </c>
      <c r="E224" s="1" t="n">
        <v>958</v>
      </c>
      <c r="F224" s="1" t="n">
        <v>10</v>
      </c>
      <c r="G224" s="1" t="n">
        <v>2</v>
      </c>
      <c r="H224" s="1" t="n">
        <v>2</v>
      </c>
      <c r="I224" s="1" t="n">
        <v>1</v>
      </c>
      <c r="J224" s="1" t="n">
        <v>1</v>
      </c>
      <c r="K224" s="1" t="n">
        <v>0</v>
      </c>
      <c r="L224" s="1" t="n">
        <v>2</v>
      </c>
      <c r="M224" s="1" t="n">
        <v>0</v>
      </c>
      <c r="N224" s="1" t="n">
        <v>7</v>
      </c>
      <c r="O224" s="1" t="n">
        <v>0</v>
      </c>
      <c r="P224" s="1" t="n">
        <v>0</v>
      </c>
      <c r="Q224" s="1" t="n">
        <v>1</v>
      </c>
      <c r="R224" s="1" t="n">
        <v>0</v>
      </c>
      <c r="S224" s="1" t="n">
        <f aca="false">+N224-O224-P224-Q224-R224</f>
        <v>6</v>
      </c>
      <c r="T224" s="1" t="n">
        <v>27</v>
      </c>
      <c r="U224" s="1" t="n">
        <v>0</v>
      </c>
      <c r="V224" s="1" t="n">
        <v>0</v>
      </c>
      <c r="W224" s="1" t="n">
        <v>0</v>
      </c>
      <c r="X224" s="1" t="n">
        <v>0</v>
      </c>
      <c r="Y224" s="1" t="n">
        <v>11</v>
      </c>
      <c r="Z224" s="1" t="n">
        <v>9</v>
      </c>
      <c r="AA224" s="1" t="n">
        <v>2</v>
      </c>
      <c r="AB224" s="1" t="n">
        <f aca="false">+Y224-Z224-AA224</f>
        <v>0</v>
      </c>
      <c r="AC224" s="1" t="n">
        <v>16</v>
      </c>
      <c r="AD224" s="1" t="n">
        <v>1</v>
      </c>
      <c r="AE224" s="1" t="n">
        <v>5</v>
      </c>
      <c r="AF224" s="1" t="n">
        <v>2</v>
      </c>
      <c r="AG224" s="1" t="n">
        <v>0</v>
      </c>
      <c r="AH224" s="1" t="n">
        <v>2</v>
      </c>
      <c r="AI224" s="1" t="n">
        <f aca="false">+AC224-AD224-AE224-AF224-AG224-AH224</f>
        <v>6</v>
      </c>
      <c r="AJ224" s="1" t="n">
        <v>0</v>
      </c>
      <c r="AK224" s="1" t="n">
        <v>0</v>
      </c>
      <c r="AL224" s="1" t="n">
        <v>0</v>
      </c>
      <c r="AM224" s="1" t="n">
        <v>0</v>
      </c>
      <c r="AN224" s="1" t="n">
        <v>0</v>
      </c>
      <c r="AO224" s="1" t="n">
        <f aca="false">+AJ224-AK224-AL224-AM224-AN224</f>
        <v>0</v>
      </c>
      <c r="AP224" s="1" t="n">
        <v>14</v>
      </c>
      <c r="AQ224" s="1" t="n">
        <v>14</v>
      </c>
      <c r="AR224" s="1" t="n">
        <v>0</v>
      </c>
      <c r="AS224" s="1" t="n">
        <f aca="false">+AP224-AQ224-AR224</f>
        <v>0</v>
      </c>
      <c r="AT224" s="1" t="n">
        <v>0</v>
      </c>
    </row>
    <row r="225" customFormat="false" ht="13.2" hidden="false" customHeight="false" outlineLevel="0" collapsed="false">
      <c r="A225" s="1" t="s">
        <v>270</v>
      </c>
      <c r="B225" s="1" t="n">
        <v>2623</v>
      </c>
      <c r="C225" s="1" t="n">
        <v>2500</v>
      </c>
      <c r="D225" s="1" t="n">
        <v>2496</v>
      </c>
      <c r="E225" s="1" t="n">
        <v>2457</v>
      </c>
      <c r="F225" s="1" t="n">
        <v>16</v>
      </c>
      <c r="G225" s="1" t="n">
        <v>15</v>
      </c>
      <c r="H225" s="1" t="n">
        <v>7</v>
      </c>
      <c r="I225" s="1" t="n">
        <v>1</v>
      </c>
      <c r="J225" s="1" t="n">
        <v>0</v>
      </c>
      <c r="K225" s="1" t="n">
        <v>0</v>
      </c>
      <c r="L225" s="1" t="n">
        <v>0</v>
      </c>
      <c r="M225" s="1" t="n">
        <v>0</v>
      </c>
      <c r="N225" s="1" t="n">
        <v>4</v>
      </c>
      <c r="O225" s="1" t="n">
        <v>1</v>
      </c>
      <c r="P225" s="1" t="n">
        <v>0</v>
      </c>
      <c r="Q225" s="1" t="n">
        <v>2</v>
      </c>
      <c r="R225" s="1" t="n">
        <v>1</v>
      </c>
      <c r="S225" s="1" t="n">
        <f aca="false">+N225-O225-P225-Q225-R225</f>
        <v>0</v>
      </c>
      <c r="T225" s="1" t="n">
        <v>82</v>
      </c>
      <c r="U225" s="1" t="n">
        <v>0</v>
      </c>
      <c r="V225" s="1" t="n">
        <v>0</v>
      </c>
      <c r="W225" s="1" t="n">
        <v>0</v>
      </c>
      <c r="X225" s="1" t="n">
        <v>0</v>
      </c>
      <c r="Y225" s="1" t="n">
        <v>27</v>
      </c>
      <c r="Z225" s="1" t="n">
        <v>10</v>
      </c>
      <c r="AA225" s="1" t="n">
        <v>15</v>
      </c>
      <c r="AB225" s="1" t="n">
        <f aca="false">+Y225-Z225-AA225</f>
        <v>2</v>
      </c>
      <c r="AC225" s="1" t="n">
        <v>55</v>
      </c>
      <c r="AD225" s="1" t="n">
        <v>13</v>
      </c>
      <c r="AE225" s="1" t="n">
        <v>16</v>
      </c>
      <c r="AF225" s="1" t="n">
        <v>14</v>
      </c>
      <c r="AG225" s="1" t="n">
        <v>2</v>
      </c>
      <c r="AH225" s="1" t="n">
        <v>3</v>
      </c>
      <c r="AI225" s="1" t="n">
        <f aca="false">+AC225-AD225-AE225-AF225-AG225-AH225</f>
        <v>7</v>
      </c>
      <c r="AJ225" s="1" t="n">
        <v>10</v>
      </c>
      <c r="AK225" s="1" t="n">
        <v>2</v>
      </c>
      <c r="AL225" s="1" t="n">
        <v>2</v>
      </c>
      <c r="AM225" s="1" t="n">
        <v>1</v>
      </c>
      <c r="AN225" s="1" t="n">
        <v>0</v>
      </c>
      <c r="AO225" s="1" t="n">
        <f aca="false">+AJ225-AK225-AL225-AM225-AN225</f>
        <v>5</v>
      </c>
      <c r="AP225" s="1" t="n">
        <v>29</v>
      </c>
      <c r="AQ225" s="1" t="n">
        <v>23</v>
      </c>
      <c r="AR225" s="1" t="n">
        <v>0</v>
      </c>
      <c r="AS225" s="1" t="n">
        <f aca="false">+AP225-AQ225-AR225</f>
        <v>6</v>
      </c>
      <c r="AT225" s="1" t="n">
        <v>2</v>
      </c>
    </row>
    <row r="226" customFormat="false" ht="13.2" hidden="false" customHeight="false" outlineLevel="0" collapsed="false">
      <c r="A226" s="1" t="s">
        <v>271</v>
      </c>
      <c r="B226" s="1" t="n">
        <v>4140</v>
      </c>
      <c r="C226" s="1" t="n">
        <v>3954</v>
      </c>
      <c r="D226" s="1" t="n">
        <v>3943</v>
      </c>
      <c r="E226" s="1" t="n">
        <v>3887</v>
      </c>
      <c r="F226" s="1" t="n">
        <v>27</v>
      </c>
      <c r="G226" s="1" t="n">
        <v>12</v>
      </c>
      <c r="H226" s="1" t="n">
        <v>12</v>
      </c>
      <c r="I226" s="1" t="n">
        <v>1</v>
      </c>
      <c r="J226" s="1" t="n">
        <v>0</v>
      </c>
      <c r="K226" s="1" t="n">
        <v>1</v>
      </c>
      <c r="L226" s="1" t="n">
        <v>1</v>
      </c>
      <c r="M226" s="1" t="n">
        <v>1</v>
      </c>
      <c r="N226" s="1" t="n">
        <v>11</v>
      </c>
      <c r="O226" s="1" t="n">
        <v>2</v>
      </c>
      <c r="P226" s="1" t="n">
        <v>0</v>
      </c>
      <c r="Q226" s="1" t="n">
        <v>8</v>
      </c>
      <c r="R226" s="1" t="n">
        <v>1</v>
      </c>
      <c r="S226" s="1" t="n">
        <f aca="false">+N226-O226-P226-Q226-R226</f>
        <v>0</v>
      </c>
      <c r="T226" s="1" t="n">
        <v>123</v>
      </c>
      <c r="U226" s="1" t="n">
        <v>5</v>
      </c>
      <c r="V226" s="1" t="n">
        <v>1</v>
      </c>
      <c r="W226" s="1" t="n">
        <v>0</v>
      </c>
      <c r="X226" s="1" t="n">
        <v>4</v>
      </c>
      <c r="Y226" s="1" t="n">
        <v>35</v>
      </c>
      <c r="Z226" s="1" t="n">
        <v>17</v>
      </c>
      <c r="AA226" s="1" t="n">
        <v>10</v>
      </c>
      <c r="AB226" s="1" t="n">
        <f aca="false">+Y226-Z226-AA226</f>
        <v>8</v>
      </c>
      <c r="AC226" s="1" t="n">
        <v>83</v>
      </c>
      <c r="AD226" s="1" t="n">
        <v>10</v>
      </c>
      <c r="AE226" s="1" t="n">
        <v>31</v>
      </c>
      <c r="AF226" s="1" t="n">
        <v>8</v>
      </c>
      <c r="AG226" s="1" t="n">
        <v>7</v>
      </c>
      <c r="AH226" s="1" t="n">
        <v>10</v>
      </c>
      <c r="AI226" s="1" t="n">
        <f aca="false">+AC226-AD226-AE226-AF226-AG226-AH226</f>
        <v>17</v>
      </c>
      <c r="AJ226" s="1" t="n">
        <v>15</v>
      </c>
      <c r="AK226" s="1" t="n">
        <v>4</v>
      </c>
      <c r="AL226" s="1" t="n">
        <v>1</v>
      </c>
      <c r="AM226" s="1" t="n">
        <v>5</v>
      </c>
      <c r="AN226" s="1" t="n">
        <v>0</v>
      </c>
      <c r="AO226" s="1" t="n">
        <f aca="false">+AJ226-AK226-AL226-AM226-AN226</f>
        <v>5</v>
      </c>
      <c r="AP226" s="1" t="n">
        <v>47</v>
      </c>
      <c r="AQ226" s="1" t="n">
        <v>40</v>
      </c>
      <c r="AR226" s="1" t="n">
        <v>2</v>
      </c>
      <c r="AS226" s="1" t="n">
        <f aca="false">+AP226-AQ226-AR226</f>
        <v>5</v>
      </c>
      <c r="AT226" s="1" t="n">
        <v>1</v>
      </c>
    </row>
    <row r="227" customFormat="false" ht="13.2" hidden="false" customHeight="false" outlineLevel="0" collapsed="false">
      <c r="A227" s="1" t="s">
        <v>272</v>
      </c>
      <c r="B227" s="1" t="n">
        <v>3733</v>
      </c>
      <c r="C227" s="1" t="n">
        <v>3534</v>
      </c>
      <c r="D227" s="1" t="n">
        <v>3529</v>
      </c>
      <c r="E227" s="1" t="n">
        <v>3468</v>
      </c>
      <c r="F227" s="1" t="n">
        <v>23</v>
      </c>
      <c r="G227" s="1" t="n">
        <v>15</v>
      </c>
      <c r="H227" s="1" t="n">
        <v>19</v>
      </c>
      <c r="I227" s="1" t="n">
        <v>1</v>
      </c>
      <c r="J227" s="1" t="n">
        <v>1</v>
      </c>
      <c r="K227" s="1" t="n">
        <v>1</v>
      </c>
      <c r="L227" s="1" t="n">
        <v>0</v>
      </c>
      <c r="M227" s="1" t="n">
        <v>1</v>
      </c>
      <c r="N227" s="1" t="n">
        <v>5</v>
      </c>
      <c r="O227" s="1" t="n">
        <v>0</v>
      </c>
      <c r="P227" s="1" t="n">
        <v>3</v>
      </c>
      <c r="Q227" s="1" t="n">
        <v>2</v>
      </c>
      <c r="R227" s="1" t="n">
        <v>0</v>
      </c>
      <c r="S227" s="1" t="n">
        <f aca="false">+N227-O227-P227-Q227-R227</f>
        <v>0</v>
      </c>
      <c r="T227" s="1" t="n">
        <v>109</v>
      </c>
      <c r="U227" s="1" t="n">
        <v>5</v>
      </c>
      <c r="V227" s="1" t="n">
        <v>1</v>
      </c>
      <c r="W227" s="1" t="n">
        <v>2</v>
      </c>
      <c r="X227" s="1" t="n">
        <v>2</v>
      </c>
      <c r="Y227" s="1" t="n">
        <v>18</v>
      </c>
      <c r="Z227" s="1" t="n">
        <v>5</v>
      </c>
      <c r="AA227" s="1" t="n">
        <v>12</v>
      </c>
      <c r="AB227" s="1" t="n">
        <f aca="false">+Y227-Z227-AA227</f>
        <v>1</v>
      </c>
      <c r="AC227" s="1" t="n">
        <v>86</v>
      </c>
      <c r="AD227" s="1" t="n">
        <v>16</v>
      </c>
      <c r="AE227" s="1" t="n">
        <v>34</v>
      </c>
      <c r="AF227" s="1" t="n">
        <v>13</v>
      </c>
      <c r="AG227" s="1" t="n">
        <v>4</v>
      </c>
      <c r="AH227" s="1" t="n">
        <v>6</v>
      </c>
      <c r="AI227" s="1" t="n">
        <f aca="false">+AC227-AD227-AE227-AF227-AG227-AH227</f>
        <v>13</v>
      </c>
      <c r="AJ227" s="1" t="n">
        <v>23</v>
      </c>
      <c r="AK227" s="1" t="n">
        <v>5</v>
      </c>
      <c r="AL227" s="1" t="n">
        <v>1</v>
      </c>
      <c r="AM227" s="1" t="n">
        <v>12</v>
      </c>
      <c r="AN227" s="1" t="n">
        <v>0</v>
      </c>
      <c r="AO227" s="1" t="n">
        <f aca="false">+AJ227-AK227-AL227-AM227-AN227</f>
        <v>5</v>
      </c>
      <c r="AP227" s="1" t="n">
        <v>65</v>
      </c>
      <c r="AQ227" s="1" t="n">
        <v>55</v>
      </c>
      <c r="AR227" s="1" t="n">
        <v>4</v>
      </c>
      <c r="AS227" s="1" t="n">
        <f aca="false">+AP227-AQ227-AR227</f>
        <v>6</v>
      </c>
      <c r="AT227" s="1" t="n">
        <v>2</v>
      </c>
    </row>
    <row r="228" customFormat="false" ht="13.2" hidden="false" customHeight="false" outlineLevel="0" collapsed="false">
      <c r="A228" s="1" t="s">
        <v>273</v>
      </c>
      <c r="B228" s="1" t="n">
        <v>1551</v>
      </c>
      <c r="C228" s="1" t="n">
        <v>1500</v>
      </c>
      <c r="D228" s="1" t="n">
        <v>1495</v>
      </c>
      <c r="E228" s="1" t="n">
        <v>1456</v>
      </c>
      <c r="F228" s="1" t="n">
        <v>12</v>
      </c>
      <c r="G228" s="1" t="n">
        <v>15</v>
      </c>
      <c r="H228" s="1" t="n">
        <v>5</v>
      </c>
      <c r="I228" s="1" t="n">
        <v>3</v>
      </c>
      <c r="J228" s="1" t="n">
        <v>0</v>
      </c>
      <c r="K228" s="1" t="n">
        <v>2</v>
      </c>
      <c r="L228" s="1" t="n">
        <v>2</v>
      </c>
      <c r="M228" s="1" t="n">
        <v>0</v>
      </c>
      <c r="N228" s="1" t="n">
        <v>5</v>
      </c>
      <c r="O228" s="1" t="n">
        <v>0</v>
      </c>
      <c r="P228" s="1" t="n">
        <v>1</v>
      </c>
      <c r="Q228" s="1" t="n">
        <v>3</v>
      </c>
      <c r="R228" s="1" t="n">
        <v>0</v>
      </c>
      <c r="S228" s="1" t="n">
        <f aca="false">+N228-O228-P228-Q228-R228</f>
        <v>1</v>
      </c>
      <c r="T228" s="1" t="n">
        <v>27</v>
      </c>
      <c r="U228" s="1" t="n">
        <v>2</v>
      </c>
      <c r="V228" s="1" t="n">
        <v>2</v>
      </c>
      <c r="W228" s="1" t="n">
        <v>0</v>
      </c>
      <c r="X228" s="1" t="n">
        <v>0</v>
      </c>
      <c r="Y228" s="1" t="n">
        <v>2</v>
      </c>
      <c r="Z228" s="1" t="n">
        <v>0</v>
      </c>
      <c r="AA228" s="1" t="n">
        <v>0</v>
      </c>
      <c r="AB228" s="1" t="n">
        <f aca="false">+Y228-Z228-AA228</f>
        <v>2</v>
      </c>
      <c r="AC228" s="1" t="n">
        <v>23</v>
      </c>
      <c r="AD228" s="1" t="n">
        <v>7</v>
      </c>
      <c r="AE228" s="1" t="n">
        <v>10</v>
      </c>
      <c r="AF228" s="1" t="n">
        <v>2</v>
      </c>
      <c r="AG228" s="1" t="n">
        <v>1</v>
      </c>
      <c r="AH228" s="1" t="n">
        <v>1</v>
      </c>
      <c r="AI228" s="1" t="n">
        <f aca="false">+AC228-AD228-AE228-AF228-AG228-AH228</f>
        <v>2</v>
      </c>
      <c r="AJ228" s="1" t="n">
        <v>1</v>
      </c>
      <c r="AK228" s="1" t="n">
        <v>1</v>
      </c>
      <c r="AL228" s="1" t="n">
        <v>0</v>
      </c>
      <c r="AM228" s="1" t="n">
        <v>0</v>
      </c>
      <c r="AN228" s="1" t="n">
        <v>0</v>
      </c>
      <c r="AO228" s="1" t="n">
        <f aca="false">+AJ228-AK228-AL228-AM228-AN228</f>
        <v>0</v>
      </c>
      <c r="AP228" s="1" t="n">
        <v>23</v>
      </c>
      <c r="AQ228" s="1" t="n">
        <v>18</v>
      </c>
      <c r="AR228" s="1" t="n">
        <v>2</v>
      </c>
      <c r="AS228" s="1" t="n">
        <f aca="false">+AP228-AQ228-AR228</f>
        <v>3</v>
      </c>
      <c r="AT228" s="1" t="n">
        <v>0</v>
      </c>
    </row>
    <row r="229" customFormat="false" ht="13.2" hidden="false" customHeight="false" outlineLevel="0" collapsed="false">
      <c r="A229" s="1" t="s">
        <v>274</v>
      </c>
      <c r="B229" s="1" t="n">
        <v>2515</v>
      </c>
      <c r="C229" s="1" t="n">
        <v>2441</v>
      </c>
      <c r="D229" s="1" t="n">
        <v>2436</v>
      </c>
      <c r="E229" s="1" t="n">
        <v>2397</v>
      </c>
      <c r="F229" s="1" t="n">
        <v>12</v>
      </c>
      <c r="G229" s="1" t="n">
        <v>11</v>
      </c>
      <c r="H229" s="1" t="n">
        <v>9</v>
      </c>
      <c r="I229" s="1" t="n">
        <v>1</v>
      </c>
      <c r="J229" s="1" t="n">
        <v>1</v>
      </c>
      <c r="K229" s="1" t="n">
        <v>0</v>
      </c>
      <c r="L229" s="1" t="n">
        <v>5</v>
      </c>
      <c r="M229" s="1" t="n">
        <v>0</v>
      </c>
      <c r="N229" s="1" t="n">
        <v>5</v>
      </c>
      <c r="O229" s="1" t="n">
        <v>0</v>
      </c>
      <c r="P229" s="1" t="n">
        <v>1</v>
      </c>
      <c r="Q229" s="1" t="n">
        <v>2</v>
      </c>
      <c r="R229" s="1" t="n">
        <v>0</v>
      </c>
      <c r="S229" s="1" t="n">
        <f aca="false">+N229-O229-P229-Q229-R229</f>
        <v>2</v>
      </c>
      <c r="T229" s="1" t="n">
        <v>52</v>
      </c>
      <c r="U229" s="1" t="n">
        <v>0</v>
      </c>
      <c r="V229" s="1" t="n">
        <v>0</v>
      </c>
      <c r="W229" s="1" t="n">
        <v>0</v>
      </c>
      <c r="X229" s="1" t="n">
        <v>0</v>
      </c>
      <c r="Y229" s="1" t="n">
        <v>16</v>
      </c>
      <c r="Z229" s="1" t="n">
        <v>12</v>
      </c>
      <c r="AA229" s="1" t="n">
        <v>4</v>
      </c>
      <c r="AB229" s="1" t="n">
        <f aca="false">+Y229-Z229-AA229</f>
        <v>0</v>
      </c>
      <c r="AC229" s="1" t="n">
        <v>36</v>
      </c>
      <c r="AD229" s="1" t="n">
        <v>7</v>
      </c>
      <c r="AE229" s="1" t="n">
        <v>14</v>
      </c>
      <c r="AF229" s="1" t="n">
        <v>1</v>
      </c>
      <c r="AG229" s="1" t="n">
        <v>1</v>
      </c>
      <c r="AH229" s="1" t="n">
        <v>4</v>
      </c>
      <c r="AI229" s="1" t="n">
        <f aca="false">+AC229-AD229-AE229-AF229-AG229-AH229</f>
        <v>9</v>
      </c>
      <c r="AJ229" s="1" t="n">
        <v>4</v>
      </c>
      <c r="AK229" s="1" t="n">
        <v>2</v>
      </c>
      <c r="AL229" s="1" t="n">
        <v>0</v>
      </c>
      <c r="AM229" s="1" t="n">
        <v>2</v>
      </c>
      <c r="AN229" s="1" t="n">
        <v>0</v>
      </c>
      <c r="AO229" s="1" t="n">
        <f aca="false">+AJ229-AK229-AL229-AM229-AN229</f>
        <v>0</v>
      </c>
      <c r="AP229" s="1" t="n">
        <v>17</v>
      </c>
      <c r="AQ229" s="1" t="n">
        <v>16</v>
      </c>
      <c r="AR229" s="1" t="n">
        <v>0</v>
      </c>
      <c r="AS229" s="1" t="n">
        <f aca="false">+AP229-AQ229-AR229</f>
        <v>1</v>
      </c>
      <c r="AT229" s="1" t="n">
        <v>1</v>
      </c>
    </row>
    <row r="230" customFormat="false" ht="13.2" hidden="false" customHeight="false" outlineLevel="0" collapsed="false">
      <c r="A230" s="1" t="s">
        <v>275</v>
      </c>
      <c r="B230" s="1" t="n">
        <v>3445</v>
      </c>
      <c r="C230" s="1" t="n">
        <v>3282</v>
      </c>
      <c r="D230" s="1" t="n">
        <v>3273</v>
      </c>
      <c r="E230" s="1" t="n">
        <v>3210</v>
      </c>
      <c r="F230" s="1" t="n">
        <v>34</v>
      </c>
      <c r="G230" s="1" t="n">
        <v>18</v>
      </c>
      <c r="H230" s="1" t="n">
        <v>8</v>
      </c>
      <c r="I230" s="1" t="n">
        <v>1</v>
      </c>
      <c r="J230" s="1" t="n">
        <v>1</v>
      </c>
      <c r="K230" s="1" t="n">
        <v>0</v>
      </c>
      <c r="L230" s="1" t="n">
        <v>1</v>
      </c>
      <c r="M230" s="1" t="n">
        <v>0</v>
      </c>
      <c r="N230" s="1" t="n">
        <v>9</v>
      </c>
      <c r="O230" s="1" t="n">
        <v>3</v>
      </c>
      <c r="P230" s="1" t="n">
        <v>0</v>
      </c>
      <c r="Q230" s="1" t="n">
        <v>5</v>
      </c>
      <c r="R230" s="1" t="n">
        <v>0</v>
      </c>
      <c r="S230" s="1" t="n">
        <f aca="false">+N230-O230-P230-Q230-R230</f>
        <v>1</v>
      </c>
      <c r="T230" s="1" t="n">
        <v>118</v>
      </c>
      <c r="U230" s="1" t="n">
        <v>2</v>
      </c>
      <c r="V230" s="1" t="n">
        <v>1</v>
      </c>
      <c r="W230" s="1" t="n">
        <v>0</v>
      </c>
      <c r="X230" s="1" t="n">
        <v>1</v>
      </c>
      <c r="Y230" s="1" t="n">
        <v>33</v>
      </c>
      <c r="Z230" s="1" t="n">
        <v>13</v>
      </c>
      <c r="AA230" s="1" t="n">
        <v>15</v>
      </c>
      <c r="AB230" s="1" t="n">
        <f aca="false">+Y230-Z230-AA230</f>
        <v>5</v>
      </c>
      <c r="AC230" s="1" t="n">
        <v>83</v>
      </c>
      <c r="AD230" s="1" t="n">
        <v>10</v>
      </c>
      <c r="AE230" s="1" t="n">
        <v>35</v>
      </c>
      <c r="AF230" s="1" t="n">
        <v>13</v>
      </c>
      <c r="AG230" s="1" t="n">
        <v>2</v>
      </c>
      <c r="AH230" s="1" t="n">
        <v>10</v>
      </c>
      <c r="AI230" s="1" t="n">
        <f aca="false">+AC230-AD230-AE230-AF230-AG230-AH230</f>
        <v>13</v>
      </c>
      <c r="AJ230" s="1" t="n">
        <v>9</v>
      </c>
      <c r="AK230" s="1" t="n">
        <v>3</v>
      </c>
      <c r="AL230" s="1" t="n">
        <v>0</v>
      </c>
      <c r="AM230" s="1" t="n">
        <v>5</v>
      </c>
      <c r="AN230" s="1" t="n">
        <v>0</v>
      </c>
      <c r="AO230" s="1" t="n">
        <f aca="false">+AJ230-AK230-AL230-AM230-AN230</f>
        <v>1</v>
      </c>
      <c r="AP230" s="1" t="n">
        <v>36</v>
      </c>
      <c r="AQ230" s="1" t="n">
        <v>29</v>
      </c>
      <c r="AR230" s="1" t="n">
        <v>4</v>
      </c>
      <c r="AS230" s="1" t="n">
        <f aca="false">+AP230-AQ230-AR230</f>
        <v>3</v>
      </c>
      <c r="AT230" s="1" t="n">
        <v>0</v>
      </c>
    </row>
    <row r="231" customFormat="false" ht="13.2" hidden="false" customHeight="false" outlineLevel="0" collapsed="false">
      <c r="A231" s="1" t="s">
        <v>276</v>
      </c>
      <c r="B231" s="1" t="n">
        <v>2200</v>
      </c>
      <c r="C231" s="1" t="n">
        <v>2112</v>
      </c>
      <c r="D231" s="1" t="n">
        <v>2102</v>
      </c>
      <c r="E231" s="1" t="n">
        <v>2068</v>
      </c>
      <c r="F231" s="1" t="n">
        <v>15</v>
      </c>
      <c r="G231" s="1" t="n">
        <v>10</v>
      </c>
      <c r="H231" s="1" t="n">
        <v>3</v>
      </c>
      <c r="I231" s="1" t="n">
        <v>3</v>
      </c>
      <c r="J231" s="1" t="n">
        <v>0</v>
      </c>
      <c r="K231" s="1" t="n">
        <v>1</v>
      </c>
      <c r="L231" s="1" t="n">
        <v>0</v>
      </c>
      <c r="M231" s="1" t="n">
        <v>2</v>
      </c>
      <c r="N231" s="1" t="n">
        <v>10</v>
      </c>
      <c r="O231" s="1" t="n">
        <v>0</v>
      </c>
      <c r="P231" s="1" t="n">
        <v>3</v>
      </c>
      <c r="Q231" s="1" t="n">
        <v>4</v>
      </c>
      <c r="R231" s="1" t="n">
        <v>3</v>
      </c>
      <c r="S231" s="1" t="n">
        <f aca="false">+N231-O231-P231-Q231-R231</f>
        <v>0</v>
      </c>
      <c r="T231" s="1" t="n">
        <v>38</v>
      </c>
      <c r="U231" s="1" t="n">
        <v>2</v>
      </c>
      <c r="V231" s="1" t="n">
        <v>2</v>
      </c>
      <c r="W231" s="1" t="n">
        <v>0</v>
      </c>
      <c r="X231" s="1" t="n">
        <v>0</v>
      </c>
      <c r="Y231" s="1" t="n">
        <v>13</v>
      </c>
      <c r="Z231" s="1" t="n">
        <v>5</v>
      </c>
      <c r="AA231" s="1" t="n">
        <v>7</v>
      </c>
      <c r="AB231" s="1" t="n">
        <f aca="false">+Y231-Z231-AA231</f>
        <v>1</v>
      </c>
      <c r="AC231" s="1" t="n">
        <v>23</v>
      </c>
      <c r="AD231" s="1" t="n">
        <v>3</v>
      </c>
      <c r="AE231" s="1" t="n">
        <v>8</v>
      </c>
      <c r="AF231" s="1" t="n">
        <v>0</v>
      </c>
      <c r="AG231" s="1" t="n">
        <v>4</v>
      </c>
      <c r="AH231" s="1" t="n">
        <v>1</v>
      </c>
      <c r="AI231" s="1" t="n">
        <f aca="false">+AC231-AD231-AE231-AF231-AG231-AH231</f>
        <v>7</v>
      </c>
      <c r="AJ231" s="1" t="n">
        <v>16</v>
      </c>
      <c r="AK231" s="1" t="n">
        <v>8</v>
      </c>
      <c r="AL231" s="1" t="n">
        <v>0</v>
      </c>
      <c r="AM231" s="1" t="n">
        <v>7</v>
      </c>
      <c r="AN231" s="1" t="n">
        <v>0</v>
      </c>
      <c r="AO231" s="1" t="n">
        <f aca="false">+AJ231-AK231-AL231-AM231-AN231</f>
        <v>1</v>
      </c>
      <c r="AP231" s="1" t="n">
        <v>34</v>
      </c>
      <c r="AQ231" s="1" t="n">
        <v>29</v>
      </c>
      <c r="AR231" s="1" t="n">
        <v>3</v>
      </c>
      <c r="AS231" s="1" t="n">
        <f aca="false">+AP231-AQ231-AR231</f>
        <v>2</v>
      </c>
      <c r="AT231" s="1" t="n">
        <v>0</v>
      </c>
    </row>
    <row r="232" customFormat="false" ht="13.2" hidden="false" customHeight="false" outlineLevel="0" collapsed="false">
      <c r="A232" s="1" t="s">
        <v>277</v>
      </c>
      <c r="B232" s="1" t="n">
        <v>1729</v>
      </c>
      <c r="C232" s="1" t="n">
        <v>1686</v>
      </c>
      <c r="D232" s="1" t="n">
        <v>1684</v>
      </c>
      <c r="E232" s="1" t="n">
        <v>1657</v>
      </c>
      <c r="F232" s="1" t="n">
        <v>14</v>
      </c>
      <c r="G232" s="1" t="n">
        <v>3</v>
      </c>
      <c r="H232" s="1" t="n">
        <v>7</v>
      </c>
      <c r="I232" s="1" t="n">
        <v>0</v>
      </c>
      <c r="J232" s="1" t="n">
        <v>0</v>
      </c>
      <c r="K232" s="1" t="n">
        <v>0</v>
      </c>
      <c r="L232" s="1" t="n">
        <v>1</v>
      </c>
      <c r="M232" s="1" t="n">
        <v>2</v>
      </c>
      <c r="N232" s="1" t="n">
        <v>2</v>
      </c>
      <c r="O232" s="1" t="n">
        <v>0</v>
      </c>
      <c r="P232" s="1" t="n">
        <v>0</v>
      </c>
      <c r="Q232" s="1" t="n">
        <v>1</v>
      </c>
      <c r="R232" s="1" t="n">
        <v>1</v>
      </c>
      <c r="S232" s="1" t="n">
        <f aca="false">+N232-O232-P232-Q232-R232</f>
        <v>0</v>
      </c>
      <c r="T232" s="1" t="n">
        <v>18</v>
      </c>
      <c r="U232" s="1" t="n">
        <v>1</v>
      </c>
      <c r="V232" s="1" t="n">
        <v>0</v>
      </c>
      <c r="W232" s="1" t="n">
        <v>1</v>
      </c>
      <c r="X232" s="1" t="n">
        <v>0</v>
      </c>
      <c r="Y232" s="1" t="n">
        <v>6</v>
      </c>
      <c r="Z232" s="1" t="n">
        <v>4</v>
      </c>
      <c r="AA232" s="1" t="n">
        <v>2</v>
      </c>
      <c r="AB232" s="1" t="n">
        <f aca="false">+Y232-Z232-AA232</f>
        <v>0</v>
      </c>
      <c r="AC232" s="1" t="n">
        <v>11</v>
      </c>
      <c r="AD232" s="1" t="n">
        <v>4</v>
      </c>
      <c r="AE232" s="1" t="n">
        <v>3</v>
      </c>
      <c r="AF232" s="1" t="n">
        <v>3</v>
      </c>
      <c r="AG232" s="1" t="n">
        <v>0</v>
      </c>
      <c r="AH232" s="1" t="n">
        <v>0</v>
      </c>
      <c r="AI232" s="1" t="n">
        <f aca="false">+AC232-AD232-AE232-AF232-AG232-AH232</f>
        <v>1</v>
      </c>
      <c r="AJ232" s="1" t="n">
        <v>2</v>
      </c>
      <c r="AK232" s="1" t="n">
        <v>2</v>
      </c>
      <c r="AL232" s="1" t="n">
        <v>0</v>
      </c>
      <c r="AM232" s="1" t="n">
        <v>0</v>
      </c>
      <c r="AN232" s="1" t="n">
        <v>0</v>
      </c>
      <c r="AO232" s="1" t="n">
        <f aca="false">+AJ232-AK232-AL232-AM232-AN232</f>
        <v>0</v>
      </c>
      <c r="AP232" s="1" t="n">
        <v>23</v>
      </c>
      <c r="AQ232" s="1" t="n">
        <v>17</v>
      </c>
      <c r="AR232" s="1" t="n">
        <v>4</v>
      </c>
      <c r="AS232" s="1" t="n">
        <f aca="false">+AP232-AQ232-AR232</f>
        <v>2</v>
      </c>
      <c r="AT232" s="1" t="n">
        <v>0</v>
      </c>
    </row>
    <row r="233" customFormat="false" ht="13.2" hidden="false" customHeight="false" outlineLevel="0" collapsed="false">
      <c r="A233" s="1" t="s">
        <v>278</v>
      </c>
      <c r="B233" s="1" t="n">
        <v>1322</v>
      </c>
      <c r="C233" s="1" t="n">
        <v>1287</v>
      </c>
      <c r="D233" s="1" t="n">
        <v>1286</v>
      </c>
      <c r="E233" s="1" t="n">
        <v>1261</v>
      </c>
      <c r="F233" s="1" t="n">
        <v>7</v>
      </c>
      <c r="G233" s="1" t="n">
        <v>10</v>
      </c>
      <c r="H233" s="1" t="n">
        <v>5</v>
      </c>
      <c r="I233" s="1" t="n">
        <v>3</v>
      </c>
      <c r="J233" s="1" t="n">
        <v>0</v>
      </c>
      <c r="K233" s="1" t="n">
        <v>0</v>
      </c>
      <c r="L233" s="1" t="n">
        <v>0</v>
      </c>
      <c r="M233" s="1" t="n">
        <v>0</v>
      </c>
      <c r="N233" s="1" t="n">
        <v>1</v>
      </c>
      <c r="O233" s="1" t="n">
        <v>0</v>
      </c>
      <c r="P233" s="1" t="n">
        <v>0</v>
      </c>
      <c r="Q233" s="1" t="n">
        <v>1</v>
      </c>
      <c r="R233" s="1" t="n">
        <v>0</v>
      </c>
      <c r="S233" s="1" t="n">
        <f aca="false">+N233-O233-P233-Q233-R233</f>
        <v>0</v>
      </c>
      <c r="T233" s="1" t="n">
        <v>22</v>
      </c>
      <c r="U233" s="1" t="n">
        <v>1</v>
      </c>
      <c r="V233" s="1" t="n">
        <v>0</v>
      </c>
      <c r="W233" s="1" t="n">
        <v>1</v>
      </c>
      <c r="X233" s="1" t="n">
        <v>0</v>
      </c>
      <c r="Y233" s="1" t="n">
        <v>7</v>
      </c>
      <c r="Z233" s="1" t="n">
        <v>2</v>
      </c>
      <c r="AA233" s="1" t="n">
        <v>5</v>
      </c>
      <c r="AB233" s="1" t="n">
        <f aca="false">+Y233-Z233-AA233</f>
        <v>0</v>
      </c>
      <c r="AC233" s="1" t="n">
        <v>14</v>
      </c>
      <c r="AD233" s="1" t="n">
        <v>4</v>
      </c>
      <c r="AE233" s="1" t="n">
        <v>4</v>
      </c>
      <c r="AF233" s="1" t="n">
        <v>0</v>
      </c>
      <c r="AG233" s="1" t="n">
        <v>1</v>
      </c>
      <c r="AH233" s="1" t="n">
        <v>3</v>
      </c>
      <c r="AI233" s="1" t="n">
        <f aca="false">+AC233-AD233-AE233-AF233-AG233-AH233</f>
        <v>2</v>
      </c>
      <c r="AJ233" s="1" t="n">
        <v>2</v>
      </c>
      <c r="AK233" s="1" t="n">
        <v>0</v>
      </c>
      <c r="AL233" s="1" t="n">
        <v>1</v>
      </c>
      <c r="AM233" s="1" t="n">
        <v>0</v>
      </c>
      <c r="AN233" s="1" t="n">
        <v>0</v>
      </c>
      <c r="AO233" s="1" t="n">
        <f aca="false">+AJ233-AK233-AL233-AM233-AN233</f>
        <v>1</v>
      </c>
      <c r="AP233" s="1" t="n">
        <v>9</v>
      </c>
      <c r="AQ233" s="1" t="n">
        <v>5</v>
      </c>
      <c r="AR233" s="1" t="n">
        <v>2</v>
      </c>
      <c r="AS233" s="1" t="n">
        <f aca="false">+AP233-AQ233-AR233</f>
        <v>2</v>
      </c>
      <c r="AT233" s="1" t="n">
        <v>2</v>
      </c>
    </row>
    <row r="234" customFormat="false" ht="13.2" hidden="false" customHeight="false" outlineLevel="0" collapsed="false">
      <c r="A234" s="1" t="s">
        <v>279</v>
      </c>
      <c r="B234" s="1" t="n">
        <v>3108</v>
      </c>
      <c r="C234" s="1" t="n">
        <v>2996</v>
      </c>
      <c r="D234" s="1" t="n">
        <v>2985</v>
      </c>
      <c r="E234" s="1" t="n">
        <v>2936</v>
      </c>
      <c r="F234" s="1" t="n">
        <v>24</v>
      </c>
      <c r="G234" s="1" t="n">
        <v>11</v>
      </c>
      <c r="H234" s="1" t="n">
        <v>5</v>
      </c>
      <c r="I234" s="1" t="n">
        <v>2</v>
      </c>
      <c r="J234" s="1" t="n">
        <v>1</v>
      </c>
      <c r="K234" s="1" t="n">
        <v>3</v>
      </c>
      <c r="L234" s="1" t="n">
        <v>1</v>
      </c>
      <c r="M234" s="1" t="n">
        <v>2</v>
      </c>
      <c r="N234" s="1" t="n">
        <v>11</v>
      </c>
      <c r="O234" s="1" t="n">
        <v>0</v>
      </c>
      <c r="P234" s="1" t="n">
        <v>1</v>
      </c>
      <c r="Q234" s="1" t="n">
        <v>6</v>
      </c>
      <c r="R234" s="1" t="n">
        <v>0</v>
      </c>
      <c r="S234" s="1" t="n">
        <f aca="false">+N234-O234-P234-Q234-R234</f>
        <v>4</v>
      </c>
      <c r="T234" s="1" t="n">
        <v>60</v>
      </c>
      <c r="U234" s="1" t="n">
        <v>0</v>
      </c>
      <c r="V234" s="1" t="n">
        <v>0</v>
      </c>
      <c r="W234" s="1" t="n">
        <v>0</v>
      </c>
      <c r="X234" s="1" t="n">
        <v>0</v>
      </c>
      <c r="Y234" s="1" t="n">
        <v>19</v>
      </c>
      <c r="Z234" s="1" t="n">
        <v>9</v>
      </c>
      <c r="AA234" s="1" t="n">
        <v>9</v>
      </c>
      <c r="AB234" s="1" t="n">
        <f aca="false">+Y234-Z234-AA234</f>
        <v>1</v>
      </c>
      <c r="AC234" s="1" t="n">
        <v>41</v>
      </c>
      <c r="AD234" s="1" t="n">
        <v>5</v>
      </c>
      <c r="AE234" s="1" t="n">
        <v>11</v>
      </c>
      <c r="AF234" s="1" t="n">
        <v>11</v>
      </c>
      <c r="AG234" s="1" t="n">
        <v>2</v>
      </c>
      <c r="AH234" s="1" t="n">
        <v>1</v>
      </c>
      <c r="AI234" s="1" t="n">
        <f aca="false">+AC234-AD234-AE234-AF234-AG234-AH234</f>
        <v>11</v>
      </c>
      <c r="AJ234" s="1" t="n">
        <v>8</v>
      </c>
      <c r="AK234" s="1" t="n">
        <v>1</v>
      </c>
      <c r="AL234" s="1" t="n">
        <v>0</v>
      </c>
      <c r="AM234" s="1" t="n">
        <v>1</v>
      </c>
      <c r="AN234" s="1" t="n">
        <v>0</v>
      </c>
      <c r="AO234" s="1" t="n">
        <f aca="false">+AJ234-AK234-AL234-AM234-AN234</f>
        <v>6</v>
      </c>
      <c r="AP234" s="1" t="n">
        <v>44</v>
      </c>
      <c r="AQ234" s="1" t="n">
        <v>20</v>
      </c>
      <c r="AR234" s="1" t="n">
        <v>17</v>
      </c>
      <c r="AS234" s="1" t="n">
        <f aca="false">+AP234-AQ234-AR234</f>
        <v>7</v>
      </c>
      <c r="AT234" s="1" t="n">
        <v>0</v>
      </c>
    </row>
    <row r="235" customFormat="false" ht="13.2" hidden="false" customHeight="false" outlineLevel="0" collapsed="false">
      <c r="A235" s="1" t="s">
        <v>280</v>
      </c>
      <c r="B235" s="1" t="n">
        <v>1572</v>
      </c>
      <c r="C235" s="1" t="n">
        <v>1509</v>
      </c>
      <c r="D235" s="1" t="n">
        <v>1507</v>
      </c>
      <c r="E235" s="1" t="n">
        <v>1487</v>
      </c>
      <c r="F235" s="1" t="n">
        <v>8</v>
      </c>
      <c r="G235" s="1" t="n">
        <v>6</v>
      </c>
      <c r="H235" s="1" t="n">
        <v>1</v>
      </c>
      <c r="I235" s="1" t="n">
        <v>2</v>
      </c>
      <c r="J235" s="1" t="n">
        <v>1</v>
      </c>
      <c r="K235" s="1" t="n">
        <v>0</v>
      </c>
      <c r="L235" s="1" t="n">
        <v>1</v>
      </c>
      <c r="M235" s="1" t="n">
        <v>1</v>
      </c>
      <c r="N235" s="1" t="n">
        <v>2</v>
      </c>
      <c r="O235" s="1" t="n">
        <v>0</v>
      </c>
      <c r="P235" s="1" t="n">
        <v>0</v>
      </c>
      <c r="Q235" s="1" t="n">
        <v>1</v>
      </c>
      <c r="R235" s="1" t="n">
        <v>0</v>
      </c>
      <c r="S235" s="1" t="n">
        <f aca="false">+N235-O235-P235-Q235-R235</f>
        <v>1</v>
      </c>
      <c r="T235" s="1" t="n">
        <v>35</v>
      </c>
      <c r="U235" s="1" t="n">
        <v>1</v>
      </c>
      <c r="V235" s="1" t="n">
        <v>0</v>
      </c>
      <c r="W235" s="1" t="n">
        <v>1</v>
      </c>
      <c r="X235" s="1" t="n">
        <v>0</v>
      </c>
      <c r="Y235" s="1" t="n">
        <v>5</v>
      </c>
      <c r="Z235" s="1" t="n">
        <v>3</v>
      </c>
      <c r="AA235" s="1" t="n">
        <v>1</v>
      </c>
      <c r="AB235" s="1" t="n">
        <f aca="false">+Y235-Z235-AA235</f>
        <v>1</v>
      </c>
      <c r="AC235" s="1" t="n">
        <v>29</v>
      </c>
      <c r="AD235" s="1" t="n">
        <v>11</v>
      </c>
      <c r="AE235" s="1" t="n">
        <v>7</v>
      </c>
      <c r="AF235" s="1" t="n">
        <v>3</v>
      </c>
      <c r="AG235" s="1" t="n">
        <v>2</v>
      </c>
      <c r="AH235" s="1" t="n">
        <v>0</v>
      </c>
      <c r="AI235" s="1" t="n">
        <f aca="false">+AC235-AD235-AE235-AF235-AG235-AH235</f>
        <v>6</v>
      </c>
      <c r="AJ235" s="1" t="n">
        <v>3</v>
      </c>
      <c r="AK235" s="1" t="n">
        <v>1</v>
      </c>
      <c r="AL235" s="1" t="n">
        <v>0</v>
      </c>
      <c r="AM235" s="1" t="n">
        <v>2</v>
      </c>
      <c r="AN235" s="1" t="n">
        <v>0</v>
      </c>
      <c r="AO235" s="1" t="n">
        <f aca="false">+AJ235-AK235-AL235-AM235-AN235</f>
        <v>0</v>
      </c>
      <c r="AP235" s="1" t="n">
        <v>19</v>
      </c>
      <c r="AQ235" s="1" t="n">
        <v>18</v>
      </c>
      <c r="AR235" s="1" t="n">
        <v>0</v>
      </c>
      <c r="AS235" s="1" t="n">
        <f aca="false">+AP235-AQ235-AR235</f>
        <v>1</v>
      </c>
      <c r="AT235" s="1" t="n">
        <v>6</v>
      </c>
    </row>
    <row r="236" customFormat="false" ht="13.2" hidden="false" customHeight="false" outlineLevel="0" collapsed="false">
      <c r="A236" s="1" t="s">
        <v>281</v>
      </c>
      <c r="B236" s="1" t="n">
        <v>2907</v>
      </c>
      <c r="C236" s="1" t="n">
        <v>2764</v>
      </c>
      <c r="D236" s="1" t="n">
        <v>2757</v>
      </c>
      <c r="E236" s="1" t="n">
        <v>2717</v>
      </c>
      <c r="F236" s="1" t="n">
        <v>16</v>
      </c>
      <c r="G236" s="1" t="n">
        <v>10</v>
      </c>
      <c r="H236" s="1" t="n">
        <v>8</v>
      </c>
      <c r="I236" s="1" t="n">
        <v>2</v>
      </c>
      <c r="J236" s="1" t="n">
        <v>1</v>
      </c>
      <c r="K236" s="1" t="n">
        <v>0</v>
      </c>
      <c r="L236" s="1" t="n">
        <v>2</v>
      </c>
      <c r="M236" s="1" t="n">
        <v>1</v>
      </c>
      <c r="N236" s="1" t="n">
        <v>7</v>
      </c>
      <c r="O236" s="1" t="n">
        <v>1</v>
      </c>
      <c r="P236" s="1" t="n">
        <v>0</v>
      </c>
      <c r="Q236" s="1" t="n">
        <v>6</v>
      </c>
      <c r="R236" s="1" t="n">
        <v>0</v>
      </c>
      <c r="S236" s="1" t="n">
        <f aca="false">+N236-O236-P236-Q236-R236</f>
        <v>0</v>
      </c>
      <c r="T236" s="1" t="n">
        <v>89</v>
      </c>
      <c r="U236" s="1" t="n">
        <v>2</v>
      </c>
      <c r="V236" s="1" t="n">
        <v>2</v>
      </c>
      <c r="W236" s="1" t="n">
        <v>0</v>
      </c>
      <c r="X236" s="1" t="n">
        <v>0</v>
      </c>
      <c r="Y236" s="1" t="n">
        <v>8</v>
      </c>
      <c r="Z236" s="1" t="n">
        <v>4</v>
      </c>
      <c r="AA236" s="1" t="n">
        <v>3</v>
      </c>
      <c r="AB236" s="1" t="n">
        <f aca="false">+Y236-Z236-AA236</f>
        <v>1</v>
      </c>
      <c r="AC236" s="1" t="n">
        <v>79</v>
      </c>
      <c r="AD236" s="1" t="n">
        <v>6</v>
      </c>
      <c r="AE236" s="1" t="n">
        <v>35</v>
      </c>
      <c r="AF236" s="1" t="n">
        <v>16</v>
      </c>
      <c r="AG236" s="1" t="n">
        <v>3</v>
      </c>
      <c r="AH236" s="1" t="n">
        <v>1</v>
      </c>
      <c r="AI236" s="1" t="n">
        <f aca="false">+AC236-AD236-AE236-AF236-AG236-AH236</f>
        <v>18</v>
      </c>
      <c r="AJ236" s="1" t="n">
        <v>7</v>
      </c>
      <c r="AK236" s="1" t="n">
        <v>7</v>
      </c>
      <c r="AL236" s="1" t="n">
        <v>0</v>
      </c>
      <c r="AM236" s="1" t="n">
        <v>0</v>
      </c>
      <c r="AN236" s="1" t="n">
        <v>0</v>
      </c>
      <c r="AO236" s="1" t="n">
        <f aca="false">+AJ236-AK236-AL236-AM236-AN236</f>
        <v>0</v>
      </c>
      <c r="AP236" s="1" t="n">
        <v>45</v>
      </c>
      <c r="AQ236" s="1" t="n">
        <v>32</v>
      </c>
      <c r="AR236" s="1" t="n">
        <v>4</v>
      </c>
      <c r="AS236" s="1" t="n">
        <f aca="false">+AP236-AQ236-AR236</f>
        <v>9</v>
      </c>
      <c r="AT236" s="1" t="n">
        <v>2</v>
      </c>
    </row>
    <row r="237" customFormat="false" ht="13.2" hidden="false" customHeight="false" outlineLevel="0" collapsed="false">
      <c r="A237" s="1" t="s">
        <v>282</v>
      </c>
      <c r="B237" s="1" t="n">
        <v>2712</v>
      </c>
      <c r="C237" s="1" t="n">
        <v>2636</v>
      </c>
      <c r="D237" s="1" t="n">
        <v>2616</v>
      </c>
      <c r="E237" s="1" t="n">
        <v>2572</v>
      </c>
      <c r="F237" s="1" t="n">
        <v>16</v>
      </c>
      <c r="G237" s="1" t="n">
        <v>14</v>
      </c>
      <c r="H237" s="1" t="n">
        <v>9</v>
      </c>
      <c r="I237" s="1" t="n">
        <v>1</v>
      </c>
      <c r="J237" s="1" t="n">
        <v>1</v>
      </c>
      <c r="K237" s="1" t="n">
        <v>2</v>
      </c>
      <c r="L237" s="1" t="n">
        <v>0</v>
      </c>
      <c r="M237" s="1" t="n">
        <v>1</v>
      </c>
      <c r="N237" s="1" t="n">
        <v>20</v>
      </c>
      <c r="O237" s="1" t="n">
        <v>1</v>
      </c>
      <c r="P237" s="1" t="n">
        <v>4</v>
      </c>
      <c r="Q237" s="1" t="n">
        <v>14</v>
      </c>
      <c r="R237" s="1" t="n">
        <v>0</v>
      </c>
      <c r="S237" s="1" t="n">
        <f aca="false">+N237-O237-P237-Q237-R237</f>
        <v>1</v>
      </c>
      <c r="T237" s="1" t="n">
        <v>50</v>
      </c>
      <c r="U237" s="1" t="n">
        <v>1</v>
      </c>
      <c r="V237" s="1" t="n">
        <v>0</v>
      </c>
      <c r="W237" s="1" t="n">
        <v>1</v>
      </c>
      <c r="X237" s="1" t="n">
        <v>0</v>
      </c>
      <c r="Y237" s="1" t="n">
        <v>19</v>
      </c>
      <c r="Z237" s="1" t="n">
        <v>4</v>
      </c>
      <c r="AA237" s="1" t="n">
        <v>12</v>
      </c>
      <c r="AB237" s="1" t="n">
        <f aca="false">+Y237-Z237-AA237</f>
        <v>3</v>
      </c>
      <c r="AC237" s="1" t="n">
        <v>30</v>
      </c>
      <c r="AD237" s="1" t="n">
        <v>3</v>
      </c>
      <c r="AE237" s="1" t="n">
        <v>14</v>
      </c>
      <c r="AF237" s="1" t="n">
        <v>2</v>
      </c>
      <c r="AG237" s="1" t="n">
        <v>2</v>
      </c>
      <c r="AH237" s="1" t="n">
        <v>2</v>
      </c>
      <c r="AI237" s="1" t="n">
        <f aca="false">+AC237-AD237-AE237-AF237-AG237-AH237</f>
        <v>7</v>
      </c>
      <c r="AJ237" s="1" t="n">
        <v>4</v>
      </c>
      <c r="AK237" s="1" t="n">
        <v>2</v>
      </c>
      <c r="AL237" s="1" t="n">
        <v>0</v>
      </c>
      <c r="AM237" s="1" t="n">
        <v>1</v>
      </c>
      <c r="AN237" s="1" t="n">
        <v>0</v>
      </c>
      <c r="AO237" s="1" t="n">
        <f aca="false">+AJ237-AK237-AL237-AM237-AN237</f>
        <v>1</v>
      </c>
      <c r="AP237" s="1" t="n">
        <v>20</v>
      </c>
      <c r="AQ237" s="1" t="n">
        <v>12</v>
      </c>
      <c r="AR237" s="1" t="n">
        <v>1</v>
      </c>
      <c r="AS237" s="1" t="n">
        <f aca="false">+AP237-AQ237-AR237</f>
        <v>7</v>
      </c>
      <c r="AT237" s="1" t="n">
        <v>2</v>
      </c>
    </row>
    <row r="238" customFormat="false" ht="13.2" hidden="false" customHeight="false" outlineLevel="0" collapsed="false">
      <c r="A238" s="1" t="s">
        <v>283</v>
      </c>
      <c r="B238" s="1" t="n">
        <v>2386</v>
      </c>
      <c r="C238" s="1" t="n">
        <v>2263</v>
      </c>
      <c r="D238" s="1" t="n">
        <v>2257</v>
      </c>
      <c r="E238" s="1" t="n">
        <v>2215</v>
      </c>
      <c r="F238" s="1" t="n">
        <v>23</v>
      </c>
      <c r="G238" s="1" t="n">
        <v>8</v>
      </c>
      <c r="H238" s="1" t="n">
        <v>5</v>
      </c>
      <c r="I238" s="1" t="n">
        <v>4</v>
      </c>
      <c r="J238" s="1" t="n">
        <v>0</v>
      </c>
      <c r="K238" s="1" t="n">
        <v>1</v>
      </c>
      <c r="L238" s="1" t="n">
        <v>1</v>
      </c>
      <c r="M238" s="1" t="n">
        <v>0</v>
      </c>
      <c r="N238" s="1" t="n">
        <v>6</v>
      </c>
      <c r="O238" s="1" t="n">
        <v>0</v>
      </c>
      <c r="P238" s="1" t="n">
        <v>1</v>
      </c>
      <c r="Q238" s="1" t="n">
        <v>2</v>
      </c>
      <c r="R238" s="1" t="n">
        <v>0</v>
      </c>
      <c r="S238" s="1" t="n">
        <f aca="false">+N238-O238-P238-Q238-R238</f>
        <v>3</v>
      </c>
      <c r="T238" s="1" t="n">
        <v>77</v>
      </c>
      <c r="U238" s="1" t="n">
        <v>4</v>
      </c>
      <c r="V238" s="1" t="n">
        <v>2</v>
      </c>
      <c r="W238" s="1" t="n">
        <v>2</v>
      </c>
      <c r="X238" s="1" t="n">
        <v>0</v>
      </c>
      <c r="Y238" s="1" t="n">
        <v>34</v>
      </c>
      <c r="Z238" s="1" t="n">
        <v>11</v>
      </c>
      <c r="AA238" s="1" t="n">
        <v>21</v>
      </c>
      <c r="AB238" s="1" t="n">
        <f aca="false">+Y238-Z238-AA238</f>
        <v>2</v>
      </c>
      <c r="AC238" s="1" t="n">
        <v>39</v>
      </c>
      <c r="AD238" s="1" t="n">
        <v>4</v>
      </c>
      <c r="AE238" s="1" t="n">
        <v>13</v>
      </c>
      <c r="AF238" s="1" t="n">
        <v>7</v>
      </c>
      <c r="AG238" s="1" t="n">
        <v>0</v>
      </c>
      <c r="AH238" s="1" t="n">
        <v>5</v>
      </c>
      <c r="AI238" s="1" t="n">
        <f aca="false">+AC238-AD238-AE238-AF238-AG238-AH238</f>
        <v>10</v>
      </c>
      <c r="AJ238" s="1" t="n">
        <v>5</v>
      </c>
      <c r="AK238" s="1" t="n">
        <v>1</v>
      </c>
      <c r="AL238" s="1" t="n">
        <v>0</v>
      </c>
      <c r="AM238" s="1" t="n">
        <v>1</v>
      </c>
      <c r="AN238" s="1" t="n">
        <v>2</v>
      </c>
      <c r="AO238" s="1" t="n">
        <f aca="false">+AJ238-AK238-AL238-AM238-AN238</f>
        <v>1</v>
      </c>
      <c r="AP238" s="1" t="n">
        <v>40</v>
      </c>
      <c r="AQ238" s="1" t="n">
        <v>35</v>
      </c>
      <c r="AR238" s="1" t="n">
        <v>2</v>
      </c>
      <c r="AS238" s="1" t="n">
        <f aca="false">+AP238-AQ238-AR238</f>
        <v>3</v>
      </c>
      <c r="AT238" s="1" t="n">
        <v>1</v>
      </c>
    </row>
    <row r="239" customFormat="false" ht="13.2" hidden="false" customHeight="false" outlineLevel="0" collapsed="false">
      <c r="A239" s="1" t="s">
        <v>284</v>
      </c>
      <c r="B239" s="1" t="n">
        <v>1693</v>
      </c>
      <c r="C239" s="1" t="n">
        <v>1638</v>
      </c>
      <c r="D239" s="1" t="n">
        <v>1633</v>
      </c>
      <c r="E239" s="1" t="n">
        <v>1610</v>
      </c>
      <c r="F239" s="1" t="n">
        <v>9</v>
      </c>
      <c r="G239" s="1" t="n">
        <v>6</v>
      </c>
      <c r="H239" s="1" t="n">
        <v>4</v>
      </c>
      <c r="I239" s="1" t="n">
        <v>0</v>
      </c>
      <c r="J239" s="1" t="n">
        <v>1</v>
      </c>
      <c r="K239" s="1" t="n">
        <v>0</v>
      </c>
      <c r="L239" s="1" t="n">
        <v>0</v>
      </c>
      <c r="M239" s="1" t="n">
        <v>3</v>
      </c>
      <c r="N239" s="1" t="n">
        <v>5</v>
      </c>
      <c r="O239" s="1" t="n">
        <v>0</v>
      </c>
      <c r="P239" s="1" t="n">
        <v>0</v>
      </c>
      <c r="Q239" s="1" t="n">
        <v>3</v>
      </c>
      <c r="R239" s="1" t="n">
        <v>1</v>
      </c>
      <c r="S239" s="1" t="n">
        <f aca="false">+N239-O239-P239-Q239-R239</f>
        <v>1</v>
      </c>
      <c r="T239" s="1" t="n">
        <v>43</v>
      </c>
      <c r="U239" s="1" t="n">
        <v>4</v>
      </c>
      <c r="V239" s="1" t="n">
        <v>1</v>
      </c>
      <c r="W239" s="1" t="n">
        <v>3</v>
      </c>
      <c r="X239" s="1" t="n">
        <v>0</v>
      </c>
      <c r="Y239" s="1" t="n">
        <v>13</v>
      </c>
      <c r="Z239" s="1" t="n">
        <v>9</v>
      </c>
      <c r="AA239" s="1" t="n">
        <v>2</v>
      </c>
      <c r="AB239" s="1" t="n">
        <f aca="false">+Y239-Z239-AA239</f>
        <v>2</v>
      </c>
      <c r="AC239" s="1" t="n">
        <v>26</v>
      </c>
      <c r="AD239" s="1" t="n">
        <v>6</v>
      </c>
      <c r="AE239" s="1" t="n">
        <v>11</v>
      </c>
      <c r="AF239" s="1" t="n">
        <v>3</v>
      </c>
      <c r="AG239" s="1" t="n">
        <v>4</v>
      </c>
      <c r="AH239" s="1" t="n">
        <v>0</v>
      </c>
      <c r="AI239" s="1" t="n">
        <f aca="false">+AC239-AD239-AE239-AF239-AG239-AH239</f>
        <v>2</v>
      </c>
      <c r="AJ239" s="1" t="n">
        <v>2</v>
      </c>
      <c r="AK239" s="1" t="n">
        <v>0</v>
      </c>
      <c r="AL239" s="1" t="n">
        <v>1</v>
      </c>
      <c r="AM239" s="1" t="n">
        <v>1</v>
      </c>
      <c r="AN239" s="1" t="n">
        <v>0</v>
      </c>
      <c r="AO239" s="1" t="n">
        <f aca="false">+AJ239-AK239-AL239-AM239-AN239</f>
        <v>0</v>
      </c>
      <c r="AP239" s="1" t="n">
        <v>9</v>
      </c>
      <c r="AQ239" s="1" t="n">
        <v>6</v>
      </c>
      <c r="AR239" s="1" t="n">
        <v>0</v>
      </c>
      <c r="AS239" s="1" t="n">
        <f aca="false">+AP239-AQ239-AR239</f>
        <v>3</v>
      </c>
      <c r="AT239" s="1" t="n">
        <v>1</v>
      </c>
    </row>
    <row r="240" customFormat="false" ht="13.2" hidden="false" customHeight="false" outlineLevel="0" collapsed="false">
      <c r="A240" s="1" t="s">
        <v>285</v>
      </c>
      <c r="B240" s="1" t="n">
        <v>1736</v>
      </c>
      <c r="C240" s="1" t="n">
        <v>1635</v>
      </c>
      <c r="D240" s="1" t="n">
        <v>1629</v>
      </c>
      <c r="E240" s="1" t="n">
        <v>1597</v>
      </c>
      <c r="F240" s="1" t="n">
        <v>12</v>
      </c>
      <c r="G240" s="1" t="n">
        <v>8</v>
      </c>
      <c r="H240" s="1" t="n">
        <v>7</v>
      </c>
      <c r="I240" s="1" t="n">
        <v>3</v>
      </c>
      <c r="J240" s="1" t="n">
        <v>1</v>
      </c>
      <c r="K240" s="1" t="n">
        <v>0</v>
      </c>
      <c r="L240" s="1" t="n">
        <v>0</v>
      </c>
      <c r="M240" s="1" t="n">
        <v>1</v>
      </c>
      <c r="N240" s="1" t="n">
        <v>6</v>
      </c>
      <c r="O240" s="1" t="n">
        <v>0</v>
      </c>
      <c r="P240" s="1" t="n">
        <v>2</v>
      </c>
      <c r="Q240" s="1" t="n">
        <v>3</v>
      </c>
      <c r="R240" s="1" t="n">
        <v>0</v>
      </c>
      <c r="S240" s="1" t="n">
        <f aca="false">+N240-O240-P240-Q240-R240</f>
        <v>1</v>
      </c>
      <c r="T240" s="1" t="n">
        <v>65</v>
      </c>
      <c r="U240" s="1" t="n">
        <v>2</v>
      </c>
      <c r="V240" s="1" t="n">
        <v>0</v>
      </c>
      <c r="W240" s="1" t="n">
        <v>2</v>
      </c>
      <c r="X240" s="1" t="n">
        <v>0</v>
      </c>
      <c r="Y240" s="1" t="n">
        <v>21</v>
      </c>
      <c r="Z240" s="1" t="n">
        <v>9</v>
      </c>
      <c r="AA240" s="1" t="n">
        <v>11</v>
      </c>
      <c r="AB240" s="1" t="n">
        <f aca="false">+Y240-Z240-AA240</f>
        <v>1</v>
      </c>
      <c r="AC240" s="1" t="n">
        <v>42</v>
      </c>
      <c r="AD240" s="1" t="n">
        <v>1</v>
      </c>
      <c r="AE240" s="1" t="n">
        <v>15</v>
      </c>
      <c r="AF240" s="1" t="n">
        <v>3</v>
      </c>
      <c r="AG240" s="1" t="n">
        <v>8</v>
      </c>
      <c r="AH240" s="1" t="n">
        <v>5</v>
      </c>
      <c r="AI240" s="1" t="n">
        <f aca="false">+AC240-AD240-AE240-AF240-AG240-AH240</f>
        <v>10</v>
      </c>
      <c r="AJ240" s="1" t="n">
        <v>9</v>
      </c>
      <c r="AK240" s="1" t="n">
        <v>5</v>
      </c>
      <c r="AL240" s="1" t="n">
        <v>0</v>
      </c>
      <c r="AM240" s="1" t="n">
        <v>3</v>
      </c>
      <c r="AN240" s="1" t="n">
        <v>0</v>
      </c>
      <c r="AO240" s="1" t="n">
        <f aca="false">+AJ240-AK240-AL240-AM240-AN240</f>
        <v>1</v>
      </c>
      <c r="AP240" s="1" t="n">
        <v>27</v>
      </c>
      <c r="AQ240" s="1" t="n">
        <v>13</v>
      </c>
      <c r="AR240" s="1" t="n">
        <v>6</v>
      </c>
      <c r="AS240" s="1" t="n">
        <f aca="false">+AP240-AQ240-AR240</f>
        <v>8</v>
      </c>
      <c r="AT240" s="1" t="n">
        <v>0</v>
      </c>
    </row>
    <row r="241" customFormat="false" ht="13.2" hidden="false" customHeight="false" outlineLevel="0" collapsed="false">
      <c r="A241" s="1" t="s">
        <v>286</v>
      </c>
      <c r="B241" s="1" t="n">
        <v>1655</v>
      </c>
      <c r="C241" s="1" t="n">
        <v>1584</v>
      </c>
      <c r="D241" s="1" t="n">
        <v>1580</v>
      </c>
      <c r="E241" s="1" t="n">
        <v>1557</v>
      </c>
      <c r="F241" s="1" t="n">
        <v>10</v>
      </c>
      <c r="G241" s="1" t="n">
        <v>3</v>
      </c>
      <c r="H241" s="1" t="n">
        <v>7</v>
      </c>
      <c r="I241" s="1" t="n">
        <v>1</v>
      </c>
      <c r="J241" s="1" t="n">
        <v>0</v>
      </c>
      <c r="K241" s="1" t="n">
        <v>0</v>
      </c>
      <c r="L241" s="1" t="n">
        <v>1</v>
      </c>
      <c r="M241" s="1" t="n">
        <v>1</v>
      </c>
      <c r="N241" s="1" t="n">
        <v>4</v>
      </c>
      <c r="O241" s="1" t="n">
        <v>0</v>
      </c>
      <c r="P241" s="1" t="n">
        <v>3</v>
      </c>
      <c r="Q241" s="1" t="n">
        <v>0</v>
      </c>
      <c r="R241" s="1" t="n">
        <v>1</v>
      </c>
      <c r="S241" s="1" t="n">
        <f aca="false">+N241-O241-P241-Q241-R241</f>
        <v>0</v>
      </c>
      <c r="T241" s="1" t="n">
        <v>46</v>
      </c>
      <c r="U241" s="1" t="n">
        <v>0</v>
      </c>
      <c r="V241" s="1" t="n">
        <v>0</v>
      </c>
      <c r="W241" s="1" t="n">
        <v>0</v>
      </c>
      <c r="X241" s="1" t="n">
        <v>0</v>
      </c>
      <c r="Y241" s="1" t="n">
        <v>15</v>
      </c>
      <c r="Z241" s="1" t="n">
        <v>1</v>
      </c>
      <c r="AA241" s="1" t="n">
        <v>10</v>
      </c>
      <c r="AB241" s="1" t="n">
        <f aca="false">+Y241-Z241-AA241</f>
        <v>4</v>
      </c>
      <c r="AC241" s="1" t="n">
        <v>31</v>
      </c>
      <c r="AD241" s="1" t="n">
        <v>2</v>
      </c>
      <c r="AE241" s="1" t="n">
        <v>7</v>
      </c>
      <c r="AF241" s="1" t="n">
        <v>5</v>
      </c>
      <c r="AG241" s="1" t="n">
        <v>8</v>
      </c>
      <c r="AH241" s="1" t="n">
        <v>0</v>
      </c>
      <c r="AI241" s="1" t="n">
        <f aca="false">+AC241-AD241-AE241-AF241-AG241-AH241</f>
        <v>9</v>
      </c>
      <c r="AJ241" s="1" t="n">
        <v>5</v>
      </c>
      <c r="AK241" s="1" t="n">
        <v>4</v>
      </c>
      <c r="AL241" s="1" t="n">
        <v>0</v>
      </c>
      <c r="AM241" s="1" t="n">
        <v>0</v>
      </c>
      <c r="AN241" s="1" t="n">
        <v>0</v>
      </c>
      <c r="AO241" s="1" t="n">
        <f aca="false">+AJ241-AK241-AL241-AM241-AN241</f>
        <v>1</v>
      </c>
      <c r="AP241" s="1" t="n">
        <v>18</v>
      </c>
      <c r="AQ241" s="1" t="n">
        <v>7</v>
      </c>
      <c r="AR241" s="1" t="n">
        <v>8</v>
      </c>
      <c r="AS241" s="1" t="n">
        <f aca="false">+AP241-AQ241-AR241</f>
        <v>3</v>
      </c>
      <c r="AT241" s="1" t="n">
        <v>2</v>
      </c>
    </row>
    <row r="242" customFormat="false" ht="13.2" hidden="false" customHeight="false" outlineLevel="0" collapsed="false">
      <c r="A242" s="1" t="s">
        <v>287</v>
      </c>
      <c r="B242" s="1" t="n">
        <v>255</v>
      </c>
      <c r="C242" s="1" t="n">
        <v>239</v>
      </c>
      <c r="D242" s="1" t="n">
        <v>239</v>
      </c>
      <c r="E242" s="1" t="n">
        <v>238</v>
      </c>
      <c r="F242" s="1" t="n">
        <v>0</v>
      </c>
      <c r="G242" s="1" t="n">
        <v>0</v>
      </c>
      <c r="H242" s="1" t="n">
        <v>1</v>
      </c>
      <c r="I242" s="1" t="n">
        <v>0</v>
      </c>
      <c r="J242" s="1" t="n">
        <v>0</v>
      </c>
      <c r="K242" s="1" t="n">
        <v>0</v>
      </c>
      <c r="L242" s="1" t="n">
        <v>0</v>
      </c>
      <c r="M242" s="1" t="n">
        <v>0</v>
      </c>
      <c r="N242" s="1" t="n">
        <v>0</v>
      </c>
      <c r="O242" s="1" t="n">
        <v>0</v>
      </c>
      <c r="P242" s="1" t="n">
        <v>0</v>
      </c>
      <c r="Q242" s="1" t="n">
        <v>0</v>
      </c>
      <c r="R242" s="1" t="n">
        <v>0</v>
      </c>
      <c r="S242" s="1" t="n">
        <f aca="false">+N242-O242-P242-Q242-R242</f>
        <v>0</v>
      </c>
      <c r="T242" s="1" t="n">
        <v>9</v>
      </c>
      <c r="U242" s="1" t="n">
        <v>0</v>
      </c>
      <c r="V242" s="1" t="n">
        <v>0</v>
      </c>
      <c r="W242" s="1" t="n">
        <v>0</v>
      </c>
      <c r="X242" s="1" t="n">
        <v>0</v>
      </c>
      <c r="Y242" s="1" t="n">
        <v>5</v>
      </c>
      <c r="Z242" s="1" t="n">
        <v>3</v>
      </c>
      <c r="AA242" s="1" t="n">
        <v>2</v>
      </c>
      <c r="AB242" s="1" t="n">
        <f aca="false">+Y242-Z242-AA242</f>
        <v>0</v>
      </c>
      <c r="AC242" s="1" t="n">
        <v>4</v>
      </c>
      <c r="AD242" s="1" t="n">
        <v>2</v>
      </c>
      <c r="AE242" s="1" t="n">
        <v>2</v>
      </c>
      <c r="AF242" s="1" t="n">
        <v>0</v>
      </c>
      <c r="AG242" s="1" t="n">
        <v>0</v>
      </c>
      <c r="AH242" s="1" t="n">
        <v>0</v>
      </c>
      <c r="AI242" s="1" t="n">
        <f aca="false">+AC242-AD242-AE242-AF242-AG242-AH242</f>
        <v>0</v>
      </c>
      <c r="AJ242" s="1" t="n">
        <v>4</v>
      </c>
      <c r="AK242" s="1" t="n">
        <v>2</v>
      </c>
      <c r="AL242" s="1" t="n">
        <v>0</v>
      </c>
      <c r="AM242" s="1" t="n">
        <v>0</v>
      </c>
      <c r="AN242" s="1" t="n">
        <v>0</v>
      </c>
      <c r="AO242" s="1" t="n">
        <f aca="false">+AJ242-AK242-AL242-AM242-AN242</f>
        <v>2</v>
      </c>
      <c r="AP242" s="1" t="n">
        <v>3</v>
      </c>
      <c r="AQ242" s="1" t="n">
        <v>2</v>
      </c>
      <c r="AR242" s="1" t="n">
        <v>0</v>
      </c>
      <c r="AS242" s="1" t="n">
        <f aca="false">+AP242-AQ242-AR242</f>
        <v>1</v>
      </c>
      <c r="AT242" s="1" t="n">
        <v>0</v>
      </c>
    </row>
    <row r="243" customFormat="false" ht="13.2" hidden="false" customHeight="false" outlineLevel="0" collapsed="false">
      <c r="A243" s="1" t="s">
        <v>288</v>
      </c>
      <c r="B243" s="1" t="n">
        <v>1970</v>
      </c>
      <c r="C243" s="1" t="n">
        <v>1879</v>
      </c>
      <c r="D243" s="1" t="n">
        <v>1874</v>
      </c>
      <c r="E243" s="1" t="n">
        <v>1851</v>
      </c>
      <c r="F243" s="1" t="n">
        <v>9</v>
      </c>
      <c r="G243" s="1" t="n">
        <v>7</v>
      </c>
      <c r="H243" s="1" t="n">
        <v>4</v>
      </c>
      <c r="I243" s="1" t="n">
        <v>2</v>
      </c>
      <c r="J243" s="1" t="n">
        <v>1</v>
      </c>
      <c r="K243" s="1" t="n">
        <v>0</v>
      </c>
      <c r="L243" s="1" t="n">
        <v>0</v>
      </c>
      <c r="M243" s="1" t="n">
        <v>0</v>
      </c>
      <c r="N243" s="1" t="n">
        <v>5</v>
      </c>
      <c r="O243" s="1" t="n">
        <v>0</v>
      </c>
      <c r="P243" s="1" t="n">
        <v>0</v>
      </c>
      <c r="Q243" s="1" t="n">
        <v>3</v>
      </c>
      <c r="R243" s="1" t="n">
        <v>0</v>
      </c>
      <c r="S243" s="1" t="n">
        <f aca="false">+N243-O243-P243-Q243-R243</f>
        <v>2</v>
      </c>
      <c r="T243" s="1" t="n">
        <v>68</v>
      </c>
      <c r="U243" s="1" t="n">
        <v>1</v>
      </c>
      <c r="V243" s="1" t="n">
        <v>0</v>
      </c>
      <c r="W243" s="1" t="n">
        <v>0</v>
      </c>
      <c r="X243" s="1" t="n">
        <v>1</v>
      </c>
      <c r="Y243" s="1" t="n">
        <v>17</v>
      </c>
      <c r="Z243" s="1" t="n">
        <v>4</v>
      </c>
      <c r="AA243" s="1" t="n">
        <v>10</v>
      </c>
      <c r="AB243" s="1" t="n">
        <f aca="false">+Y243-Z243-AA243</f>
        <v>3</v>
      </c>
      <c r="AC243" s="1" t="n">
        <v>50</v>
      </c>
      <c r="AD243" s="1" t="n">
        <v>9</v>
      </c>
      <c r="AE243" s="1" t="n">
        <v>17</v>
      </c>
      <c r="AF243" s="1" t="n">
        <v>10</v>
      </c>
      <c r="AG243" s="1" t="n">
        <v>4</v>
      </c>
      <c r="AH243" s="1" t="n">
        <v>0</v>
      </c>
      <c r="AI243" s="1" t="n">
        <f aca="false">+AC243-AD243-AE243-AF243-AG243-AH243</f>
        <v>10</v>
      </c>
      <c r="AJ243" s="1" t="n">
        <v>7</v>
      </c>
      <c r="AK243" s="1" t="n">
        <v>1</v>
      </c>
      <c r="AL243" s="1" t="n">
        <v>0</v>
      </c>
      <c r="AM243" s="1" t="n">
        <v>6</v>
      </c>
      <c r="AN243" s="1" t="n">
        <v>0</v>
      </c>
      <c r="AO243" s="1" t="n">
        <f aca="false">+AJ243-AK243-AL243-AM243-AN243</f>
        <v>0</v>
      </c>
      <c r="AP243" s="1" t="n">
        <v>16</v>
      </c>
      <c r="AQ243" s="1" t="n">
        <v>11</v>
      </c>
      <c r="AR243" s="1" t="n">
        <v>2</v>
      </c>
      <c r="AS243" s="1" t="n">
        <f aca="false">+AP243-AQ243-AR243</f>
        <v>3</v>
      </c>
      <c r="AT243" s="1" t="n">
        <v>0</v>
      </c>
    </row>
    <row r="244" customFormat="false" ht="13.2" hidden="false" customHeight="false" outlineLevel="0" collapsed="false">
      <c r="A244" s="1" t="s">
        <v>289</v>
      </c>
      <c r="B244" s="1" t="n">
        <v>3</v>
      </c>
      <c r="C244" s="1" t="n">
        <v>3</v>
      </c>
      <c r="D244" s="1" t="n">
        <v>3</v>
      </c>
      <c r="E244" s="1" t="n">
        <v>3</v>
      </c>
      <c r="F244" s="1" t="n">
        <v>0</v>
      </c>
      <c r="G244" s="1" t="n">
        <v>0</v>
      </c>
      <c r="H244" s="1" t="n">
        <v>0</v>
      </c>
      <c r="I244" s="1" t="n">
        <v>0</v>
      </c>
      <c r="J244" s="1" t="n">
        <v>0</v>
      </c>
      <c r="K244" s="1" t="n">
        <v>0</v>
      </c>
      <c r="L244" s="1" t="n">
        <v>0</v>
      </c>
      <c r="M244" s="1" t="n">
        <v>0</v>
      </c>
      <c r="N244" s="1" t="n">
        <v>0</v>
      </c>
      <c r="O244" s="1" t="n">
        <v>0</v>
      </c>
      <c r="P244" s="1" t="n">
        <v>0</v>
      </c>
      <c r="Q244" s="1" t="n">
        <v>0</v>
      </c>
      <c r="R244" s="1" t="n">
        <v>0</v>
      </c>
      <c r="S244" s="1" t="n">
        <f aca="false">+N244-O244-P244-Q244-R244</f>
        <v>0</v>
      </c>
      <c r="T244" s="1" t="n">
        <v>0</v>
      </c>
      <c r="U244" s="1" t="n">
        <v>0</v>
      </c>
      <c r="V244" s="1" t="n">
        <v>0</v>
      </c>
      <c r="W244" s="1" t="n">
        <v>0</v>
      </c>
      <c r="X244" s="1" t="n">
        <v>0</v>
      </c>
      <c r="Y244" s="1" t="n">
        <v>0</v>
      </c>
      <c r="Z244" s="1" t="n">
        <v>0</v>
      </c>
      <c r="AA244" s="1" t="n">
        <v>0</v>
      </c>
      <c r="AB244" s="1" t="n">
        <f aca="false">+Y244-Z244-AA244</f>
        <v>0</v>
      </c>
      <c r="AC244" s="1" t="n">
        <v>0</v>
      </c>
      <c r="AD244" s="1" t="n">
        <v>0</v>
      </c>
      <c r="AE244" s="1" t="n">
        <v>0</v>
      </c>
      <c r="AF244" s="1" t="n">
        <v>0</v>
      </c>
      <c r="AG244" s="1" t="n">
        <v>0</v>
      </c>
      <c r="AH244" s="1" t="n">
        <v>0</v>
      </c>
      <c r="AI244" s="1" t="n">
        <f aca="false">+AC244-AD244-AE244-AF244-AG244-AH244</f>
        <v>0</v>
      </c>
      <c r="AJ244" s="1" t="n">
        <v>0</v>
      </c>
      <c r="AK244" s="1" t="n">
        <v>0</v>
      </c>
      <c r="AL244" s="1" t="n">
        <v>0</v>
      </c>
      <c r="AM244" s="1" t="n">
        <v>0</v>
      </c>
      <c r="AN244" s="1" t="n">
        <v>0</v>
      </c>
      <c r="AO244" s="1" t="n">
        <f aca="false">+AJ244-AK244-AL244-AM244-AN244</f>
        <v>0</v>
      </c>
      <c r="AP244" s="1" t="n">
        <v>0</v>
      </c>
      <c r="AQ244" s="1" t="n">
        <v>0</v>
      </c>
      <c r="AR244" s="1" t="n">
        <v>0</v>
      </c>
      <c r="AS244" s="1" t="n">
        <f aca="false">+AP244-AQ244-AR244</f>
        <v>0</v>
      </c>
      <c r="AT244" s="1" t="n">
        <v>0</v>
      </c>
    </row>
    <row r="245" customFormat="false" ht="13.2" hidden="false" customHeight="false" outlineLevel="0" collapsed="false">
      <c r="A245" s="1" t="s">
        <v>290</v>
      </c>
      <c r="B245" s="1" t="n">
        <v>45</v>
      </c>
      <c r="C245" s="1" t="n">
        <v>42</v>
      </c>
      <c r="D245" s="1" t="n">
        <v>42</v>
      </c>
      <c r="E245" s="1" t="n">
        <v>38</v>
      </c>
      <c r="F245" s="1" t="n">
        <v>3</v>
      </c>
      <c r="G245" s="1" t="n">
        <v>1</v>
      </c>
      <c r="H245" s="1" t="n">
        <v>0</v>
      </c>
      <c r="I245" s="1" t="n">
        <v>0</v>
      </c>
      <c r="J245" s="1" t="n">
        <v>0</v>
      </c>
      <c r="K245" s="1" t="n">
        <v>0</v>
      </c>
      <c r="L245" s="1" t="n">
        <v>0</v>
      </c>
      <c r="M245" s="1" t="n">
        <v>0</v>
      </c>
      <c r="N245" s="1" t="n">
        <v>0</v>
      </c>
      <c r="O245" s="1" t="n">
        <v>0</v>
      </c>
      <c r="P245" s="1" t="n">
        <v>0</v>
      </c>
      <c r="Q245" s="1" t="n">
        <v>0</v>
      </c>
      <c r="R245" s="1" t="n">
        <v>0</v>
      </c>
      <c r="S245" s="1" t="n">
        <f aca="false">+N245-O245-P245-Q245-R245</f>
        <v>0</v>
      </c>
      <c r="T245" s="1" t="n">
        <v>2</v>
      </c>
      <c r="U245" s="1" t="n">
        <v>0</v>
      </c>
      <c r="V245" s="1" t="n">
        <v>0</v>
      </c>
      <c r="W245" s="1" t="n">
        <v>0</v>
      </c>
      <c r="X245" s="1" t="n">
        <v>0</v>
      </c>
      <c r="Y245" s="1" t="n">
        <v>1</v>
      </c>
      <c r="Z245" s="1" t="n">
        <v>0</v>
      </c>
      <c r="AA245" s="1" t="n">
        <v>0</v>
      </c>
      <c r="AB245" s="1" t="n">
        <f aca="false">+Y245-Z245-AA245</f>
        <v>1</v>
      </c>
      <c r="AC245" s="1" t="n">
        <v>1</v>
      </c>
      <c r="AD245" s="1" t="n">
        <v>0</v>
      </c>
      <c r="AE245" s="1" t="n">
        <v>0</v>
      </c>
      <c r="AF245" s="1" t="n">
        <v>0</v>
      </c>
      <c r="AG245" s="1" t="n">
        <v>0</v>
      </c>
      <c r="AH245" s="1" t="n">
        <v>0</v>
      </c>
      <c r="AI245" s="1" t="n">
        <f aca="false">+AC245-AD245-AE245-AF245-AG245-AH245</f>
        <v>1</v>
      </c>
      <c r="AJ245" s="1" t="n">
        <v>1</v>
      </c>
      <c r="AK245" s="1" t="n">
        <v>0</v>
      </c>
      <c r="AL245" s="1" t="n">
        <v>0</v>
      </c>
      <c r="AM245" s="1" t="n">
        <v>1</v>
      </c>
      <c r="AN245" s="1" t="n">
        <v>0</v>
      </c>
      <c r="AO245" s="1" t="n">
        <f aca="false">+AJ245-AK245-AL245-AM245-AN245</f>
        <v>0</v>
      </c>
      <c r="AP245" s="1" t="n">
        <v>0</v>
      </c>
      <c r="AQ245" s="1" t="n">
        <v>0</v>
      </c>
      <c r="AR245" s="1" t="n">
        <v>0</v>
      </c>
      <c r="AS245" s="1" t="n">
        <f aca="false">+AP245-AQ245-AR245</f>
        <v>0</v>
      </c>
      <c r="AT245" s="1" t="n">
        <v>0</v>
      </c>
    </row>
    <row r="246" customFormat="false" ht="13.2" hidden="false" customHeight="false" outlineLevel="0" collapsed="false">
      <c r="A246" s="1" t="s">
        <v>291</v>
      </c>
      <c r="B246" s="1" t="n">
        <v>2158</v>
      </c>
      <c r="C246" s="1" t="n">
        <v>2062</v>
      </c>
      <c r="D246" s="1" t="n">
        <v>2057</v>
      </c>
      <c r="E246" s="1" t="n">
        <v>2021</v>
      </c>
      <c r="F246" s="1" t="n">
        <v>21</v>
      </c>
      <c r="G246" s="1" t="n">
        <v>7</v>
      </c>
      <c r="H246" s="1" t="n">
        <v>5</v>
      </c>
      <c r="I246" s="1" t="n">
        <v>1</v>
      </c>
      <c r="J246" s="1" t="n">
        <v>0</v>
      </c>
      <c r="K246" s="1" t="n">
        <v>0</v>
      </c>
      <c r="L246" s="1" t="n">
        <v>2</v>
      </c>
      <c r="M246" s="1" t="n">
        <v>0</v>
      </c>
      <c r="N246" s="1" t="n">
        <v>5</v>
      </c>
      <c r="O246" s="1" t="n">
        <v>0</v>
      </c>
      <c r="P246" s="1" t="n">
        <v>0</v>
      </c>
      <c r="Q246" s="1" t="n">
        <v>3</v>
      </c>
      <c r="R246" s="1" t="n">
        <v>0</v>
      </c>
      <c r="S246" s="1" t="n">
        <f aca="false">+N246-O246-P246-Q246-R246</f>
        <v>2</v>
      </c>
      <c r="T246" s="1" t="n">
        <v>57</v>
      </c>
      <c r="U246" s="1" t="n">
        <v>5</v>
      </c>
      <c r="V246" s="1" t="n">
        <v>3</v>
      </c>
      <c r="W246" s="1" t="n">
        <v>0</v>
      </c>
      <c r="X246" s="1" t="n">
        <v>2</v>
      </c>
      <c r="Y246" s="1" t="n">
        <v>9</v>
      </c>
      <c r="Z246" s="1" t="n">
        <v>5</v>
      </c>
      <c r="AA246" s="1" t="n">
        <v>3</v>
      </c>
      <c r="AB246" s="1" t="n">
        <f aca="false">+Y246-Z246-AA246</f>
        <v>1</v>
      </c>
      <c r="AC246" s="1" t="n">
        <v>43</v>
      </c>
      <c r="AD246" s="1" t="n">
        <v>2</v>
      </c>
      <c r="AE246" s="1" t="n">
        <v>13</v>
      </c>
      <c r="AF246" s="1" t="n">
        <v>3</v>
      </c>
      <c r="AG246" s="1" t="n">
        <v>4</v>
      </c>
      <c r="AH246" s="1" t="n">
        <v>4</v>
      </c>
      <c r="AI246" s="1" t="n">
        <f aca="false">+AC246-AD246-AE246-AF246-AG246-AH246</f>
        <v>17</v>
      </c>
      <c r="AJ246" s="1" t="n">
        <v>7</v>
      </c>
      <c r="AK246" s="1" t="n">
        <v>0</v>
      </c>
      <c r="AL246" s="1" t="n">
        <v>0</v>
      </c>
      <c r="AM246" s="1" t="n">
        <v>5</v>
      </c>
      <c r="AN246" s="1" t="n">
        <v>0</v>
      </c>
      <c r="AO246" s="1" t="n">
        <f aca="false">+AJ246-AK246-AL246-AM246-AN246</f>
        <v>2</v>
      </c>
      <c r="AP246" s="1" t="n">
        <v>32</v>
      </c>
      <c r="AQ246" s="1" t="n">
        <v>19</v>
      </c>
      <c r="AR246" s="1" t="n">
        <v>7</v>
      </c>
      <c r="AS246" s="1" t="n">
        <f aca="false">+AP246-AQ246-AR246</f>
        <v>6</v>
      </c>
      <c r="AT246" s="1" t="n">
        <v>0</v>
      </c>
    </row>
    <row r="247" customFormat="false" ht="13.2" hidden="false" customHeight="false" outlineLevel="0" collapsed="false">
      <c r="A247" s="1" t="s">
        <v>292</v>
      </c>
      <c r="B247" s="1" t="n">
        <v>780</v>
      </c>
      <c r="C247" s="1" t="n">
        <v>763</v>
      </c>
      <c r="D247" s="1" t="n">
        <v>762</v>
      </c>
      <c r="E247" s="1" t="n">
        <v>749</v>
      </c>
      <c r="F247" s="1" t="n">
        <v>3</v>
      </c>
      <c r="G247" s="1" t="n">
        <v>5</v>
      </c>
      <c r="H247" s="1" t="n">
        <v>0</v>
      </c>
      <c r="I247" s="1" t="n">
        <v>2</v>
      </c>
      <c r="J247" s="1" t="n">
        <v>0</v>
      </c>
      <c r="K247" s="1" t="n">
        <v>0</v>
      </c>
      <c r="L247" s="1" t="n">
        <v>3</v>
      </c>
      <c r="M247" s="1" t="n">
        <v>0</v>
      </c>
      <c r="N247" s="1" t="n">
        <v>1</v>
      </c>
      <c r="O247" s="1" t="n">
        <v>0</v>
      </c>
      <c r="P247" s="1" t="n">
        <v>1</v>
      </c>
      <c r="Q247" s="1" t="n">
        <v>0</v>
      </c>
      <c r="R247" s="1" t="n">
        <v>0</v>
      </c>
      <c r="S247" s="1" t="n">
        <f aca="false">+N247-O247-P247-Q247-R247</f>
        <v>0</v>
      </c>
      <c r="T247" s="1" t="n">
        <v>6</v>
      </c>
      <c r="U247" s="1" t="n">
        <v>0</v>
      </c>
      <c r="V247" s="1" t="n">
        <v>0</v>
      </c>
      <c r="W247" s="1" t="n">
        <v>0</v>
      </c>
      <c r="X247" s="1" t="n">
        <v>0</v>
      </c>
      <c r="Y247" s="1" t="n">
        <v>1</v>
      </c>
      <c r="Z247" s="1" t="n">
        <v>1</v>
      </c>
      <c r="AA247" s="1" t="n">
        <v>0</v>
      </c>
      <c r="AB247" s="1" t="n">
        <f aca="false">+Y247-Z247-AA247</f>
        <v>0</v>
      </c>
      <c r="AC247" s="1" t="n">
        <v>5</v>
      </c>
      <c r="AD247" s="1" t="n">
        <v>0</v>
      </c>
      <c r="AE247" s="1" t="n">
        <v>1</v>
      </c>
      <c r="AF247" s="1" t="n">
        <v>2</v>
      </c>
      <c r="AG247" s="1" t="n">
        <v>0</v>
      </c>
      <c r="AH247" s="1" t="n">
        <v>0</v>
      </c>
      <c r="AI247" s="1" t="n">
        <f aca="false">+AC247-AD247-AE247-AF247-AG247-AH247</f>
        <v>2</v>
      </c>
      <c r="AJ247" s="1" t="n">
        <v>1</v>
      </c>
      <c r="AK247" s="1" t="n">
        <v>1</v>
      </c>
      <c r="AL247" s="1" t="n">
        <v>0</v>
      </c>
      <c r="AM247" s="1" t="n">
        <v>0</v>
      </c>
      <c r="AN247" s="1" t="n">
        <v>0</v>
      </c>
      <c r="AO247" s="1" t="n">
        <f aca="false">+AJ247-AK247-AL247-AM247-AN247</f>
        <v>0</v>
      </c>
      <c r="AP247" s="1" t="n">
        <v>9</v>
      </c>
      <c r="AQ247" s="1" t="n">
        <v>9</v>
      </c>
      <c r="AR247" s="1" t="n">
        <v>0</v>
      </c>
      <c r="AS247" s="1" t="n">
        <f aca="false">+AP247-AQ247-AR247</f>
        <v>0</v>
      </c>
      <c r="AT247" s="1" t="n">
        <v>1</v>
      </c>
    </row>
    <row r="248" customFormat="false" ht="13.2" hidden="false" customHeight="false" outlineLevel="0" collapsed="false">
      <c r="A248" s="1" t="s">
        <v>293</v>
      </c>
      <c r="B248" s="1" t="n">
        <v>2145</v>
      </c>
      <c r="C248" s="1" t="n">
        <v>2030</v>
      </c>
      <c r="D248" s="1" t="n">
        <v>2022</v>
      </c>
      <c r="E248" s="1" t="n">
        <v>1994</v>
      </c>
      <c r="F248" s="1" t="n">
        <v>10</v>
      </c>
      <c r="G248" s="1" t="n">
        <v>9</v>
      </c>
      <c r="H248" s="1" t="n">
        <v>7</v>
      </c>
      <c r="I248" s="1" t="n">
        <v>1</v>
      </c>
      <c r="J248" s="1" t="n">
        <v>0</v>
      </c>
      <c r="K248" s="1" t="n">
        <v>0</v>
      </c>
      <c r="L248" s="1" t="n">
        <v>0</v>
      </c>
      <c r="M248" s="1" t="n">
        <v>1</v>
      </c>
      <c r="N248" s="1" t="n">
        <v>8</v>
      </c>
      <c r="O248" s="1" t="n">
        <v>1</v>
      </c>
      <c r="P248" s="1" t="n">
        <v>0</v>
      </c>
      <c r="Q248" s="1" t="n">
        <v>4</v>
      </c>
      <c r="R248" s="1" t="n">
        <v>0</v>
      </c>
      <c r="S248" s="1" t="n">
        <f aca="false">+N248-O248-P248-Q248-R248</f>
        <v>3</v>
      </c>
      <c r="T248" s="1" t="n">
        <v>55</v>
      </c>
      <c r="U248" s="1" t="n">
        <v>3</v>
      </c>
      <c r="V248" s="1" t="n">
        <v>1</v>
      </c>
      <c r="W248" s="1" t="n">
        <v>1</v>
      </c>
      <c r="X248" s="1" t="n">
        <v>1</v>
      </c>
      <c r="Y248" s="1" t="n">
        <v>10</v>
      </c>
      <c r="Z248" s="1" t="n">
        <v>4</v>
      </c>
      <c r="AA248" s="1" t="n">
        <v>6</v>
      </c>
      <c r="AB248" s="1" t="n">
        <f aca="false">+Y248-Z248-AA248</f>
        <v>0</v>
      </c>
      <c r="AC248" s="1" t="n">
        <v>42</v>
      </c>
      <c r="AD248" s="1" t="n">
        <v>5</v>
      </c>
      <c r="AE248" s="1" t="n">
        <v>14</v>
      </c>
      <c r="AF248" s="1" t="n">
        <v>5</v>
      </c>
      <c r="AG248" s="1" t="n">
        <v>1</v>
      </c>
      <c r="AH248" s="1" t="n">
        <v>2</v>
      </c>
      <c r="AI248" s="1" t="n">
        <f aca="false">+AC248-AD248-AE248-AF248-AG248-AH248</f>
        <v>15</v>
      </c>
      <c r="AJ248" s="1" t="n">
        <v>20</v>
      </c>
      <c r="AK248" s="1" t="n">
        <v>0</v>
      </c>
      <c r="AL248" s="1" t="n">
        <v>0</v>
      </c>
      <c r="AM248" s="1" t="n">
        <v>18</v>
      </c>
      <c r="AN248" s="1" t="n">
        <v>0</v>
      </c>
      <c r="AO248" s="1" t="n">
        <f aca="false">+AJ248-AK248-AL248-AM248-AN248</f>
        <v>2</v>
      </c>
      <c r="AP248" s="1" t="n">
        <v>39</v>
      </c>
      <c r="AQ248" s="1" t="n">
        <v>20</v>
      </c>
      <c r="AR248" s="1" t="n">
        <v>18</v>
      </c>
      <c r="AS248" s="1" t="n">
        <f aca="false">+AP248-AQ248-AR248</f>
        <v>1</v>
      </c>
      <c r="AT248" s="1" t="n">
        <v>1</v>
      </c>
    </row>
    <row r="249" customFormat="false" ht="13.2" hidden="false" customHeight="false" outlineLevel="0" collapsed="false">
      <c r="A249" s="1" t="s">
        <v>294</v>
      </c>
      <c r="B249" s="1" t="n">
        <v>1435</v>
      </c>
      <c r="C249" s="1" t="n">
        <v>1377</v>
      </c>
      <c r="D249" s="1" t="n">
        <v>1376</v>
      </c>
      <c r="E249" s="1" t="n">
        <v>1356</v>
      </c>
      <c r="F249" s="1" t="n">
        <v>13</v>
      </c>
      <c r="G249" s="1" t="n">
        <v>3</v>
      </c>
      <c r="H249" s="1" t="n">
        <v>1</v>
      </c>
      <c r="I249" s="1" t="n">
        <v>3</v>
      </c>
      <c r="J249" s="1" t="n">
        <v>0</v>
      </c>
      <c r="K249" s="1" t="n">
        <v>0</v>
      </c>
      <c r="L249" s="1" t="n">
        <v>0</v>
      </c>
      <c r="M249" s="1" t="n">
        <v>0</v>
      </c>
      <c r="N249" s="1" t="n">
        <v>1</v>
      </c>
      <c r="O249" s="1" t="n">
        <v>0</v>
      </c>
      <c r="P249" s="1" t="n">
        <v>0</v>
      </c>
      <c r="Q249" s="1" t="n">
        <v>1</v>
      </c>
      <c r="R249" s="1" t="n">
        <v>0</v>
      </c>
      <c r="S249" s="1" t="n">
        <f aca="false">+N249-O249-P249-Q249-R249</f>
        <v>0</v>
      </c>
      <c r="T249" s="1" t="n">
        <v>25</v>
      </c>
      <c r="U249" s="1" t="n">
        <v>0</v>
      </c>
      <c r="V249" s="1" t="n">
        <v>0</v>
      </c>
      <c r="W249" s="1" t="n">
        <v>0</v>
      </c>
      <c r="X249" s="1" t="n">
        <v>0</v>
      </c>
      <c r="Y249" s="1" t="n">
        <v>7</v>
      </c>
      <c r="Z249" s="1" t="n">
        <v>1</v>
      </c>
      <c r="AA249" s="1" t="n">
        <v>4</v>
      </c>
      <c r="AB249" s="1" t="n">
        <f aca="false">+Y249-Z249-AA249</f>
        <v>2</v>
      </c>
      <c r="AC249" s="1" t="n">
        <v>18</v>
      </c>
      <c r="AD249" s="1" t="n">
        <v>3</v>
      </c>
      <c r="AE249" s="1" t="n">
        <v>8</v>
      </c>
      <c r="AF249" s="1" t="n">
        <v>3</v>
      </c>
      <c r="AG249" s="1" t="n">
        <v>2</v>
      </c>
      <c r="AH249" s="1" t="n">
        <v>0</v>
      </c>
      <c r="AI249" s="1" t="n">
        <f aca="false">+AC249-AD249-AE249-AF249-AG249-AH249</f>
        <v>2</v>
      </c>
      <c r="AJ249" s="1" t="n">
        <v>10</v>
      </c>
      <c r="AK249" s="1" t="n">
        <v>4</v>
      </c>
      <c r="AL249" s="1" t="n">
        <v>0</v>
      </c>
      <c r="AM249" s="1" t="n">
        <v>6</v>
      </c>
      <c r="AN249" s="1" t="n">
        <v>0</v>
      </c>
      <c r="AO249" s="1" t="n">
        <f aca="false">+AJ249-AK249-AL249-AM249-AN249</f>
        <v>0</v>
      </c>
      <c r="AP249" s="1" t="n">
        <v>22</v>
      </c>
      <c r="AQ249" s="1" t="n">
        <v>14</v>
      </c>
      <c r="AR249" s="1" t="n">
        <v>7</v>
      </c>
      <c r="AS249" s="1" t="n">
        <f aca="false">+AP249-AQ249-AR249</f>
        <v>1</v>
      </c>
      <c r="AT249" s="1" t="n">
        <v>1</v>
      </c>
    </row>
    <row r="250" customFormat="false" ht="13.2" hidden="false" customHeight="false" outlineLevel="0" collapsed="false">
      <c r="A250" s="1" t="s">
        <v>295</v>
      </c>
      <c r="B250" s="1" t="n">
        <v>2439</v>
      </c>
      <c r="C250" s="1" t="n">
        <v>2399</v>
      </c>
      <c r="D250" s="1" t="n">
        <v>2395</v>
      </c>
      <c r="E250" s="1" t="n">
        <v>2382</v>
      </c>
      <c r="F250" s="1" t="n">
        <v>6</v>
      </c>
      <c r="G250" s="1" t="n">
        <v>4</v>
      </c>
      <c r="H250" s="1" t="n">
        <v>1</v>
      </c>
      <c r="I250" s="1" t="n">
        <v>0</v>
      </c>
      <c r="J250" s="1" t="n">
        <v>0</v>
      </c>
      <c r="K250" s="1" t="n">
        <v>0</v>
      </c>
      <c r="L250" s="1" t="n">
        <v>2</v>
      </c>
      <c r="M250" s="1" t="n">
        <v>0</v>
      </c>
      <c r="N250" s="1" t="n">
        <v>4</v>
      </c>
      <c r="O250" s="1" t="n">
        <v>0</v>
      </c>
      <c r="P250" s="1" t="n">
        <v>1</v>
      </c>
      <c r="Q250" s="1" t="n">
        <v>2</v>
      </c>
      <c r="R250" s="1" t="n">
        <v>0</v>
      </c>
      <c r="S250" s="1" t="n">
        <f aca="false">+N250-O250-P250-Q250-R250</f>
        <v>1</v>
      </c>
      <c r="T250" s="1" t="n">
        <v>20</v>
      </c>
      <c r="U250" s="1" t="n">
        <v>2</v>
      </c>
      <c r="V250" s="1" t="n">
        <v>2</v>
      </c>
      <c r="W250" s="1" t="n">
        <v>0</v>
      </c>
      <c r="X250" s="1" t="n">
        <v>0</v>
      </c>
      <c r="Y250" s="1" t="n">
        <v>7</v>
      </c>
      <c r="Z250" s="1" t="n">
        <v>1</v>
      </c>
      <c r="AA250" s="1" t="n">
        <v>2</v>
      </c>
      <c r="AB250" s="1" t="n">
        <f aca="false">+Y250-Z250-AA250</f>
        <v>4</v>
      </c>
      <c r="AC250" s="1" t="n">
        <v>11</v>
      </c>
      <c r="AD250" s="1" t="n">
        <v>6</v>
      </c>
      <c r="AE250" s="1" t="n">
        <v>0</v>
      </c>
      <c r="AF250" s="1" t="n">
        <v>1</v>
      </c>
      <c r="AG250" s="1" t="n">
        <v>2</v>
      </c>
      <c r="AH250" s="1" t="n">
        <v>1</v>
      </c>
      <c r="AI250" s="1" t="n">
        <f aca="false">+AC250-AD250-AE250-AF250-AG250-AH250</f>
        <v>1</v>
      </c>
      <c r="AJ250" s="1" t="n">
        <v>0</v>
      </c>
      <c r="AK250" s="1" t="n">
        <v>0</v>
      </c>
      <c r="AL250" s="1" t="n">
        <v>0</v>
      </c>
      <c r="AM250" s="1" t="n">
        <v>0</v>
      </c>
      <c r="AN250" s="1" t="n">
        <v>0</v>
      </c>
      <c r="AO250" s="1" t="n">
        <f aca="false">+AJ250-AK250-AL250-AM250-AN250</f>
        <v>0</v>
      </c>
      <c r="AP250" s="1" t="n">
        <v>19</v>
      </c>
      <c r="AQ250" s="1" t="n">
        <v>10</v>
      </c>
      <c r="AR250" s="1" t="n">
        <v>9</v>
      </c>
      <c r="AS250" s="1" t="n">
        <f aca="false">+AP250-AQ250-AR250</f>
        <v>0</v>
      </c>
      <c r="AT250" s="1" t="n">
        <v>1</v>
      </c>
    </row>
    <row r="251" customFormat="false" ht="13.2" hidden="false" customHeight="false" outlineLevel="0" collapsed="false">
      <c r="A251" s="1" t="s">
        <v>296</v>
      </c>
      <c r="B251" s="1" t="n">
        <v>2018</v>
      </c>
      <c r="C251" s="1" t="n">
        <v>1993</v>
      </c>
      <c r="D251" s="1" t="n">
        <v>1980</v>
      </c>
      <c r="E251" s="1" t="n">
        <v>1960</v>
      </c>
      <c r="F251" s="1" t="n">
        <v>13</v>
      </c>
      <c r="G251" s="1" t="n">
        <v>2</v>
      </c>
      <c r="H251" s="1" t="n">
        <v>2</v>
      </c>
      <c r="I251" s="1" t="n">
        <v>0</v>
      </c>
      <c r="J251" s="1" t="n">
        <v>1</v>
      </c>
      <c r="K251" s="1" t="n">
        <v>0</v>
      </c>
      <c r="L251" s="1" t="n">
        <v>2</v>
      </c>
      <c r="M251" s="1" t="n">
        <v>0</v>
      </c>
      <c r="N251" s="1" t="n">
        <v>13</v>
      </c>
      <c r="O251" s="1" t="n">
        <v>0</v>
      </c>
      <c r="P251" s="1" t="n">
        <v>0</v>
      </c>
      <c r="Q251" s="1" t="n">
        <v>2</v>
      </c>
      <c r="R251" s="1" t="n">
        <v>0</v>
      </c>
      <c r="S251" s="1" t="n">
        <f aca="false">+N251-O251-P251-Q251-R251</f>
        <v>11</v>
      </c>
      <c r="T251" s="1" t="n">
        <v>12</v>
      </c>
      <c r="U251" s="1" t="n">
        <v>0</v>
      </c>
      <c r="V251" s="1" t="n">
        <v>0</v>
      </c>
      <c r="W251" s="1" t="n">
        <v>0</v>
      </c>
      <c r="X251" s="1" t="n">
        <v>0</v>
      </c>
      <c r="Y251" s="1" t="n">
        <v>1</v>
      </c>
      <c r="Z251" s="1" t="n">
        <v>1</v>
      </c>
      <c r="AA251" s="1" t="n">
        <v>0</v>
      </c>
      <c r="AB251" s="1" t="n">
        <f aca="false">+Y251-Z251-AA251</f>
        <v>0</v>
      </c>
      <c r="AC251" s="1" t="n">
        <v>11</v>
      </c>
      <c r="AD251" s="1" t="n">
        <v>2</v>
      </c>
      <c r="AE251" s="1" t="n">
        <v>1</v>
      </c>
      <c r="AF251" s="1" t="n">
        <v>1</v>
      </c>
      <c r="AG251" s="1" t="n">
        <v>0</v>
      </c>
      <c r="AH251" s="1" t="n">
        <v>0</v>
      </c>
      <c r="AI251" s="1" t="n">
        <f aca="false">+AC251-AD251-AE251-AF251-AG251-AH251</f>
        <v>7</v>
      </c>
      <c r="AJ251" s="1" t="n">
        <v>2</v>
      </c>
      <c r="AK251" s="1" t="n">
        <v>1</v>
      </c>
      <c r="AL251" s="1" t="n">
        <v>0</v>
      </c>
      <c r="AM251" s="1" t="n">
        <v>0</v>
      </c>
      <c r="AN251" s="1" t="n">
        <v>0</v>
      </c>
      <c r="AO251" s="1" t="n">
        <f aca="false">+AJ251-AK251-AL251-AM251-AN251</f>
        <v>1</v>
      </c>
      <c r="AP251" s="1" t="n">
        <v>10</v>
      </c>
      <c r="AQ251" s="1" t="n">
        <v>3</v>
      </c>
      <c r="AR251" s="1" t="n">
        <v>7</v>
      </c>
      <c r="AS251" s="1" t="n">
        <f aca="false">+AP251-AQ251-AR251</f>
        <v>0</v>
      </c>
      <c r="AT251" s="1" t="n">
        <v>1</v>
      </c>
    </row>
    <row r="252" customFormat="false" ht="13.2" hidden="false" customHeight="false" outlineLevel="0" collapsed="false">
      <c r="A252" s="1" t="s">
        <v>297</v>
      </c>
      <c r="B252" s="1" t="n">
        <v>1928</v>
      </c>
      <c r="C252" s="1" t="n">
        <v>1888</v>
      </c>
      <c r="D252" s="1" t="n">
        <v>1878</v>
      </c>
      <c r="E252" s="1" t="n">
        <v>1852</v>
      </c>
      <c r="F252" s="1" t="n">
        <v>6</v>
      </c>
      <c r="G252" s="1" t="n">
        <v>10</v>
      </c>
      <c r="H252" s="1" t="n">
        <v>7</v>
      </c>
      <c r="I252" s="1" t="n">
        <v>2</v>
      </c>
      <c r="J252" s="1" t="n">
        <v>0</v>
      </c>
      <c r="K252" s="1" t="n">
        <v>0</v>
      </c>
      <c r="L252" s="1" t="n">
        <v>1</v>
      </c>
      <c r="M252" s="1" t="n">
        <v>0</v>
      </c>
      <c r="N252" s="1" t="n">
        <v>10</v>
      </c>
      <c r="O252" s="1" t="n">
        <v>0</v>
      </c>
      <c r="P252" s="1" t="n">
        <v>3</v>
      </c>
      <c r="Q252" s="1" t="n">
        <v>0</v>
      </c>
      <c r="R252" s="1" t="n">
        <v>0</v>
      </c>
      <c r="S252" s="1" t="n">
        <f aca="false">+N252-O252-P252-Q252-R252</f>
        <v>7</v>
      </c>
      <c r="T252" s="1" t="n">
        <v>24</v>
      </c>
      <c r="U252" s="1" t="n">
        <v>3</v>
      </c>
      <c r="V252" s="1" t="n">
        <v>1</v>
      </c>
      <c r="W252" s="1" t="n">
        <v>2</v>
      </c>
      <c r="X252" s="1" t="n">
        <v>0</v>
      </c>
      <c r="Y252" s="1" t="n">
        <v>8</v>
      </c>
      <c r="Z252" s="1" t="n">
        <v>0</v>
      </c>
      <c r="AA252" s="1" t="n">
        <v>8</v>
      </c>
      <c r="AB252" s="1" t="n">
        <f aca="false">+Y252-Z252-AA252</f>
        <v>0</v>
      </c>
      <c r="AC252" s="1" t="n">
        <v>13</v>
      </c>
      <c r="AD252" s="1" t="n">
        <v>3</v>
      </c>
      <c r="AE252" s="1" t="n">
        <v>2</v>
      </c>
      <c r="AF252" s="1" t="n">
        <v>1</v>
      </c>
      <c r="AG252" s="1" t="n">
        <v>4</v>
      </c>
      <c r="AH252" s="1" t="n">
        <v>2</v>
      </c>
      <c r="AI252" s="1" t="n">
        <f aca="false">+AC252-AD252-AE252-AF252-AG252-AH252</f>
        <v>1</v>
      </c>
      <c r="AJ252" s="1" t="n">
        <v>1</v>
      </c>
      <c r="AK252" s="1" t="n">
        <v>0</v>
      </c>
      <c r="AL252" s="1" t="n">
        <v>0</v>
      </c>
      <c r="AM252" s="1" t="n">
        <v>0</v>
      </c>
      <c r="AN252" s="1" t="n">
        <v>0</v>
      </c>
      <c r="AO252" s="1" t="n">
        <f aca="false">+AJ252-AK252-AL252-AM252-AN252</f>
        <v>1</v>
      </c>
      <c r="AP252" s="1" t="n">
        <v>15</v>
      </c>
      <c r="AQ252" s="1" t="n">
        <v>5</v>
      </c>
      <c r="AR252" s="1" t="n">
        <v>9</v>
      </c>
      <c r="AS252" s="1" t="n">
        <f aca="false">+AP252-AQ252-AR252</f>
        <v>1</v>
      </c>
      <c r="AT252" s="1" t="n">
        <v>0</v>
      </c>
    </row>
    <row r="253" customFormat="false" ht="13.2" hidden="false" customHeight="false" outlineLevel="0" collapsed="false">
      <c r="A253" s="1" t="s">
        <v>298</v>
      </c>
      <c r="B253" s="1" t="n">
        <v>2638</v>
      </c>
      <c r="C253" s="1" t="n">
        <v>2548</v>
      </c>
      <c r="D253" s="1" t="n">
        <v>2540</v>
      </c>
      <c r="E253" s="1" t="n">
        <v>2508</v>
      </c>
      <c r="F253" s="1" t="n">
        <v>13</v>
      </c>
      <c r="G253" s="1" t="n">
        <v>9</v>
      </c>
      <c r="H253" s="1" t="n">
        <v>6</v>
      </c>
      <c r="I253" s="1" t="n">
        <v>3</v>
      </c>
      <c r="J253" s="1" t="n">
        <v>0</v>
      </c>
      <c r="K253" s="1" t="n">
        <v>0</v>
      </c>
      <c r="L253" s="1" t="n">
        <v>1</v>
      </c>
      <c r="M253" s="1" t="n">
        <v>0</v>
      </c>
      <c r="N253" s="1" t="n">
        <v>8</v>
      </c>
      <c r="O253" s="1" t="n">
        <v>0</v>
      </c>
      <c r="P253" s="1" t="n">
        <v>2</v>
      </c>
      <c r="Q253" s="1" t="n">
        <v>5</v>
      </c>
      <c r="R253" s="1" t="n">
        <v>0</v>
      </c>
      <c r="S253" s="1" t="n">
        <f aca="false">+N253-O253-P253-Q253-R253</f>
        <v>1</v>
      </c>
      <c r="T253" s="1" t="n">
        <v>48</v>
      </c>
      <c r="U253" s="1" t="n">
        <v>0</v>
      </c>
      <c r="V253" s="1" t="n">
        <v>0</v>
      </c>
      <c r="W253" s="1" t="n">
        <v>0</v>
      </c>
      <c r="X253" s="1" t="n">
        <v>0</v>
      </c>
      <c r="Y253" s="1" t="n">
        <v>13</v>
      </c>
      <c r="Z253" s="1" t="n">
        <v>2</v>
      </c>
      <c r="AA253" s="1" t="n">
        <v>10</v>
      </c>
      <c r="AB253" s="1" t="n">
        <f aca="false">+Y253-Z253-AA253</f>
        <v>1</v>
      </c>
      <c r="AC253" s="1" t="n">
        <v>35</v>
      </c>
      <c r="AD253" s="1" t="n">
        <v>5</v>
      </c>
      <c r="AE253" s="1" t="n">
        <v>15</v>
      </c>
      <c r="AF253" s="1" t="n">
        <v>4</v>
      </c>
      <c r="AG253" s="1" t="n">
        <v>6</v>
      </c>
      <c r="AH253" s="1" t="n">
        <v>2</v>
      </c>
      <c r="AI253" s="1" t="n">
        <f aca="false">+AC253-AD253-AE253-AF253-AG253-AH253</f>
        <v>3</v>
      </c>
      <c r="AJ253" s="1" t="n">
        <v>6</v>
      </c>
      <c r="AK253" s="1" t="n">
        <v>1</v>
      </c>
      <c r="AL253" s="1" t="n">
        <v>0</v>
      </c>
      <c r="AM253" s="1" t="n">
        <v>3</v>
      </c>
      <c r="AN253" s="1" t="n">
        <v>0</v>
      </c>
      <c r="AO253" s="1" t="n">
        <f aca="false">+AJ253-AK253-AL253-AM253-AN253</f>
        <v>2</v>
      </c>
      <c r="AP253" s="1" t="n">
        <v>35</v>
      </c>
      <c r="AQ253" s="1" t="n">
        <v>26</v>
      </c>
      <c r="AR253" s="1" t="n">
        <v>5</v>
      </c>
      <c r="AS253" s="1" t="n">
        <f aca="false">+AP253-AQ253-AR253</f>
        <v>4</v>
      </c>
      <c r="AT253" s="1" t="n">
        <v>1</v>
      </c>
    </row>
    <row r="254" customFormat="false" ht="13.2" hidden="false" customHeight="false" outlineLevel="0" collapsed="false">
      <c r="A254" s="1" t="s">
        <v>299</v>
      </c>
      <c r="B254" s="1" t="n">
        <v>2312</v>
      </c>
      <c r="C254" s="1" t="n">
        <v>2248</v>
      </c>
      <c r="D254" s="1" t="n">
        <v>2240</v>
      </c>
      <c r="E254" s="1" t="n">
        <v>2220</v>
      </c>
      <c r="F254" s="1" t="n">
        <v>8</v>
      </c>
      <c r="G254" s="1" t="n">
        <v>6</v>
      </c>
      <c r="H254" s="1" t="n">
        <v>1</v>
      </c>
      <c r="I254" s="1" t="n">
        <v>1</v>
      </c>
      <c r="J254" s="1" t="n">
        <v>1</v>
      </c>
      <c r="K254" s="1" t="n">
        <v>1</v>
      </c>
      <c r="L254" s="1" t="n">
        <v>1</v>
      </c>
      <c r="M254" s="1" t="n">
        <v>1</v>
      </c>
      <c r="N254" s="1" t="n">
        <v>8</v>
      </c>
      <c r="O254" s="1" t="n">
        <v>0</v>
      </c>
      <c r="P254" s="1" t="n">
        <v>3</v>
      </c>
      <c r="Q254" s="1" t="n">
        <v>5</v>
      </c>
      <c r="R254" s="1" t="n">
        <v>0</v>
      </c>
      <c r="S254" s="1" t="n">
        <f aca="false">+N254-O254-P254-Q254-R254</f>
        <v>0</v>
      </c>
      <c r="T254" s="1" t="n">
        <v>43</v>
      </c>
      <c r="U254" s="1" t="n">
        <v>2</v>
      </c>
      <c r="V254" s="1" t="n">
        <v>0</v>
      </c>
      <c r="W254" s="1" t="n">
        <v>2</v>
      </c>
      <c r="X254" s="1" t="n">
        <v>0</v>
      </c>
      <c r="Y254" s="1" t="n">
        <v>12</v>
      </c>
      <c r="Z254" s="1" t="n">
        <v>3</v>
      </c>
      <c r="AA254" s="1" t="n">
        <v>8</v>
      </c>
      <c r="AB254" s="1" t="n">
        <f aca="false">+Y254-Z254-AA254</f>
        <v>1</v>
      </c>
      <c r="AC254" s="1" t="n">
        <v>29</v>
      </c>
      <c r="AD254" s="1" t="n">
        <v>3</v>
      </c>
      <c r="AE254" s="1" t="n">
        <v>7</v>
      </c>
      <c r="AF254" s="1" t="n">
        <v>6</v>
      </c>
      <c r="AG254" s="1" t="n">
        <v>7</v>
      </c>
      <c r="AH254" s="1" t="n">
        <v>1</v>
      </c>
      <c r="AI254" s="1" t="n">
        <f aca="false">+AC254-AD254-AE254-AF254-AG254-AH254</f>
        <v>5</v>
      </c>
      <c r="AJ254" s="1" t="n">
        <v>1</v>
      </c>
      <c r="AK254" s="1" t="n">
        <v>0</v>
      </c>
      <c r="AL254" s="1" t="n">
        <v>0</v>
      </c>
      <c r="AM254" s="1" t="n">
        <v>0</v>
      </c>
      <c r="AN254" s="1" t="n">
        <v>0</v>
      </c>
      <c r="AO254" s="1" t="n">
        <f aca="false">+AJ254-AK254-AL254-AM254-AN254</f>
        <v>1</v>
      </c>
      <c r="AP254" s="1" t="n">
        <v>20</v>
      </c>
      <c r="AQ254" s="1" t="n">
        <v>17</v>
      </c>
      <c r="AR254" s="1" t="n">
        <v>3</v>
      </c>
      <c r="AS254" s="1" t="n">
        <f aca="false">+AP254-AQ254-AR254</f>
        <v>0</v>
      </c>
      <c r="AT254" s="1" t="n">
        <v>0</v>
      </c>
    </row>
    <row r="255" customFormat="false" ht="13.2" hidden="false" customHeight="false" outlineLevel="0" collapsed="false">
      <c r="A255" s="1" t="s">
        <v>300</v>
      </c>
      <c r="B255" s="1" t="n">
        <v>3332</v>
      </c>
      <c r="C255" s="1" t="n">
        <v>3235</v>
      </c>
      <c r="D255" s="1" t="n">
        <v>3221</v>
      </c>
      <c r="E255" s="1" t="n">
        <v>3189</v>
      </c>
      <c r="F255" s="1" t="n">
        <v>13</v>
      </c>
      <c r="G255" s="1" t="n">
        <v>11</v>
      </c>
      <c r="H255" s="1" t="n">
        <v>2</v>
      </c>
      <c r="I255" s="1" t="n">
        <v>4</v>
      </c>
      <c r="J255" s="1" t="n">
        <v>0</v>
      </c>
      <c r="K255" s="1" t="n">
        <v>0</v>
      </c>
      <c r="L255" s="1" t="n">
        <v>0</v>
      </c>
      <c r="M255" s="1" t="n">
        <v>2</v>
      </c>
      <c r="N255" s="1" t="n">
        <v>14</v>
      </c>
      <c r="O255" s="1" t="n">
        <v>0</v>
      </c>
      <c r="P255" s="1" t="n">
        <v>3</v>
      </c>
      <c r="Q255" s="1" t="n">
        <v>10</v>
      </c>
      <c r="R255" s="1" t="n">
        <v>0</v>
      </c>
      <c r="S255" s="1" t="n">
        <f aca="false">+N255-O255-P255-Q255-R255</f>
        <v>1</v>
      </c>
      <c r="T255" s="1" t="n">
        <v>53</v>
      </c>
      <c r="U255" s="1" t="n">
        <v>3</v>
      </c>
      <c r="V255" s="1" t="n">
        <v>0</v>
      </c>
      <c r="W255" s="1" t="n">
        <v>2</v>
      </c>
      <c r="X255" s="1" t="n">
        <v>1</v>
      </c>
      <c r="Y255" s="1" t="n">
        <v>7</v>
      </c>
      <c r="Z255" s="1" t="n">
        <v>0</v>
      </c>
      <c r="AA255" s="1" t="n">
        <v>3</v>
      </c>
      <c r="AB255" s="1" t="n">
        <f aca="false">+Y255-Z255-AA255</f>
        <v>4</v>
      </c>
      <c r="AC255" s="1" t="n">
        <v>43</v>
      </c>
      <c r="AD255" s="1" t="n">
        <v>9</v>
      </c>
      <c r="AE255" s="1" t="n">
        <v>13</v>
      </c>
      <c r="AF255" s="1" t="n">
        <v>3</v>
      </c>
      <c r="AG255" s="1" t="n">
        <v>4</v>
      </c>
      <c r="AH255" s="1" t="n">
        <v>2</v>
      </c>
      <c r="AI255" s="1" t="n">
        <f aca="false">+AC255-AD255-AE255-AF255-AG255-AH255</f>
        <v>12</v>
      </c>
      <c r="AJ255" s="1" t="n">
        <v>5</v>
      </c>
      <c r="AK255" s="1" t="n">
        <v>0</v>
      </c>
      <c r="AL255" s="1" t="n">
        <v>1</v>
      </c>
      <c r="AM255" s="1" t="n">
        <v>2</v>
      </c>
      <c r="AN255" s="1" t="n">
        <v>0</v>
      </c>
      <c r="AO255" s="1" t="n">
        <f aca="false">+AJ255-AK255-AL255-AM255-AN255</f>
        <v>2</v>
      </c>
      <c r="AP255" s="1" t="n">
        <v>38</v>
      </c>
      <c r="AQ255" s="1" t="n">
        <v>31</v>
      </c>
      <c r="AR255" s="1" t="n">
        <v>3</v>
      </c>
      <c r="AS255" s="1" t="n">
        <f aca="false">+AP255-AQ255-AR255</f>
        <v>4</v>
      </c>
      <c r="AT255" s="1" t="n">
        <v>1</v>
      </c>
    </row>
    <row r="256" customFormat="false" ht="13.2" hidden="false" customHeight="false" outlineLevel="0" collapsed="false">
      <c r="A256" s="1" t="s">
        <v>301</v>
      </c>
      <c r="B256" s="1" t="n">
        <v>47</v>
      </c>
      <c r="C256" s="1" t="n">
        <v>41</v>
      </c>
      <c r="D256" s="1" t="n">
        <v>41</v>
      </c>
      <c r="E256" s="1" t="n">
        <v>41</v>
      </c>
      <c r="F256" s="1" t="n">
        <v>0</v>
      </c>
      <c r="G256" s="1" t="n">
        <v>0</v>
      </c>
      <c r="H256" s="1" t="n">
        <v>0</v>
      </c>
      <c r="I256" s="1" t="n">
        <v>0</v>
      </c>
      <c r="J256" s="1" t="n">
        <v>0</v>
      </c>
      <c r="K256" s="1" t="n">
        <v>0</v>
      </c>
      <c r="L256" s="1" t="n">
        <v>0</v>
      </c>
      <c r="M256" s="1" t="n">
        <v>0</v>
      </c>
      <c r="N256" s="1" t="n">
        <v>0</v>
      </c>
      <c r="O256" s="1" t="n">
        <v>0</v>
      </c>
      <c r="P256" s="1" t="n">
        <v>0</v>
      </c>
      <c r="Q256" s="1" t="n">
        <v>0</v>
      </c>
      <c r="R256" s="1" t="n">
        <v>0</v>
      </c>
      <c r="S256" s="1" t="n">
        <f aca="false">+N256-O256-P256-Q256-R256</f>
        <v>0</v>
      </c>
      <c r="T256" s="1" t="n">
        <v>2</v>
      </c>
      <c r="U256" s="1" t="n">
        <v>0</v>
      </c>
      <c r="V256" s="1" t="n">
        <v>0</v>
      </c>
      <c r="W256" s="1" t="n">
        <v>0</v>
      </c>
      <c r="X256" s="1" t="n">
        <v>0</v>
      </c>
      <c r="Y256" s="1" t="n">
        <v>2</v>
      </c>
      <c r="Z256" s="1" t="n">
        <v>2</v>
      </c>
      <c r="AA256" s="1" t="n">
        <v>0</v>
      </c>
      <c r="AB256" s="1" t="n">
        <f aca="false">+Y256-Z256-AA256</f>
        <v>0</v>
      </c>
      <c r="AC256" s="1" t="n">
        <v>0</v>
      </c>
      <c r="AD256" s="1" t="n">
        <v>0</v>
      </c>
      <c r="AE256" s="1" t="n">
        <v>0</v>
      </c>
      <c r="AF256" s="1" t="n">
        <v>0</v>
      </c>
      <c r="AG256" s="1" t="n">
        <v>0</v>
      </c>
      <c r="AH256" s="1" t="n">
        <v>0</v>
      </c>
      <c r="AI256" s="1" t="n">
        <f aca="false">+AC256-AD256-AE256-AF256-AG256-AH256</f>
        <v>0</v>
      </c>
      <c r="AJ256" s="1" t="n">
        <v>0</v>
      </c>
      <c r="AK256" s="1" t="n">
        <v>0</v>
      </c>
      <c r="AL256" s="1" t="n">
        <v>0</v>
      </c>
      <c r="AM256" s="1" t="n">
        <v>0</v>
      </c>
      <c r="AN256" s="1" t="n">
        <v>0</v>
      </c>
      <c r="AO256" s="1" t="n">
        <f aca="false">+AJ256-AK256-AL256-AM256-AN256</f>
        <v>0</v>
      </c>
      <c r="AP256" s="1" t="n">
        <v>4</v>
      </c>
      <c r="AQ256" s="1" t="n">
        <v>2</v>
      </c>
      <c r="AR256" s="1" t="n">
        <v>0</v>
      </c>
      <c r="AS256" s="1" t="n">
        <f aca="false">+AP256-AQ256-AR256</f>
        <v>2</v>
      </c>
      <c r="AT256" s="1" t="n">
        <v>0</v>
      </c>
    </row>
    <row r="257" customFormat="false" ht="13.2" hidden="false" customHeight="false" outlineLevel="0" collapsed="false">
      <c r="A257" s="1" t="s">
        <v>302</v>
      </c>
      <c r="B257" s="1" t="n">
        <v>1</v>
      </c>
      <c r="C257" s="1" t="n">
        <v>1</v>
      </c>
      <c r="D257" s="1" t="n">
        <v>1</v>
      </c>
      <c r="E257" s="1" t="n">
        <v>1</v>
      </c>
      <c r="F257" s="1" t="n">
        <v>0</v>
      </c>
      <c r="G257" s="1" t="n">
        <v>0</v>
      </c>
      <c r="H257" s="1" t="n">
        <v>0</v>
      </c>
      <c r="I257" s="1" t="n">
        <v>0</v>
      </c>
      <c r="J257" s="1" t="n">
        <v>0</v>
      </c>
      <c r="K257" s="1" t="n">
        <v>0</v>
      </c>
      <c r="L257" s="1" t="n">
        <v>0</v>
      </c>
      <c r="M257" s="1" t="n">
        <v>0</v>
      </c>
      <c r="N257" s="1" t="n">
        <v>0</v>
      </c>
      <c r="O257" s="1" t="n">
        <v>0</v>
      </c>
      <c r="P257" s="1" t="n">
        <v>0</v>
      </c>
      <c r="Q257" s="1" t="n">
        <v>0</v>
      </c>
      <c r="R257" s="1" t="n">
        <v>0</v>
      </c>
      <c r="S257" s="1" t="n">
        <f aca="false">+N257-O257-P257-Q257-R257</f>
        <v>0</v>
      </c>
      <c r="T257" s="1" t="n">
        <v>0</v>
      </c>
      <c r="U257" s="1" t="n">
        <v>0</v>
      </c>
      <c r="V257" s="1" t="n">
        <v>0</v>
      </c>
      <c r="W257" s="1" t="n">
        <v>0</v>
      </c>
      <c r="X257" s="1" t="n">
        <v>0</v>
      </c>
      <c r="Y257" s="1" t="n">
        <v>0</v>
      </c>
      <c r="Z257" s="1" t="n">
        <v>0</v>
      </c>
      <c r="AA257" s="1" t="n">
        <v>0</v>
      </c>
      <c r="AB257" s="1" t="n">
        <f aca="false">+Y257-Z257-AA257</f>
        <v>0</v>
      </c>
      <c r="AC257" s="1" t="n">
        <v>0</v>
      </c>
      <c r="AD257" s="1" t="n">
        <v>0</v>
      </c>
      <c r="AE257" s="1" t="n">
        <v>0</v>
      </c>
      <c r="AF257" s="1" t="n">
        <v>0</v>
      </c>
      <c r="AG257" s="1" t="n">
        <v>0</v>
      </c>
      <c r="AH257" s="1" t="n">
        <v>0</v>
      </c>
      <c r="AI257" s="1" t="n">
        <f aca="false">+AC257-AD257-AE257-AF257-AG257-AH257</f>
        <v>0</v>
      </c>
      <c r="AJ257" s="1" t="n">
        <v>0</v>
      </c>
      <c r="AK257" s="1" t="n">
        <v>0</v>
      </c>
      <c r="AL257" s="1" t="n">
        <v>0</v>
      </c>
      <c r="AM257" s="1" t="n">
        <v>0</v>
      </c>
      <c r="AN257" s="1" t="n">
        <v>0</v>
      </c>
      <c r="AO257" s="1" t="n">
        <f aca="false">+AJ257-AK257-AL257-AM257-AN257</f>
        <v>0</v>
      </c>
      <c r="AP257" s="1" t="n">
        <v>0</v>
      </c>
      <c r="AQ257" s="1" t="n">
        <v>0</v>
      </c>
      <c r="AR257" s="1" t="n">
        <v>0</v>
      </c>
      <c r="AS257" s="1" t="n">
        <f aca="false">+AP257-AQ257-AR257</f>
        <v>0</v>
      </c>
      <c r="AT257" s="1" t="n">
        <v>0</v>
      </c>
    </row>
    <row r="258" customFormat="false" ht="13.2" hidden="false" customHeight="false" outlineLevel="0" collapsed="false">
      <c r="A258" s="1" t="s">
        <v>303</v>
      </c>
      <c r="B258" s="1" t="n">
        <v>1680</v>
      </c>
      <c r="C258" s="1" t="n">
        <v>1628</v>
      </c>
      <c r="D258" s="1" t="n">
        <v>1625</v>
      </c>
      <c r="E258" s="1" t="n">
        <v>1602</v>
      </c>
      <c r="F258" s="1" t="n">
        <v>10</v>
      </c>
      <c r="G258" s="1" t="n">
        <v>6</v>
      </c>
      <c r="H258" s="1" t="n">
        <v>6</v>
      </c>
      <c r="I258" s="1" t="n">
        <v>0</v>
      </c>
      <c r="J258" s="1" t="n">
        <v>0</v>
      </c>
      <c r="K258" s="1" t="n">
        <v>0</v>
      </c>
      <c r="L258" s="1" t="n">
        <v>0</v>
      </c>
      <c r="M258" s="1" t="n">
        <v>1</v>
      </c>
      <c r="N258" s="1" t="n">
        <v>3</v>
      </c>
      <c r="O258" s="1" t="n">
        <v>0</v>
      </c>
      <c r="P258" s="1" t="n">
        <v>0</v>
      </c>
      <c r="Q258" s="1" t="n">
        <v>3</v>
      </c>
      <c r="R258" s="1" t="n">
        <v>0</v>
      </c>
      <c r="S258" s="1" t="n">
        <f aca="false">+N258-O258-P258-Q258-R258</f>
        <v>0</v>
      </c>
      <c r="T258" s="1" t="n">
        <v>33</v>
      </c>
      <c r="U258" s="1" t="n">
        <v>1</v>
      </c>
      <c r="V258" s="1" t="n">
        <v>1</v>
      </c>
      <c r="W258" s="1" t="n">
        <v>0</v>
      </c>
      <c r="X258" s="1" t="n">
        <v>0</v>
      </c>
      <c r="Y258" s="1" t="n">
        <v>8</v>
      </c>
      <c r="Z258" s="1" t="n">
        <v>3</v>
      </c>
      <c r="AA258" s="1" t="n">
        <v>5</v>
      </c>
      <c r="AB258" s="1" t="n">
        <f aca="false">+Y258-Z258-AA258</f>
        <v>0</v>
      </c>
      <c r="AC258" s="1" t="n">
        <v>24</v>
      </c>
      <c r="AD258" s="1" t="n">
        <v>3</v>
      </c>
      <c r="AE258" s="1" t="n">
        <v>8</v>
      </c>
      <c r="AF258" s="1" t="n">
        <v>1</v>
      </c>
      <c r="AG258" s="1" t="n">
        <v>7</v>
      </c>
      <c r="AH258" s="1" t="n">
        <v>2</v>
      </c>
      <c r="AI258" s="1" t="n">
        <f aca="false">+AC258-AD258-AE258-AF258-AG258-AH258</f>
        <v>3</v>
      </c>
      <c r="AJ258" s="1" t="n">
        <v>1</v>
      </c>
      <c r="AK258" s="1" t="n">
        <v>0</v>
      </c>
      <c r="AL258" s="1" t="n">
        <v>0</v>
      </c>
      <c r="AM258" s="1" t="n">
        <v>0</v>
      </c>
      <c r="AN258" s="1" t="n">
        <v>0</v>
      </c>
      <c r="AO258" s="1" t="n">
        <f aca="false">+AJ258-AK258-AL258-AM258-AN258</f>
        <v>1</v>
      </c>
      <c r="AP258" s="1" t="n">
        <v>18</v>
      </c>
      <c r="AQ258" s="1" t="n">
        <v>15</v>
      </c>
      <c r="AR258" s="1" t="n">
        <v>3</v>
      </c>
      <c r="AS258" s="1" t="n">
        <f aca="false">+AP258-AQ258-AR258</f>
        <v>0</v>
      </c>
      <c r="AT258" s="1" t="n">
        <v>0</v>
      </c>
    </row>
    <row r="259" customFormat="false" ht="13.2" hidden="false" customHeight="false" outlineLevel="0" collapsed="false">
      <c r="A259" s="1" t="s">
        <v>304</v>
      </c>
      <c r="B259" s="1" t="n">
        <v>884</v>
      </c>
      <c r="C259" s="1" t="n">
        <v>855</v>
      </c>
      <c r="D259" s="1" t="n">
        <v>841</v>
      </c>
      <c r="E259" s="1" t="n">
        <v>829</v>
      </c>
      <c r="F259" s="1" t="n">
        <v>7</v>
      </c>
      <c r="G259" s="1" t="n">
        <v>3</v>
      </c>
      <c r="H259" s="1" t="n">
        <v>1</v>
      </c>
      <c r="I259" s="1" t="n">
        <v>0</v>
      </c>
      <c r="J259" s="1" t="n">
        <v>0</v>
      </c>
      <c r="K259" s="1" t="n">
        <v>0</v>
      </c>
      <c r="L259" s="1" t="n">
        <v>0</v>
      </c>
      <c r="M259" s="1" t="n">
        <v>1</v>
      </c>
      <c r="N259" s="1" t="n">
        <v>14</v>
      </c>
      <c r="O259" s="1" t="n">
        <v>6</v>
      </c>
      <c r="P259" s="1" t="n">
        <v>0</v>
      </c>
      <c r="Q259" s="1" t="n">
        <v>3</v>
      </c>
      <c r="R259" s="1" t="n">
        <v>0</v>
      </c>
      <c r="S259" s="1" t="n">
        <f aca="false">+N259-O259-P259-Q259-R259</f>
        <v>5</v>
      </c>
      <c r="T259" s="1" t="n">
        <v>9</v>
      </c>
      <c r="U259" s="1" t="n">
        <v>2</v>
      </c>
      <c r="V259" s="1" t="n">
        <v>0</v>
      </c>
      <c r="W259" s="1" t="n">
        <v>2</v>
      </c>
      <c r="X259" s="1" t="n">
        <v>0</v>
      </c>
      <c r="Y259" s="1" t="n">
        <v>0</v>
      </c>
      <c r="Z259" s="1" t="n">
        <v>0</v>
      </c>
      <c r="AA259" s="1" t="n">
        <v>0</v>
      </c>
      <c r="AB259" s="1" t="n">
        <f aca="false">+Y259-Z259-AA259</f>
        <v>0</v>
      </c>
      <c r="AC259" s="1" t="n">
        <v>7</v>
      </c>
      <c r="AD259" s="1" t="n">
        <v>1</v>
      </c>
      <c r="AE259" s="1" t="n">
        <v>0</v>
      </c>
      <c r="AF259" s="1" t="n">
        <v>2</v>
      </c>
      <c r="AG259" s="1" t="n">
        <v>4</v>
      </c>
      <c r="AH259" s="1" t="n">
        <v>0</v>
      </c>
      <c r="AI259" s="1" t="n">
        <f aca="false">+AC259-AD259-AE259-AF259-AG259-AH259</f>
        <v>0</v>
      </c>
      <c r="AJ259" s="1" t="n">
        <v>4</v>
      </c>
      <c r="AK259" s="1" t="n">
        <v>0</v>
      </c>
      <c r="AL259" s="1" t="n">
        <v>0</v>
      </c>
      <c r="AM259" s="1" t="n">
        <v>0</v>
      </c>
      <c r="AN259" s="1" t="n">
        <v>0</v>
      </c>
      <c r="AO259" s="1" t="n">
        <f aca="false">+AJ259-AK259-AL259-AM259-AN259</f>
        <v>4</v>
      </c>
      <c r="AP259" s="1" t="n">
        <v>16</v>
      </c>
      <c r="AQ259" s="1" t="n">
        <v>5</v>
      </c>
      <c r="AR259" s="1" t="n">
        <v>6</v>
      </c>
      <c r="AS259" s="1" t="n">
        <f aca="false">+AP259-AQ259-AR259</f>
        <v>5</v>
      </c>
      <c r="AT259" s="1" t="n">
        <v>0</v>
      </c>
    </row>
    <row r="260" customFormat="false" ht="13.2" hidden="false" customHeight="false" outlineLevel="0" collapsed="false">
      <c r="A260" s="1" t="s">
        <v>305</v>
      </c>
      <c r="B260" s="1" t="n">
        <v>3125</v>
      </c>
      <c r="C260" s="1" t="n">
        <v>3087</v>
      </c>
      <c r="D260" s="1" t="n">
        <v>3083</v>
      </c>
      <c r="E260" s="1" t="n">
        <v>3056</v>
      </c>
      <c r="F260" s="1" t="n">
        <v>12</v>
      </c>
      <c r="G260" s="1" t="n">
        <v>9</v>
      </c>
      <c r="H260" s="1" t="n">
        <v>2</v>
      </c>
      <c r="I260" s="1" t="n">
        <v>0</v>
      </c>
      <c r="J260" s="1" t="n">
        <v>2</v>
      </c>
      <c r="K260" s="1" t="n">
        <v>0</v>
      </c>
      <c r="L260" s="1" t="n">
        <v>2</v>
      </c>
      <c r="M260" s="1" t="n">
        <v>0</v>
      </c>
      <c r="N260" s="1" t="n">
        <v>4</v>
      </c>
      <c r="O260" s="1" t="n">
        <v>0</v>
      </c>
      <c r="P260" s="1" t="n">
        <v>0</v>
      </c>
      <c r="Q260" s="1" t="n">
        <v>4</v>
      </c>
      <c r="R260" s="1" t="n">
        <v>0</v>
      </c>
      <c r="S260" s="1" t="n">
        <f aca="false">+N260-O260-P260-Q260-R260</f>
        <v>0</v>
      </c>
      <c r="T260" s="1" t="n">
        <v>22</v>
      </c>
      <c r="U260" s="1" t="n">
        <v>1</v>
      </c>
      <c r="V260" s="1" t="n">
        <v>1</v>
      </c>
      <c r="W260" s="1" t="n">
        <v>0</v>
      </c>
      <c r="X260" s="1" t="n">
        <v>0</v>
      </c>
      <c r="Y260" s="1" t="n">
        <v>7</v>
      </c>
      <c r="Z260" s="1" t="n">
        <v>3</v>
      </c>
      <c r="AA260" s="1" t="n">
        <v>4</v>
      </c>
      <c r="AB260" s="1" t="n">
        <f aca="false">+Y260-Z260-AA260</f>
        <v>0</v>
      </c>
      <c r="AC260" s="1" t="n">
        <v>14</v>
      </c>
      <c r="AD260" s="1" t="n">
        <v>1</v>
      </c>
      <c r="AE260" s="1" t="n">
        <v>3</v>
      </c>
      <c r="AF260" s="1" t="n">
        <v>5</v>
      </c>
      <c r="AG260" s="1" t="n">
        <v>4</v>
      </c>
      <c r="AH260" s="1" t="n">
        <v>0</v>
      </c>
      <c r="AI260" s="1" t="n">
        <f aca="false">+AC260-AD260-AE260-AF260-AG260-AH260</f>
        <v>1</v>
      </c>
      <c r="AJ260" s="1" t="n">
        <v>0</v>
      </c>
      <c r="AK260" s="1" t="n">
        <v>0</v>
      </c>
      <c r="AL260" s="1" t="n">
        <v>0</v>
      </c>
      <c r="AM260" s="1" t="n">
        <v>0</v>
      </c>
      <c r="AN260" s="1" t="n">
        <v>0</v>
      </c>
      <c r="AO260" s="1" t="n">
        <f aca="false">+AJ260-AK260-AL260-AM260-AN260</f>
        <v>0</v>
      </c>
      <c r="AP260" s="1" t="n">
        <v>15</v>
      </c>
      <c r="AQ260" s="1" t="n">
        <v>15</v>
      </c>
      <c r="AR260" s="1" t="n">
        <v>0</v>
      </c>
      <c r="AS260" s="1" t="n">
        <f aca="false">+AP260-AQ260-AR260</f>
        <v>0</v>
      </c>
      <c r="AT260" s="1" t="n">
        <v>1</v>
      </c>
    </row>
    <row r="261" customFormat="false" ht="13.2" hidden="false" customHeight="false" outlineLevel="0" collapsed="false">
      <c r="A261" s="1" t="s">
        <v>306</v>
      </c>
      <c r="B261" s="1" t="n">
        <v>3704</v>
      </c>
      <c r="C261" s="1" t="n">
        <v>3560</v>
      </c>
      <c r="D261" s="1" t="n">
        <v>3555</v>
      </c>
      <c r="E261" s="1" t="n">
        <v>3515</v>
      </c>
      <c r="F261" s="1" t="n">
        <v>13</v>
      </c>
      <c r="G261" s="1" t="n">
        <v>15</v>
      </c>
      <c r="H261" s="1" t="n">
        <v>8</v>
      </c>
      <c r="I261" s="1" t="n">
        <v>0</v>
      </c>
      <c r="J261" s="1" t="n">
        <v>2</v>
      </c>
      <c r="K261" s="1" t="n">
        <v>0</v>
      </c>
      <c r="L261" s="1" t="n">
        <v>2</v>
      </c>
      <c r="M261" s="1" t="n">
        <v>0</v>
      </c>
      <c r="N261" s="1" t="n">
        <v>5</v>
      </c>
      <c r="O261" s="1" t="n">
        <v>0</v>
      </c>
      <c r="P261" s="1" t="n">
        <v>0</v>
      </c>
      <c r="Q261" s="1" t="n">
        <v>5</v>
      </c>
      <c r="R261" s="1" t="n">
        <v>0</v>
      </c>
      <c r="S261" s="1" t="n">
        <f aca="false">+N261-O261-P261-Q261-R261</f>
        <v>0</v>
      </c>
      <c r="T261" s="1" t="n">
        <v>82</v>
      </c>
      <c r="U261" s="1" t="n">
        <v>2</v>
      </c>
      <c r="V261" s="1" t="n">
        <v>0</v>
      </c>
      <c r="W261" s="1" t="n">
        <v>2</v>
      </c>
      <c r="X261" s="1" t="n">
        <v>0</v>
      </c>
      <c r="Y261" s="1" t="n">
        <v>38</v>
      </c>
      <c r="Z261" s="1" t="n">
        <v>7</v>
      </c>
      <c r="AA261" s="1" t="n">
        <v>27</v>
      </c>
      <c r="AB261" s="1" t="n">
        <f aca="false">+Y261-Z261-AA261</f>
        <v>4</v>
      </c>
      <c r="AC261" s="1" t="n">
        <v>42</v>
      </c>
      <c r="AD261" s="1" t="n">
        <v>4</v>
      </c>
      <c r="AE261" s="1" t="n">
        <v>15</v>
      </c>
      <c r="AF261" s="1" t="n">
        <v>11</v>
      </c>
      <c r="AG261" s="1" t="n">
        <v>5</v>
      </c>
      <c r="AH261" s="1" t="n">
        <v>3</v>
      </c>
      <c r="AI261" s="1" t="n">
        <f aca="false">+AC261-AD261-AE261-AF261-AG261-AH261</f>
        <v>4</v>
      </c>
      <c r="AJ261" s="1" t="n">
        <v>7</v>
      </c>
      <c r="AK261" s="1" t="n">
        <v>1</v>
      </c>
      <c r="AL261" s="1" t="n">
        <v>0</v>
      </c>
      <c r="AM261" s="1" t="n">
        <v>4</v>
      </c>
      <c r="AN261" s="1" t="n">
        <v>0</v>
      </c>
      <c r="AO261" s="1" t="n">
        <f aca="false">+AJ261-AK261-AL261-AM261-AN261</f>
        <v>2</v>
      </c>
      <c r="AP261" s="1" t="n">
        <v>54</v>
      </c>
      <c r="AQ261" s="1" t="n">
        <v>21</v>
      </c>
      <c r="AR261" s="1" t="n">
        <v>32</v>
      </c>
      <c r="AS261" s="1" t="n">
        <f aca="false">+AP261-AQ261-AR261</f>
        <v>1</v>
      </c>
      <c r="AT261" s="1" t="n">
        <v>1</v>
      </c>
    </row>
    <row r="262" customFormat="false" ht="13.2" hidden="false" customHeight="false" outlineLevel="0" collapsed="false">
      <c r="A262" s="1" t="s">
        <v>307</v>
      </c>
      <c r="B262" s="1" t="n">
        <v>1339</v>
      </c>
      <c r="C262" s="1" t="n">
        <v>1325</v>
      </c>
      <c r="D262" s="1" t="n">
        <v>1323</v>
      </c>
      <c r="E262" s="1" t="n">
        <v>1306</v>
      </c>
      <c r="F262" s="1" t="n">
        <v>6</v>
      </c>
      <c r="G262" s="1" t="n">
        <v>6</v>
      </c>
      <c r="H262" s="1" t="n">
        <v>3</v>
      </c>
      <c r="I262" s="1" t="n">
        <v>0</v>
      </c>
      <c r="J262" s="1" t="n">
        <v>0</v>
      </c>
      <c r="K262" s="1" t="n">
        <v>0</v>
      </c>
      <c r="L262" s="1" t="n">
        <v>2</v>
      </c>
      <c r="M262" s="1" t="n">
        <v>0</v>
      </c>
      <c r="N262" s="1" t="n">
        <v>2</v>
      </c>
      <c r="O262" s="1" t="n">
        <v>0</v>
      </c>
      <c r="P262" s="1" t="n">
        <v>0</v>
      </c>
      <c r="Q262" s="1" t="n">
        <v>2</v>
      </c>
      <c r="R262" s="1" t="n">
        <v>0</v>
      </c>
      <c r="S262" s="1" t="n">
        <f aca="false">+N262-O262-P262-Q262-R262</f>
        <v>0</v>
      </c>
      <c r="T262" s="1" t="n">
        <v>8</v>
      </c>
      <c r="U262" s="1" t="n">
        <v>0</v>
      </c>
      <c r="V262" s="1" t="n">
        <v>0</v>
      </c>
      <c r="W262" s="1" t="n">
        <v>0</v>
      </c>
      <c r="X262" s="1" t="n">
        <v>0</v>
      </c>
      <c r="Y262" s="1" t="n">
        <v>5</v>
      </c>
      <c r="Z262" s="1" t="n">
        <v>0</v>
      </c>
      <c r="AA262" s="1" t="n">
        <v>1</v>
      </c>
      <c r="AB262" s="1" t="n">
        <f aca="false">+Y262-Z262-AA262</f>
        <v>4</v>
      </c>
      <c r="AC262" s="1" t="n">
        <v>3</v>
      </c>
      <c r="AD262" s="1" t="n">
        <v>0</v>
      </c>
      <c r="AE262" s="1" t="n">
        <v>1</v>
      </c>
      <c r="AF262" s="1" t="n">
        <v>1</v>
      </c>
      <c r="AG262" s="1" t="n">
        <v>0</v>
      </c>
      <c r="AH262" s="1" t="n">
        <v>0</v>
      </c>
      <c r="AI262" s="1" t="n">
        <f aca="false">+AC262-AD262-AE262-AF262-AG262-AH262</f>
        <v>1</v>
      </c>
      <c r="AJ262" s="1" t="n">
        <v>0</v>
      </c>
      <c r="AK262" s="1" t="n">
        <v>0</v>
      </c>
      <c r="AL262" s="1" t="n">
        <v>0</v>
      </c>
      <c r="AM262" s="1" t="n">
        <v>0</v>
      </c>
      <c r="AN262" s="1" t="n">
        <v>0</v>
      </c>
      <c r="AO262" s="1" t="n">
        <f aca="false">+AJ262-AK262-AL262-AM262-AN262</f>
        <v>0</v>
      </c>
      <c r="AP262" s="1" t="n">
        <v>3</v>
      </c>
      <c r="AQ262" s="1" t="n">
        <v>3</v>
      </c>
      <c r="AR262" s="1" t="n">
        <v>0</v>
      </c>
      <c r="AS262" s="1" t="n">
        <f aca="false">+AP262-AQ262-AR262</f>
        <v>0</v>
      </c>
      <c r="AT262" s="1" t="n">
        <v>3</v>
      </c>
    </row>
    <row r="263" customFormat="false" ht="13.2" hidden="false" customHeight="false" outlineLevel="0" collapsed="false">
      <c r="A263" s="1" t="s">
        <v>308</v>
      </c>
      <c r="B263" s="1" t="n">
        <v>2323</v>
      </c>
      <c r="C263" s="1" t="n">
        <v>2299</v>
      </c>
      <c r="D263" s="1" t="n">
        <v>2292</v>
      </c>
      <c r="E263" s="1" t="n">
        <v>2269</v>
      </c>
      <c r="F263" s="1" t="n">
        <v>5</v>
      </c>
      <c r="G263" s="1" t="n">
        <v>12</v>
      </c>
      <c r="H263" s="1" t="n">
        <v>2</v>
      </c>
      <c r="I263" s="1" t="n">
        <v>1</v>
      </c>
      <c r="J263" s="1" t="n">
        <v>1</v>
      </c>
      <c r="K263" s="1" t="n">
        <v>0</v>
      </c>
      <c r="L263" s="1" t="n">
        <v>2</v>
      </c>
      <c r="M263" s="1" t="n">
        <v>0</v>
      </c>
      <c r="N263" s="1" t="n">
        <v>7</v>
      </c>
      <c r="O263" s="1" t="n">
        <v>0</v>
      </c>
      <c r="P263" s="1" t="n">
        <v>0</v>
      </c>
      <c r="Q263" s="1" t="n">
        <v>6</v>
      </c>
      <c r="R263" s="1" t="n">
        <v>0</v>
      </c>
      <c r="S263" s="1" t="n">
        <f aca="false">+N263-O263-P263-Q263-R263</f>
        <v>1</v>
      </c>
      <c r="T263" s="1" t="n">
        <v>15</v>
      </c>
      <c r="U263" s="1" t="n">
        <v>0</v>
      </c>
      <c r="V263" s="1" t="n">
        <v>0</v>
      </c>
      <c r="W263" s="1" t="n">
        <v>0</v>
      </c>
      <c r="X263" s="1" t="n">
        <v>0</v>
      </c>
      <c r="Y263" s="1" t="n">
        <v>3</v>
      </c>
      <c r="Z263" s="1" t="n">
        <v>1</v>
      </c>
      <c r="AA263" s="1" t="n">
        <v>2</v>
      </c>
      <c r="AB263" s="1" t="n">
        <f aca="false">+Y263-Z263-AA263</f>
        <v>0</v>
      </c>
      <c r="AC263" s="1" t="n">
        <v>12</v>
      </c>
      <c r="AD263" s="1" t="n">
        <v>2</v>
      </c>
      <c r="AE263" s="1" t="n">
        <v>2</v>
      </c>
      <c r="AF263" s="1" t="n">
        <v>1</v>
      </c>
      <c r="AG263" s="1" t="n">
        <v>1</v>
      </c>
      <c r="AH263" s="1" t="n">
        <v>2</v>
      </c>
      <c r="AI263" s="1" t="n">
        <f aca="false">+AC263-AD263-AE263-AF263-AG263-AH263</f>
        <v>4</v>
      </c>
      <c r="AJ263" s="1" t="n">
        <v>1</v>
      </c>
      <c r="AK263" s="1" t="n">
        <v>0</v>
      </c>
      <c r="AL263" s="1" t="n">
        <v>0</v>
      </c>
      <c r="AM263" s="1" t="n">
        <v>0</v>
      </c>
      <c r="AN263" s="1" t="n">
        <v>0</v>
      </c>
      <c r="AO263" s="1" t="n">
        <f aca="false">+AJ263-AK263-AL263-AM263-AN263</f>
        <v>1</v>
      </c>
      <c r="AP263" s="1" t="n">
        <v>8</v>
      </c>
      <c r="AQ263" s="1" t="n">
        <v>8</v>
      </c>
      <c r="AR263" s="1" t="n">
        <v>0</v>
      </c>
      <c r="AS263" s="1" t="n">
        <f aca="false">+AP263-AQ263-AR263</f>
        <v>0</v>
      </c>
      <c r="AT263" s="1" t="n">
        <v>0</v>
      </c>
    </row>
    <row r="264" customFormat="false" ht="13.2" hidden="false" customHeight="false" outlineLevel="0" collapsed="false">
      <c r="A264" s="1" t="s">
        <v>309</v>
      </c>
      <c r="B264" s="1" t="n">
        <v>3148</v>
      </c>
      <c r="C264" s="1" t="n">
        <v>3106</v>
      </c>
      <c r="D264" s="1" t="n">
        <v>3099</v>
      </c>
      <c r="E264" s="1" t="n">
        <v>3049</v>
      </c>
      <c r="F264" s="1" t="n">
        <v>21</v>
      </c>
      <c r="G264" s="1" t="n">
        <v>17</v>
      </c>
      <c r="H264" s="1" t="n">
        <v>7</v>
      </c>
      <c r="I264" s="1" t="n">
        <v>1</v>
      </c>
      <c r="J264" s="1" t="n">
        <v>2</v>
      </c>
      <c r="K264" s="1" t="n">
        <v>0</v>
      </c>
      <c r="L264" s="1" t="n">
        <v>2</v>
      </c>
      <c r="M264" s="1" t="n">
        <v>0</v>
      </c>
      <c r="N264" s="1" t="n">
        <v>7</v>
      </c>
      <c r="O264" s="1" t="n">
        <v>0</v>
      </c>
      <c r="P264" s="1" t="n">
        <v>1</v>
      </c>
      <c r="Q264" s="1" t="n">
        <v>5</v>
      </c>
      <c r="R264" s="1" t="n">
        <v>0</v>
      </c>
      <c r="S264" s="1" t="n">
        <f aca="false">+N264-O264-P264-Q264-R264</f>
        <v>1</v>
      </c>
      <c r="T264" s="1" t="n">
        <v>26</v>
      </c>
      <c r="U264" s="1" t="n">
        <v>1</v>
      </c>
      <c r="V264" s="1" t="n">
        <v>1</v>
      </c>
      <c r="W264" s="1" t="n">
        <v>0</v>
      </c>
      <c r="X264" s="1" t="n">
        <v>0</v>
      </c>
      <c r="Y264" s="1" t="n">
        <v>8</v>
      </c>
      <c r="Z264" s="1" t="n">
        <v>2</v>
      </c>
      <c r="AA264" s="1" t="n">
        <v>6</v>
      </c>
      <c r="AB264" s="1" t="n">
        <f aca="false">+Y264-Z264-AA264</f>
        <v>0</v>
      </c>
      <c r="AC264" s="1" t="n">
        <v>17</v>
      </c>
      <c r="AD264" s="1" t="n">
        <v>3</v>
      </c>
      <c r="AE264" s="1" t="n">
        <v>8</v>
      </c>
      <c r="AF264" s="1" t="n">
        <v>1</v>
      </c>
      <c r="AG264" s="1" t="n">
        <v>3</v>
      </c>
      <c r="AH264" s="1" t="n">
        <v>2</v>
      </c>
      <c r="AI264" s="1" t="n">
        <f aca="false">+AC264-AD264-AE264-AF264-AG264-AH264</f>
        <v>0</v>
      </c>
      <c r="AJ264" s="1" t="n">
        <v>6</v>
      </c>
      <c r="AK264" s="1" t="n">
        <v>4</v>
      </c>
      <c r="AL264" s="1" t="n">
        <v>1</v>
      </c>
      <c r="AM264" s="1" t="n">
        <v>1</v>
      </c>
      <c r="AN264" s="1" t="n">
        <v>0</v>
      </c>
      <c r="AO264" s="1" t="n">
        <f aca="false">+AJ264-AK264-AL264-AM264-AN264</f>
        <v>0</v>
      </c>
      <c r="AP264" s="1" t="n">
        <v>10</v>
      </c>
      <c r="AQ264" s="1" t="n">
        <v>8</v>
      </c>
      <c r="AR264" s="1" t="n">
        <v>1</v>
      </c>
      <c r="AS264" s="1" t="n">
        <f aca="false">+AP264-AQ264-AR264</f>
        <v>1</v>
      </c>
      <c r="AT264" s="1" t="n">
        <v>0</v>
      </c>
    </row>
    <row r="265" customFormat="false" ht="13.2" hidden="false" customHeight="false" outlineLevel="0" collapsed="false">
      <c r="A265" s="1" t="s">
        <v>310</v>
      </c>
      <c r="B265" s="1" t="n">
        <v>1541</v>
      </c>
      <c r="C265" s="1" t="n">
        <v>1524</v>
      </c>
      <c r="D265" s="1" t="n">
        <v>1517</v>
      </c>
      <c r="E265" s="1" t="n">
        <v>1499</v>
      </c>
      <c r="F265" s="1" t="n">
        <v>5</v>
      </c>
      <c r="G265" s="1" t="n">
        <v>7</v>
      </c>
      <c r="H265" s="1" t="n">
        <v>1</v>
      </c>
      <c r="I265" s="1" t="n">
        <v>1</v>
      </c>
      <c r="J265" s="1" t="n">
        <v>0</v>
      </c>
      <c r="K265" s="1" t="n">
        <v>2</v>
      </c>
      <c r="L265" s="1" t="n">
        <v>1</v>
      </c>
      <c r="M265" s="1" t="n">
        <v>1</v>
      </c>
      <c r="N265" s="1" t="n">
        <v>7</v>
      </c>
      <c r="O265" s="1" t="n">
        <v>0</v>
      </c>
      <c r="P265" s="1" t="n">
        <v>0</v>
      </c>
      <c r="Q265" s="1" t="n">
        <v>5</v>
      </c>
      <c r="R265" s="1" t="n">
        <v>2</v>
      </c>
      <c r="S265" s="1" t="n">
        <f aca="false">+N265-O265-P265-Q265-R265</f>
        <v>0</v>
      </c>
      <c r="T265" s="1" t="n">
        <v>10</v>
      </c>
      <c r="U265" s="1" t="n">
        <v>3</v>
      </c>
      <c r="V265" s="1" t="n">
        <v>0</v>
      </c>
      <c r="W265" s="1" t="n">
        <v>3</v>
      </c>
      <c r="X265" s="1" t="n">
        <v>0</v>
      </c>
      <c r="Y265" s="1" t="n">
        <v>3</v>
      </c>
      <c r="Z265" s="1" t="n">
        <v>2</v>
      </c>
      <c r="AA265" s="1" t="n">
        <v>1</v>
      </c>
      <c r="AB265" s="1" t="n">
        <f aca="false">+Y265-Z265-AA265</f>
        <v>0</v>
      </c>
      <c r="AC265" s="1" t="n">
        <v>4</v>
      </c>
      <c r="AD265" s="1" t="n">
        <v>2</v>
      </c>
      <c r="AE265" s="1" t="n">
        <v>1</v>
      </c>
      <c r="AF265" s="1" t="n">
        <v>0</v>
      </c>
      <c r="AG265" s="1" t="n">
        <v>1</v>
      </c>
      <c r="AH265" s="1" t="n">
        <v>0</v>
      </c>
      <c r="AI265" s="1" t="n">
        <f aca="false">+AC265-AD265-AE265-AF265-AG265-AH265</f>
        <v>0</v>
      </c>
      <c r="AJ265" s="1" t="n">
        <v>1</v>
      </c>
      <c r="AK265" s="1" t="n">
        <v>0</v>
      </c>
      <c r="AL265" s="1" t="n">
        <v>0</v>
      </c>
      <c r="AM265" s="1" t="n">
        <v>0</v>
      </c>
      <c r="AN265" s="1" t="n">
        <v>1</v>
      </c>
      <c r="AO265" s="1" t="n">
        <f aca="false">+AJ265-AK265-AL265-AM265-AN265</f>
        <v>0</v>
      </c>
      <c r="AP265" s="1" t="n">
        <v>5</v>
      </c>
      <c r="AQ265" s="1" t="n">
        <v>5</v>
      </c>
      <c r="AR265" s="1" t="n">
        <v>0</v>
      </c>
      <c r="AS265" s="1" t="n">
        <f aca="false">+AP265-AQ265-AR265</f>
        <v>0</v>
      </c>
      <c r="AT265" s="1" t="n">
        <v>1</v>
      </c>
    </row>
    <row r="266" customFormat="false" ht="13.2" hidden="false" customHeight="false" outlineLevel="0" collapsed="false">
      <c r="A266" s="1" t="s">
        <v>311</v>
      </c>
      <c r="B266" s="1" t="n">
        <v>250</v>
      </c>
      <c r="C266" s="1" t="n">
        <v>247</v>
      </c>
      <c r="D266" s="1" t="n">
        <v>246</v>
      </c>
      <c r="E266" s="1" t="n">
        <v>246</v>
      </c>
      <c r="F266" s="1" t="n">
        <v>0</v>
      </c>
      <c r="G266" s="1" t="n">
        <v>0</v>
      </c>
      <c r="H266" s="1" t="n">
        <v>0</v>
      </c>
      <c r="I266" s="1" t="n">
        <v>0</v>
      </c>
      <c r="J266" s="1" t="n">
        <v>0</v>
      </c>
      <c r="K266" s="1" t="n">
        <v>0</v>
      </c>
      <c r="L266" s="1" t="n">
        <v>0</v>
      </c>
      <c r="M266" s="1" t="n">
        <v>0</v>
      </c>
      <c r="N266" s="1" t="n">
        <v>1</v>
      </c>
      <c r="O266" s="1" t="n">
        <v>0</v>
      </c>
      <c r="P266" s="1" t="n">
        <v>0</v>
      </c>
      <c r="Q266" s="1" t="n">
        <v>1</v>
      </c>
      <c r="R266" s="1" t="n">
        <v>0</v>
      </c>
      <c r="S266" s="1" t="n">
        <f aca="false">+N266-O266-P266-Q266-R266</f>
        <v>0</v>
      </c>
      <c r="T266" s="1" t="n">
        <v>2</v>
      </c>
      <c r="U266" s="1" t="n">
        <v>0</v>
      </c>
      <c r="V266" s="1" t="n">
        <v>0</v>
      </c>
      <c r="W266" s="1" t="n">
        <v>0</v>
      </c>
      <c r="X266" s="1" t="n">
        <v>0</v>
      </c>
      <c r="Y266" s="1" t="n">
        <v>1</v>
      </c>
      <c r="Z266" s="1" t="n">
        <v>0</v>
      </c>
      <c r="AA266" s="1" t="n">
        <v>0</v>
      </c>
      <c r="AB266" s="1" t="n">
        <f aca="false">+Y266-Z266-AA266</f>
        <v>1</v>
      </c>
      <c r="AC266" s="1" t="n">
        <v>1</v>
      </c>
      <c r="AD266" s="1" t="n">
        <v>0</v>
      </c>
      <c r="AE266" s="1" t="n">
        <v>1</v>
      </c>
      <c r="AF266" s="1" t="n">
        <v>0</v>
      </c>
      <c r="AG266" s="1" t="n">
        <v>0</v>
      </c>
      <c r="AH266" s="1" t="n">
        <v>0</v>
      </c>
      <c r="AI266" s="1" t="n">
        <f aca="false">+AC266-AD266-AE266-AF266-AG266-AH266</f>
        <v>0</v>
      </c>
      <c r="AJ266" s="1" t="n">
        <v>0</v>
      </c>
      <c r="AK266" s="1" t="n">
        <v>0</v>
      </c>
      <c r="AL266" s="1" t="n">
        <v>0</v>
      </c>
      <c r="AM266" s="1" t="n">
        <v>0</v>
      </c>
      <c r="AN266" s="1" t="n">
        <v>0</v>
      </c>
      <c r="AO266" s="1" t="n">
        <f aca="false">+AJ266-AK266-AL266-AM266-AN266</f>
        <v>0</v>
      </c>
      <c r="AP266" s="1" t="n">
        <v>1</v>
      </c>
      <c r="AQ266" s="1" t="n">
        <v>1</v>
      </c>
      <c r="AR266" s="1" t="n">
        <v>0</v>
      </c>
      <c r="AS266" s="1" t="n">
        <f aca="false">+AP266-AQ266-AR266</f>
        <v>0</v>
      </c>
      <c r="AT266" s="1" t="n">
        <v>0</v>
      </c>
    </row>
    <row r="267" customFormat="false" ht="13.2" hidden="false" customHeight="false" outlineLevel="0" collapsed="false">
      <c r="A267" s="1" t="s">
        <v>312</v>
      </c>
      <c r="B267" s="1" t="n">
        <v>2045</v>
      </c>
      <c r="C267" s="1" t="n">
        <v>1971</v>
      </c>
      <c r="D267" s="1" t="n">
        <v>1960</v>
      </c>
      <c r="E267" s="1" t="n">
        <v>1905</v>
      </c>
      <c r="F267" s="1" t="n">
        <v>14</v>
      </c>
      <c r="G267" s="1" t="n">
        <v>17</v>
      </c>
      <c r="H267" s="1" t="n">
        <v>12</v>
      </c>
      <c r="I267" s="1" t="n">
        <v>2</v>
      </c>
      <c r="J267" s="1" t="n">
        <v>1</v>
      </c>
      <c r="K267" s="1" t="n">
        <v>1</v>
      </c>
      <c r="L267" s="1" t="n">
        <v>6</v>
      </c>
      <c r="M267" s="1" t="n">
        <v>2</v>
      </c>
      <c r="N267" s="1" t="n">
        <v>11</v>
      </c>
      <c r="O267" s="1" t="n">
        <v>0</v>
      </c>
      <c r="P267" s="1" t="n">
        <v>0</v>
      </c>
      <c r="Q267" s="1" t="n">
        <v>11</v>
      </c>
      <c r="R267" s="1" t="n">
        <v>0</v>
      </c>
      <c r="S267" s="1" t="n">
        <f aca="false">+N267-O267-P267-Q267-R267</f>
        <v>0</v>
      </c>
      <c r="T267" s="1" t="n">
        <v>60</v>
      </c>
      <c r="U267" s="1" t="n">
        <v>1</v>
      </c>
      <c r="V267" s="1" t="n">
        <v>1</v>
      </c>
      <c r="W267" s="1" t="n">
        <v>0</v>
      </c>
      <c r="X267" s="1" t="n">
        <v>0</v>
      </c>
      <c r="Y267" s="1" t="n">
        <v>14</v>
      </c>
      <c r="Z267" s="1" t="n">
        <v>3</v>
      </c>
      <c r="AA267" s="1" t="n">
        <v>11</v>
      </c>
      <c r="AB267" s="1" t="n">
        <f aca="false">+Y267-Z267-AA267</f>
        <v>0</v>
      </c>
      <c r="AC267" s="1" t="n">
        <v>45</v>
      </c>
      <c r="AD267" s="1" t="n">
        <v>6</v>
      </c>
      <c r="AE267" s="1" t="n">
        <v>26</v>
      </c>
      <c r="AF267" s="1" t="n">
        <v>3</v>
      </c>
      <c r="AG267" s="1" t="n">
        <v>3</v>
      </c>
      <c r="AH267" s="1" t="n">
        <v>3</v>
      </c>
      <c r="AI267" s="1" t="n">
        <f aca="false">+AC267-AD267-AE267-AF267-AG267-AH267</f>
        <v>4</v>
      </c>
      <c r="AJ267" s="1" t="n">
        <v>3</v>
      </c>
      <c r="AK267" s="1" t="n">
        <v>0</v>
      </c>
      <c r="AL267" s="1" t="n">
        <v>0</v>
      </c>
      <c r="AM267" s="1" t="n">
        <v>2</v>
      </c>
      <c r="AN267" s="1" t="n">
        <v>0</v>
      </c>
      <c r="AO267" s="1" t="n">
        <f aca="false">+AJ267-AK267-AL267-AM267-AN267</f>
        <v>1</v>
      </c>
      <c r="AP267" s="1" t="n">
        <v>11</v>
      </c>
      <c r="AQ267" s="1" t="n">
        <v>10</v>
      </c>
      <c r="AR267" s="1" t="n">
        <v>1</v>
      </c>
      <c r="AS267" s="1" t="n">
        <f aca="false">+AP267-AQ267-AR267</f>
        <v>0</v>
      </c>
      <c r="AT267" s="1" t="n">
        <v>0</v>
      </c>
    </row>
    <row r="268" customFormat="false" ht="13.2" hidden="false" customHeight="false" outlineLevel="0" collapsed="false">
      <c r="A268" s="1" t="s">
        <v>313</v>
      </c>
      <c r="B268" s="1" t="n">
        <v>1068</v>
      </c>
      <c r="C268" s="1" t="n">
        <v>1057</v>
      </c>
      <c r="D268" s="1" t="n">
        <v>1053</v>
      </c>
      <c r="E268" s="1" t="n">
        <v>1039</v>
      </c>
      <c r="F268" s="1" t="n">
        <v>3</v>
      </c>
      <c r="G268" s="1" t="n">
        <v>6</v>
      </c>
      <c r="H268" s="1" t="n">
        <v>3</v>
      </c>
      <c r="I268" s="1" t="n">
        <v>1</v>
      </c>
      <c r="J268" s="1" t="n">
        <v>0</v>
      </c>
      <c r="K268" s="1" t="n">
        <v>0</v>
      </c>
      <c r="L268" s="1" t="n">
        <v>0</v>
      </c>
      <c r="M268" s="1" t="n">
        <v>0</v>
      </c>
      <c r="N268" s="1" t="n">
        <v>4</v>
      </c>
      <c r="O268" s="1" t="n">
        <v>0</v>
      </c>
      <c r="P268" s="1" t="n">
        <v>0</v>
      </c>
      <c r="Q268" s="1" t="n">
        <v>3</v>
      </c>
      <c r="R268" s="1" t="n">
        <v>0</v>
      </c>
      <c r="S268" s="1" t="n">
        <f aca="false">+N268-O268-P268-Q268-R268</f>
        <v>1</v>
      </c>
      <c r="T268" s="1" t="n">
        <v>9</v>
      </c>
      <c r="U268" s="1" t="n">
        <v>0</v>
      </c>
      <c r="V268" s="1" t="n">
        <v>0</v>
      </c>
      <c r="W268" s="1" t="n">
        <v>0</v>
      </c>
      <c r="X268" s="1" t="n">
        <v>0</v>
      </c>
      <c r="Y268" s="1" t="n">
        <v>3</v>
      </c>
      <c r="Z268" s="1" t="n">
        <v>1</v>
      </c>
      <c r="AA268" s="1" t="n">
        <v>2</v>
      </c>
      <c r="AB268" s="1" t="n">
        <f aca="false">+Y268-Z268-AA268</f>
        <v>0</v>
      </c>
      <c r="AC268" s="1" t="n">
        <v>6</v>
      </c>
      <c r="AD268" s="1" t="n">
        <v>1</v>
      </c>
      <c r="AE268" s="1" t="n">
        <v>3</v>
      </c>
      <c r="AF268" s="1" t="n">
        <v>0</v>
      </c>
      <c r="AG268" s="1" t="n">
        <v>0</v>
      </c>
      <c r="AH268" s="1" t="n">
        <v>2</v>
      </c>
      <c r="AI268" s="1" t="n">
        <f aca="false">+AC268-AD268-AE268-AF268-AG268-AH268</f>
        <v>0</v>
      </c>
      <c r="AJ268" s="1" t="n">
        <v>1</v>
      </c>
      <c r="AK268" s="1" t="n">
        <v>0</v>
      </c>
      <c r="AL268" s="1" t="n">
        <v>0</v>
      </c>
      <c r="AM268" s="1" t="n">
        <v>0</v>
      </c>
      <c r="AN268" s="1" t="n">
        <v>0</v>
      </c>
      <c r="AO268" s="1" t="n">
        <f aca="false">+AJ268-AK268-AL268-AM268-AN268</f>
        <v>1</v>
      </c>
      <c r="AP268" s="1" t="n">
        <v>1</v>
      </c>
      <c r="AQ268" s="1" t="n">
        <v>1</v>
      </c>
      <c r="AR268" s="1" t="n">
        <v>0</v>
      </c>
      <c r="AS268" s="1" t="n">
        <f aca="false">+AP268-AQ268-AR268</f>
        <v>0</v>
      </c>
      <c r="AT268" s="1" t="n">
        <v>0</v>
      </c>
    </row>
    <row r="269" customFormat="false" ht="13.2" hidden="false" customHeight="false" outlineLevel="0" collapsed="false">
      <c r="A269" s="1" t="s">
        <v>314</v>
      </c>
      <c r="B269" s="1" t="n">
        <v>2812</v>
      </c>
      <c r="C269" s="1" t="n">
        <v>2686</v>
      </c>
      <c r="D269" s="1" t="n">
        <v>2667</v>
      </c>
      <c r="E269" s="1" t="n">
        <v>2618</v>
      </c>
      <c r="F269" s="1" t="n">
        <v>23</v>
      </c>
      <c r="G269" s="1" t="n">
        <v>16</v>
      </c>
      <c r="H269" s="1" t="n">
        <v>5</v>
      </c>
      <c r="I269" s="1" t="n">
        <v>1</v>
      </c>
      <c r="J269" s="1" t="n">
        <v>0</v>
      </c>
      <c r="K269" s="1" t="n">
        <v>1</v>
      </c>
      <c r="L269" s="1" t="n">
        <v>3</v>
      </c>
      <c r="M269" s="1" t="n">
        <v>0</v>
      </c>
      <c r="N269" s="1" t="n">
        <v>19</v>
      </c>
      <c r="O269" s="1" t="n">
        <v>1</v>
      </c>
      <c r="P269" s="1" t="n">
        <v>7</v>
      </c>
      <c r="Q269" s="1" t="n">
        <v>11</v>
      </c>
      <c r="R269" s="1" t="n">
        <v>0</v>
      </c>
      <c r="S269" s="1" t="n">
        <f aca="false">+N269-O269-P269-Q269-R269</f>
        <v>0</v>
      </c>
      <c r="T269" s="1" t="n">
        <v>65</v>
      </c>
      <c r="U269" s="1" t="n">
        <v>3</v>
      </c>
      <c r="V269" s="1" t="n">
        <v>2</v>
      </c>
      <c r="W269" s="1" t="n">
        <v>1</v>
      </c>
      <c r="X269" s="1" t="n">
        <v>0</v>
      </c>
      <c r="Y269" s="1" t="n">
        <v>14</v>
      </c>
      <c r="Z269" s="1" t="n">
        <v>5</v>
      </c>
      <c r="AA269" s="1" t="n">
        <v>7</v>
      </c>
      <c r="AB269" s="1" t="n">
        <f aca="false">+Y269-Z269-AA269</f>
        <v>2</v>
      </c>
      <c r="AC269" s="1" t="n">
        <v>48</v>
      </c>
      <c r="AD269" s="1" t="n">
        <v>10</v>
      </c>
      <c r="AE269" s="1" t="n">
        <v>18</v>
      </c>
      <c r="AF269" s="1" t="n">
        <v>4</v>
      </c>
      <c r="AG269" s="1" t="n">
        <v>5</v>
      </c>
      <c r="AH269" s="1" t="n">
        <v>3</v>
      </c>
      <c r="AI269" s="1" t="n">
        <f aca="false">+AC269-AD269-AE269-AF269-AG269-AH269</f>
        <v>8</v>
      </c>
      <c r="AJ269" s="1" t="n">
        <v>6</v>
      </c>
      <c r="AK269" s="1" t="n">
        <v>3</v>
      </c>
      <c r="AL269" s="1" t="n">
        <v>0</v>
      </c>
      <c r="AM269" s="1" t="n">
        <v>2</v>
      </c>
      <c r="AN269" s="1" t="n">
        <v>0</v>
      </c>
      <c r="AO269" s="1" t="n">
        <f aca="false">+AJ269-AK269-AL269-AM269-AN269</f>
        <v>1</v>
      </c>
      <c r="AP269" s="1" t="n">
        <v>52</v>
      </c>
      <c r="AQ269" s="1" t="n">
        <v>25</v>
      </c>
      <c r="AR269" s="1" t="n">
        <v>21</v>
      </c>
      <c r="AS269" s="1" t="n">
        <f aca="false">+AP269-AQ269-AR269</f>
        <v>6</v>
      </c>
      <c r="AT269" s="1" t="n">
        <v>3</v>
      </c>
    </row>
    <row r="270" customFormat="false" ht="13.2" hidden="false" customHeight="false" outlineLevel="0" collapsed="false">
      <c r="A270" s="1" t="s">
        <v>315</v>
      </c>
      <c r="B270" s="1" t="n">
        <v>1824</v>
      </c>
      <c r="C270" s="1" t="n">
        <v>1774</v>
      </c>
      <c r="D270" s="1" t="n">
        <v>1772</v>
      </c>
      <c r="E270" s="1" t="n">
        <v>1762</v>
      </c>
      <c r="F270" s="1" t="n">
        <v>5</v>
      </c>
      <c r="G270" s="1" t="n">
        <v>0</v>
      </c>
      <c r="H270" s="1" t="n">
        <v>2</v>
      </c>
      <c r="I270" s="1" t="n">
        <v>1</v>
      </c>
      <c r="J270" s="1" t="n">
        <v>0</v>
      </c>
      <c r="K270" s="1" t="n">
        <v>2</v>
      </c>
      <c r="L270" s="1" t="n">
        <v>0</v>
      </c>
      <c r="M270" s="1" t="n">
        <v>0</v>
      </c>
      <c r="N270" s="1" t="n">
        <v>2</v>
      </c>
      <c r="O270" s="1" t="n">
        <v>0</v>
      </c>
      <c r="P270" s="1" t="n">
        <v>1</v>
      </c>
      <c r="Q270" s="1" t="n">
        <v>1</v>
      </c>
      <c r="R270" s="1" t="n">
        <v>0</v>
      </c>
      <c r="S270" s="1" t="n">
        <f aca="false">+N270-O270-P270-Q270-R270</f>
        <v>0</v>
      </c>
      <c r="T270" s="1" t="n">
        <v>36</v>
      </c>
      <c r="U270" s="1" t="n">
        <v>0</v>
      </c>
      <c r="V270" s="1" t="n">
        <v>0</v>
      </c>
      <c r="W270" s="1" t="n">
        <v>0</v>
      </c>
      <c r="X270" s="1" t="n">
        <v>0</v>
      </c>
      <c r="Y270" s="1" t="n">
        <v>3</v>
      </c>
      <c r="Z270" s="1" t="n">
        <v>2</v>
      </c>
      <c r="AA270" s="1" t="n">
        <v>0</v>
      </c>
      <c r="AB270" s="1" t="n">
        <f aca="false">+Y270-Z270-AA270</f>
        <v>1</v>
      </c>
      <c r="AC270" s="1" t="n">
        <v>33</v>
      </c>
      <c r="AD270" s="1" t="n">
        <v>3</v>
      </c>
      <c r="AE270" s="1" t="n">
        <v>15</v>
      </c>
      <c r="AF270" s="1" t="n">
        <v>2</v>
      </c>
      <c r="AG270" s="1" t="n">
        <v>5</v>
      </c>
      <c r="AH270" s="1" t="n">
        <v>0</v>
      </c>
      <c r="AI270" s="1" t="n">
        <f aca="false">+AC270-AD270-AE270-AF270-AG270-AH270</f>
        <v>8</v>
      </c>
      <c r="AJ270" s="1" t="n">
        <v>0</v>
      </c>
      <c r="AK270" s="1" t="n">
        <v>0</v>
      </c>
      <c r="AL270" s="1" t="n">
        <v>0</v>
      </c>
      <c r="AM270" s="1" t="n">
        <v>0</v>
      </c>
      <c r="AN270" s="1" t="n">
        <v>0</v>
      </c>
      <c r="AO270" s="1" t="n">
        <f aca="false">+AJ270-AK270-AL270-AM270-AN270</f>
        <v>0</v>
      </c>
      <c r="AP270" s="1" t="n">
        <v>14</v>
      </c>
      <c r="AQ270" s="1" t="n">
        <v>4</v>
      </c>
      <c r="AR270" s="1" t="n">
        <v>7</v>
      </c>
      <c r="AS270" s="1" t="n">
        <f aca="false">+AP270-AQ270-AR270</f>
        <v>3</v>
      </c>
      <c r="AT270" s="1" t="n">
        <v>0</v>
      </c>
    </row>
    <row r="271" customFormat="false" ht="13.2" hidden="false" customHeight="false" outlineLevel="0" collapsed="false">
      <c r="A271" s="1" t="s">
        <v>316</v>
      </c>
      <c r="B271" s="1" t="n">
        <v>2046</v>
      </c>
      <c r="C271" s="1" t="n">
        <v>1974</v>
      </c>
      <c r="D271" s="1" t="n">
        <v>1967</v>
      </c>
      <c r="E271" s="1" t="n">
        <v>1938</v>
      </c>
      <c r="F271" s="1" t="n">
        <v>13</v>
      </c>
      <c r="G271" s="1" t="n">
        <v>5</v>
      </c>
      <c r="H271" s="1" t="n">
        <v>9</v>
      </c>
      <c r="I271" s="1" t="n">
        <v>0</v>
      </c>
      <c r="J271" s="1" t="n">
        <v>0</v>
      </c>
      <c r="K271" s="1" t="n">
        <v>0</v>
      </c>
      <c r="L271" s="1" t="n">
        <v>1</v>
      </c>
      <c r="M271" s="1" t="n">
        <v>1</v>
      </c>
      <c r="N271" s="1" t="n">
        <v>7</v>
      </c>
      <c r="O271" s="1" t="n">
        <v>0</v>
      </c>
      <c r="P271" s="1" t="n">
        <v>2</v>
      </c>
      <c r="Q271" s="1" t="n">
        <v>3</v>
      </c>
      <c r="R271" s="1" t="n">
        <v>1</v>
      </c>
      <c r="S271" s="1" t="n">
        <f aca="false">+N271-O271-P271-Q271-R271</f>
        <v>1</v>
      </c>
      <c r="T271" s="1" t="n">
        <v>43</v>
      </c>
      <c r="U271" s="1" t="n">
        <v>0</v>
      </c>
      <c r="V271" s="1" t="n">
        <v>0</v>
      </c>
      <c r="W271" s="1" t="n">
        <v>0</v>
      </c>
      <c r="X271" s="1" t="n">
        <v>0</v>
      </c>
      <c r="Y271" s="1" t="n">
        <v>9</v>
      </c>
      <c r="Z271" s="1" t="n">
        <v>3</v>
      </c>
      <c r="AA271" s="1" t="n">
        <v>4</v>
      </c>
      <c r="AB271" s="1" t="n">
        <f aca="false">+Y271-Z271-AA271</f>
        <v>2</v>
      </c>
      <c r="AC271" s="1" t="n">
        <v>34</v>
      </c>
      <c r="AD271" s="1" t="n">
        <v>2</v>
      </c>
      <c r="AE271" s="1" t="n">
        <v>13</v>
      </c>
      <c r="AF271" s="1" t="n">
        <v>1</v>
      </c>
      <c r="AG271" s="1" t="n">
        <v>1</v>
      </c>
      <c r="AH271" s="1" t="n">
        <v>4</v>
      </c>
      <c r="AI271" s="1" t="n">
        <f aca="false">+AC271-AD271-AE271-AF271-AG271-AH271</f>
        <v>13</v>
      </c>
      <c r="AJ271" s="1" t="n">
        <v>1</v>
      </c>
      <c r="AK271" s="1" t="n">
        <v>1</v>
      </c>
      <c r="AL271" s="1" t="n">
        <v>0</v>
      </c>
      <c r="AM271" s="1" t="n">
        <v>0</v>
      </c>
      <c r="AN271" s="1" t="n">
        <v>0</v>
      </c>
      <c r="AO271" s="1" t="n">
        <f aca="false">+AJ271-AK271-AL271-AM271-AN271</f>
        <v>0</v>
      </c>
      <c r="AP271" s="1" t="n">
        <v>25</v>
      </c>
      <c r="AQ271" s="1" t="n">
        <v>17</v>
      </c>
      <c r="AR271" s="1" t="n">
        <v>4</v>
      </c>
      <c r="AS271" s="1" t="n">
        <f aca="false">+AP271-AQ271-AR271</f>
        <v>4</v>
      </c>
      <c r="AT271" s="1" t="n">
        <v>3</v>
      </c>
    </row>
    <row r="272" customFormat="false" ht="13.2" hidden="false" customHeight="false" outlineLevel="0" collapsed="false">
      <c r="A272" s="1" t="s">
        <v>317</v>
      </c>
      <c r="B272" s="1" t="n">
        <v>1370</v>
      </c>
      <c r="C272" s="1" t="n">
        <v>1332</v>
      </c>
      <c r="D272" s="1" t="n">
        <v>1330</v>
      </c>
      <c r="E272" s="1" t="n">
        <v>1313</v>
      </c>
      <c r="F272" s="1" t="n">
        <v>7</v>
      </c>
      <c r="G272" s="1" t="n">
        <v>4</v>
      </c>
      <c r="H272" s="1" t="n">
        <v>4</v>
      </c>
      <c r="I272" s="1" t="n">
        <v>0</v>
      </c>
      <c r="J272" s="1" t="n">
        <v>1</v>
      </c>
      <c r="K272" s="1" t="n">
        <v>1</v>
      </c>
      <c r="L272" s="1" t="n">
        <v>0</v>
      </c>
      <c r="M272" s="1" t="n">
        <v>0</v>
      </c>
      <c r="N272" s="1" t="n">
        <v>2</v>
      </c>
      <c r="O272" s="1" t="n">
        <v>0</v>
      </c>
      <c r="P272" s="1" t="n">
        <v>1</v>
      </c>
      <c r="Q272" s="1" t="n">
        <v>0</v>
      </c>
      <c r="R272" s="1" t="n">
        <v>1</v>
      </c>
      <c r="S272" s="1" t="n">
        <f aca="false">+N272-O272-P272-Q272-R272</f>
        <v>0</v>
      </c>
      <c r="T272" s="1" t="n">
        <v>15</v>
      </c>
      <c r="U272" s="1" t="n">
        <v>1</v>
      </c>
      <c r="V272" s="1" t="n">
        <v>0</v>
      </c>
      <c r="W272" s="1" t="n">
        <v>0</v>
      </c>
      <c r="X272" s="1" t="n">
        <v>1</v>
      </c>
      <c r="Y272" s="1" t="n">
        <v>1</v>
      </c>
      <c r="Z272" s="1" t="n">
        <v>1</v>
      </c>
      <c r="AA272" s="1" t="n">
        <v>0</v>
      </c>
      <c r="AB272" s="1" t="n">
        <f aca="false">+Y272-Z272-AA272</f>
        <v>0</v>
      </c>
      <c r="AC272" s="1" t="n">
        <v>13</v>
      </c>
      <c r="AD272" s="1" t="n">
        <v>4</v>
      </c>
      <c r="AE272" s="1" t="n">
        <v>3</v>
      </c>
      <c r="AF272" s="1" t="n">
        <v>2</v>
      </c>
      <c r="AG272" s="1" t="n">
        <v>2</v>
      </c>
      <c r="AH272" s="1" t="n">
        <v>0</v>
      </c>
      <c r="AI272" s="1" t="n">
        <f aca="false">+AC272-AD272-AE272-AF272-AG272-AH272</f>
        <v>2</v>
      </c>
      <c r="AJ272" s="1" t="n">
        <v>1</v>
      </c>
      <c r="AK272" s="1" t="n">
        <v>1</v>
      </c>
      <c r="AL272" s="1" t="n">
        <v>0</v>
      </c>
      <c r="AM272" s="1" t="n">
        <v>0</v>
      </c>
      <c r="AN272" s="1" t="n">
        <v>0</v>
      </c>
      <c r="AO272" s="1" t="n">
        <f aca="false">+AJ272-AK272-AL272-AM272-AN272</f>
        <v>0</v>
      </c>
      <c r="AP272" s="1" t="n">
        <v>20</v>
      </c>
      <c r="AQ272" s="1" t="n">
        <v>10</v>
      </c>
      <c r="AR272" s="1" t="n">
        <v>4</v>
      </c>
      <c r="AS272" s="1" t="n">
        <f aca="false">+AP272-AQ272-AR272</f>
        <v>6</v>
      </c>
      <c r="AT272" s="1" t="n">
        <v>2</v>
      </c>
    </row>
    <row r="273" customFormat="false" ht="13.2" hidden="false" customHeight="false" outlineLevel="0" collapsed="false">
      <c r="A273" s="1" t="s">
        <v>318</v>
      </c>
      <c r="B273" s="1" t="n">
        <v>1824</v>
      </c>
      <c r="C273" s="1" t="n">
        <v>1755</v>
      </c>
      <c r="D273" s="1" t="n">
        <v>1753</v>
      </c>
      <c r="E273" s="1" t="n">
        <v>1723</v>
      </c>
      <c r="F273" s="1" t="n">
        <v>13</v>
      </c>
      <c r="G273" s="1" t="n">
        <v>5</v>
      </c>
      <c r="H273" s="1" t="n">
        <v>10</v>
      </c>
      <c r="I273" s="1" t="n">
        <v>0</v>
      </c>
      <c r="J273" s="1" t="n">
        <v>0</v>
      </c>
      <c r="K273" s="1" t="n">
        <v>0</v>
      </c>
      <c r="L273" s="1" t="n">
        <v>2</v>
      </c>
      <c r="M273" s="1" t="n">
        <v>0</v>
      </c>
      <c r="N273" s="1" t="n">
        <v>2</v>
      </c>
      <c r="O273" s="1" t="n">
        <v>0</v>
      </c>
      <c r="P273" s="1" t="n">
        <v>0</v>
      </c>
      <c r="Q273" s="1" t="n">
        <v>2</v>
      </c>
      <c r="R273" s="1" t="n">
        <v>0</v>
      </c>
      <c r="S273" s="1" t="n">
        <f aca="false">+N273-O273-P273-Q273-R273</f>
        <v>0</v>
      </c>
      <c r="T273" s="1" t="n">
        <v>29</v>
      </c>
      <c r="U273" s="1" t="n">
        <v>1</v>
      </c>
      <c r="V273" s="1" t="n">
        <v>1</v>
      </c>
      <c r="W273" s="1" t="n">
        <v>0</v>
      </c>
      <c r="X273" s="1" t="n">
        <v>0</v>
      </c>
      <c r="Y273" s="1" t="n">
        <v>5</v>
      </c>
      <c r="Z273" s="1" t="n">
        <v>3</v>
      </c>
      <c r="AA273" s="1" t="n">
        <v>2</v>
      </c>
      <c r="AB273" s="1" t="n">
        <f aca="false">+Y273-Z273-AA273</f>
        <v>0</v>
      </c>
      <c r="AC273" s="1" t="n">
        <v>23</v>
      </c>
      <c r="AD273" s="1" t="n">
        <v>5</v>
      </c>
      <c r="AE273" s="1" t="n">
        <v>10</v>
      </c>
      <c r="AF273" s="1" t="n">
        <v>1</v>
      </c>
      <c r="AG273" s="1" t="n">
        <v>2</v>
      </c>
      <c r="AH273" s="1" t="n">
        <v>2</v>
      </c>
      <c r="AI273" s="1" t="n">
        <f aca="false">+AC273-AD273-AE273-AF273-AG273-AH273</f>
        <v>3</v>
      </c>
      <c r="AJ273" s="1" t="n">
        <v>2</v>
      </c>
      <c r="AK273" s="1" t="n">
        <v>0</v>
      </c>
      <c r="AL273" s="1" t="n">
        <v>0</v>
      </c>
      <c r="AM273" s="1" t="n">
        <v>0</v>
      </c>
      <c r="AN273" s="1" t="n">
        <v>0</v>
      </c>
      <c r="AO273" s="1" t="n">
        <f aca="false">+AJ273-AK273-AL273-AM273-AN273</f>
        <v>2</v>
      </c>
      <c r="AP273" s="1" t="n">
        <v>37</v>
      </c>
      <c r="AQ273" s="1" t="n">
        <v>22</v>
      </c>
      <c r="AR273" s="1" t="n">
        <v>12</v>
      </c>
      <c r="AS273" s="1" t="n">
        <f aca="false">+AP273-AQ273-AR273</f>
        <v>3</v>
      </c>
      <c r="AT273" s="1" t="n">
        <v>1</v>
      </c>
    </row>
    <row r="274" customFormat="false" ht="13.2" hidden="false" customHeight="false" outlineLevel="0" collapsed="false">
      <c r="A274" s="1" t="s">
        <v>319</v>
      </c>
      <c r="B274" s="1" t="n">
        <v>1453</v>
      </c>
      <c r="C274" s="1" t="n">
        <v>1402</v>
      </c>
      <c r="D274" s="1" t="n">
        <v>1398</v>
      </c>
      <c r="E274" s="1" t="n">
        <v>1377</v>
      </c>
      <c r="F274" s="1" t="n">
        <v>9</v>
      </c>
      <c r="G274" s="1" t="n">
        <v>4</v>
      </c>
      <c r="H274" s="1" t="n">
        <v>7</v>
      </c>
      <c r="I274" s="1" t="n">
        <v>0</v>
      </c>
      <c r="J274" s="1" t="n">
        <v>0</v>
      </c>
      <c r="K274" s="1" t="n">
        <v>0</v>
      </c>
      <c r="L274" s="1" t="n">
        <v>1</v>
      </c>
      <c r="M274" s="1" t="n">
        <v>0</v>
      </c>
      <c r="N274" s="1" t="n">
        <v>4</v>
      </c>
      <c r="O274" s="1" t="n">
        <v>0</v>
      </c>
      <c r="P274" s="1" t="n">
        <v>0</v>
      </c>
      <c r="Q274" s="1" t="n">
        <v>4</v>
      </c>
      <c r="R274" s="1" t="n">
        <v>0</v>
      </c>
      <c r="S274" s="1" t="n">
        <f aca="false">+N274-O274-P274-Q274-R274</f>
        <v>0</v>
      </c>
      <c r="T274" s="1" t="n">
        <v>37</v>
      </c>
      <c r="U274" s="1" t="n">
        <v>2</v>
      </c>
      <c r="V274" s="1" t="n">
        <v>0</v>
      </c>
      <c r="W274" s="1" t="n">
        <v>2</v>
      </c>
      <c r="X274" s="1" t="n">
        <v>0</v>
      </c>
      <c r="Y274" s="1" t="n">
        <v>6</v>
      </c>
      <c r="Z274" s="1" t="n">
        <v>1</v>
      </c>
      <c r="AA274" s="1" t="n">
        <v>3</v>
      </c>
      <c r="AB274" s="1" t="n">
        <f aca="false">+Y274-Z274-AA274</f>
        <v>2</v>
      </c>
      <c r="AC274" s="1" t="n">
        <v>29</v>
      </c>
      <c r="AD274" s="1" t="n">
        <v>5</v>
      </c>
      <c r="AE274" s="1" t="n">
        <v>19</v>
      </c>
      <c r="AF274" s="1" t="n">
        <v>1</v>
      </c>
      <c r="AG274" s="1" t="n">
        <v>1</v>
      </c>
      <c r="AH274" s="1" t="n">
        <v>0</v>
      </c>
      <c r="AI274" s="1" t="n">
        <f aca="false">+AC274-AD274-AE274-AF274-AG274-AH274</f>
        <v>3</v>
      </c>
      <c r="AJ274" s="1" t="n">
        <v>0</v>
      </c>
      <c r="AK274" s="1" t="n">
        <v>0</v>
      </c>
      <c r="AL274" s="1" t="n">
        <v>0</v>
      </c>
      <c r="AM274" s="1" t="n">
        <v>0</v>
      </c>
      <c r="AN274" s="1" t="n">
        <v>0</v>
      </c>
      <c r="AO274" s="1" t="n">
        <f aca="false">+AJ274-AK274-AL274-AM274-AN274</f>
        <v>0</v>
      </c>
      <c r="AP274" s="1" t="n">
        <v>14</v>
      </c>
      <c r="AQ274" s="1" t="n">
        <v>7</v>
      </c>
      <c r="AR274" s="1" t="n">
        <v>3</v>
      </c>
      <c r="AS274" s="1" t="n">
        <f aca="false">+AP274-AQ274-AR274</f>
        <v>4</v>
      </c>
      <c r="AT274" s="1" t="n">
        <v>0</v>
      </c>
    </row>
    <row r="275" customFormat="false" ht="13.2" hidden="false" customHeight="false" outlineLevel="0" collapsed="false">
      <c r="A275" s="1" t="s">
        <v>320</v>
      </c>
      <c r="B275" s="1" t="n">
        <v>40</v>
      </c>
      <c r="C275" s="1" t="n">
        <v>38</v>
      </c>
      <c r="D275" s="1" t="n">
        <v>38</v>
      </c>
      <c r="E275" s="1" t="n">
        <v>37</v>
      </c>
      <c r="F275" s="1" t="n">
        <v>0</v>
      </c>
      <c r="G275" s="1" t="n">
        <v>1</v>
      </c>
      <c r="H275" s="1" t="n">
        <v>0</v>
      </c>
      <c r="I275" s="1" t="n">
        <v>0</v>
      </c>
      <c r="J275" s="1" t="n">
        <v>0</v>
      </c>
      <c r="K275" s="1" t="n">
        <v>0</v>
      </c>
      <c r="L275" s="1" t="n">
        <v>0</v>
      </c>
      <c r="M275" s="1" t="n">
        <v>0</v>
      </c>
      <c r="N275" s="1" t="n">
        <v>0</v>
      </c>
      <c r="O275" s="1" t="n">
        <v>0</v>
      </c>
      <c r="P275" s="1" t="n">
        <v>0</v>
      </c>
      <c r="Q275" s="1" t="n">
        <v>0</v>
      </c>
      <c r="R275" s="1" t="n">
        <v>0</v>
      </c>
      <c r="S275" s="1" t="n">
        <f aca="false">+N275-O275-P275-Q275-R275</f>
        <v>0</v>
      </c>
      <c r="T275" s="1" t="n">
        <v>2</v>
      </c>
      <c r="U275" s="1" t="n">
        <v>0</v>
      </c>
      <c r="V275" s="1" t="n">
        <v>0</v>
      </c>
      <c r="W275" s="1" t="n">
        <v>0</v>
      </c>
      <c r="X275" s="1" t="n">
        <v>0</v>
      </c>
      <c r="Y275" s="1" t="n">
        <v>0</v>
      </c>
      <c r="Z275" s="1" t="n">
        <v>0</v>
      </c>
      <c r="AA275" s="1" t="n">
        <v>0</v>
      </c>
      <c r="AB275" s="1" t="n">
        <f aca="false">+Y275-Z275-AA275</f>
        <v>0</v>
      </c>
      <c r="AC275" s="1" t="n">
        <v>2</v>
      </c>
      <c r="AD275" s="1" t="n">
        <v>0</v>
      </c>
      <c r="AE275" s="1" t="n">
        <v>0</v>
      </c>
      <c r="AF275" s="1" t="n">
        <v>0</v>
      </c>
      <c r="AG275" s="1" t="n">
        <v>0</v>
      </c>
      <c r="AH275" s="1" t="n">
        <v>0</v>
      </c>
      <c r="AI275" s="1" t="n">
        <f aca="false">+AC275-AD275-AE275-AF275-AG275-AH275</f>
        <v>2</v>
      </c>
      <c r="AJ275" s="1" t="n">
        <v>0</v>
      </c>
      <c r="AK275" s="1" t="n">
        <v>0</v>
      </c>
      <c r="AL275" s="1" t="n">
        <v>0</v>
      </c>
      <c r="AM275" s="1" t="n">
        <v>0</v>
      </c>
      <c r="AN275" s="1" t="n">
        <v>0</v>
      </c>
      <c r="AO275" s="1" t="n">
        <f aca="false">+AJ275-AK275-AL275-AM275-AN275</f>
        <v>0</v>
      </c>
      <c r="AP275" s="1" t="n">
        <v>0</v>
      </c>
      <c r="AQ275" s="1" t="n">
        <v>0</v>
      </c>
      <c r="AR275" s="1" t="n">
        <v>0</v>
      </c>
      <c r="AS275" s="1" t="n">
        <f aca="false">+AP275-AQ275-AR275</f>
        <v>0</v>
      </c>
      <c r="AT275" s="1" t="n">
        <v>0</v>
      </c>
    </row>
    <row r="276" customFormat="false" ht="13.2" hidden="false" customHeight="false" outlineLevel="0" collapsed="false">
      <c r="A276" s="1" t="s">
        <v>321</v>
      </c>
      <c r="B276" s="1" t="n">
        <v>1367</v>
      </c>
      <c r="C276" s="1" t="n">
        <v>1320</v>
      </c>
      <c r="D276" s="1" t="n">
        <v>1309</v>
      </c>
      <c r="E276" s="1" t="n">
        <v>1284</v>
      </c>
      <c r="F276" s="1" t="n">
        <v>9</v>
      </c>
      <c r="G276" s="1" t="n">
        <v>6</v>
      </c>
      <c r="H276" s="1" t="n">
        <v>4</v>
      </c>
      <c r="I276" s="1" t="n">
        <v>2</v>
      </c>
      <c r="J276" s="1" t="n">
        <v>1</v>
      </c>
      <c r="K276" s="1" t="n">
        <v>0</v>
      </c>
      <c r="L276" s="1" t="n">
        <v>1</v>
      </c>
      <c r="M276" s="1" t="n">
        <v>2</v>
      </c>
      <c r="N276" s="1" t="n">
        <v>11</v>
      </c>
      <c r="O276" s="1" t="n">
        <v>3</v>
      </c>
      <c r="P276" s="1" t="n">
        <v>3</v>
      </c>
      <c r="Q276" s="1" t="n">
        <v>5</v>
      </c>
      <c r="R276" s="1" t="n">
        <v>0</v>
      </c>
      <c r="S276" s="1" t="n">
        <f aca="false">+N276-O276-P276-Q276-R276</f>
        <v>0</v>
      </c>
      <c r="T276" s="1" t="n">
        <v>32</v>
      </c>
      <c r="U276" s="1" t="n">
        <v>3</v>
      </c>
      <c r="V276" s="1" t="n">
        <v>2</v>
      </c>
      <c r="W276" s="1" t="n">
        <v>1</v>
      </c>
      <c r="X276" s="1" t="n">
        <v>0</v>
      </c>
      <c r="Y276" s="1" t="n">
        <v>12</v>
      </c>
      <c r="Z276" s="1" t="n">
        <v>0</v>
      </c>
      <c r="AA276" s="1" t="n">
        <v>5</v>
      </c>
      <c r="AB276" s="1" t="n">
        <f aca="false">+Y276-Z276-AA276</f>
        <v>7</v>
      </c>
      <c r="AC276" s="1" t="n">
        <v>17</v>
      </c>
      <c r="AD276" s="1" t="n">
        <v>4</v>
      </c>
      <c r="AE276" s="1" t="n">
        <v>8</v>
      </c>
      <c r="AF276" s="1" t="n">
        <v>2</v>
      </c>
      <c r="AG276" s="1" t="n">
        <v>1</v>
      </c>
      <c r="AH276" s="1" t="n">
        <v>0</v>
      </c>
      <c r="AI276" s="1" t="n">
        <f aca="false">+AC276-AD276-AE276-AF276-AG276-AH276</f>
        <v>2</v>
      </c>
      <c r="AJ276" s="1" t="n">
        <v>1</v>
      </c>
      <c r="AK276" s="1" t="n">
        <v>0</v>
      </c>
      <c r="AL276" s="1" t="n">
        <v>0</v>
      </c>
      <c r="AM276" s="1" t="n">
        <v>1</v>
      </c>
      <c r="AN276" s="1" t="n">
        <v>0</v>
      </c>
      <c r="AO276" s="1" t="n">
        <f aca="false">+AJ276-AK276-AL276-AM276-AN276</f>
        <v>0</v>
      </c>
      <c r="AP276" s="1" t="n">
        <v>13</v>
      </c>
      <c r="AQ276" s="1" t="n">
        <v>10</v>
      </c>
      <c r="AR276" s="1" t="n">
        <v>1</v>
      </c>
      <c r="AS276" s="1" t="n">
        <f aca="false">+AP276-AQ276-AR276</f>
        <v>2</v>
      </c>
      <c r="AT276" s="1" t="n">
        <v>1</v>
      </c>
    </row>
    <row r="277" customFormat="false" ht="13.2" hidden="false" customHeight="false" outlineLevel="0" collapsed="false">
      <c r="A277" s="1" t="s">
        <v>322</v>
      </c>
      <c r="B277" s="1" t="n">
        <v>1764</v>
      </c>
      <c r="C277" s="1" t="n">
        <v>1728</v>
      </c>
      <c r="D277" s="1" t="n">
        <v>1721</v>
      </c>
      <c r="E277" s="1" t="n">
        <v>1688</v>
      </c>
      <c r="F277" s="1" t="n">
        <v>10</v>
      </c>
      <c r="G277" s="1" t="n">
        <v>11</v>
      </c>
      <c r="H277" s="1" t="n">
        <v>8</v>
      </c>
      <c r="I277" s="1" t="n">
        <v>0</v>
      </c>
      <c r="J277" s="1" t="n">
        <v>0</v>
      </c>
      <c r="K277" s="1" t="n">
        <v>1</v>
      </c>
      <c r="L277" s="1" t="n">
        <v>3</v>
      </c>
      <c r="M277" s="1" t="n">
        <v>0</v>
      </c>
      <c r="N277" s="1" t="n">
        <v>7</v>
      </c>
      <c r="O277" s="1" t="n">
        <v>0</v>
      </c>
      <c r="P277" s="1" t="n">
        <v>0</v>
      </c>
      <c r="Q277" s="1" t="n">
        <v>7</v>
      </c>
      <c r="R277" s="1" t="n">
        <v>0</v>
      </c>
      <c r="S277" s="1" t="n">
        <f aca="false">+N277-O277-P277-Q277-R277</f>
        <v>0</v>
      </c>
      <c r="T277" s="1" t="n">
        <v>24</v>
      </c>
      <c r="U277" s="1" t="n">
        <v>3</v>
      </c>
      <c r="V277" s="1" t="n">
        <v>2</v>
      </c>
      <c r="W277" s="1" t="n">
        <v>0</v>
      </c>
      <c r="X277" s="1" t="n">
        <v>1</v>
      </c>
      <c r="Y277" s="1" t="n">
        <v>5</v>
      </c>
      <c r="Z277" s="1" t="n">
        <v>1</v>
      </c>
      <c r="AA277" s="1" t="n">
        <v>2</v>
      </c>
      <c r="AB277" s="1" t="n">
        <f aca="false">+Y277-Z277-AA277</f>
        <v>2</v>
      </c>
      <c r="AC277" s="1" t="n">
        <v>16</v>
      </c>
      <c r="AD277" s="1" t="n">
        <v>6</v>
      </c>
      <c r="AE277" s="1" t="n">
        <v>1</v>
      </c>
      <c r="AF277" s="1" t="n">
        <v>2</v>
      </c>
      <c r="AG277" s="1" t="n">
        <v>0</v>
      </c>
      <c r="AH277" s="1" t="n">
        <v>0</v>
      </c>
      <c r="AI277" s="1" t="n">
        <f aca="false">+AC277-AD277-AE277-AF277-AG277-AH277</f>
        <v>7</v>
      </c>
      <c r="AJ277" s="1" t="n">
        <v>1</v>
      </c>
      <c r="AK277" s="1" t="n">
        <v>0</v>
      </c>
      <c r="AL277" s="1" t="n">
        <v>0</v>
      </c>
      <c r="AM277" s="1" t="n">
        <v>0</v>
      </c>
      <c r="AN277" s="1" t="n">
        <v>0</v>
      </c>
      <c r="AO277" s="1" t="n">
        <f aca="false">+AJ277-AK277-AL277-AM277-AN277</f>
        <v>1</v>
      </c>
      <c r="AP277" s="1" t="n">
        <v>10</v>
      </c>
      <c r="AQ277" s="1" t="n">
        <v>10</v>
      </c>
      <c r="AR277" s="1" t="n">
        <v>0</v>
      </c>
      <c r="AS277" s="1" t="n">
        <f aca="false">+AP277-AQ277-AR277</f>
        <v>0</v>
      </c>
      <c r="AT277" s="1" t="n">
        <v>1</v>
      </c>
    </row>
    <row r="278" customFormat="false" ht="13.2" hidden="false" customHeight="false" outlineLevel="0" collapsed="false">
      <c r="A278" s="1" t="s">
        <v>323</v>
      </c>
      <c r="B278" s="1" t="n">
        <v>2197</v>
      </c>
      <c r="C278" s="1" t="n">
        <v>2143</v>
      </c>
      <c r="D278" s="1" t="n">
        <v>2135</v>
      </c>
      <c r="E278" s="1" t="n">
        <v>2089</v>
      </c>
      <c r="F278" s="1" t="n">
        <v>11</v>
      </c>
      <c r="G278" s="1" t="n">
        <v>15</v>
      </c>
      <c r="H278" s="1" t="n">
        <v>11</v>
      </c>
      <c r="I278" s="1" t="n">
        <v>2</v>
      </c>
      <c r="J278" s="1" t="n">
        <v>0</v>
      </c>
      <c r="K278" s="1" t="n">
        <v>0</v>
      </c>
      <c r="L278" s="1" t="n">
        <v>7</v>
      </c>
      <c r="M278" s="1" t="n">
        <v>0</v>
      </c>
      <c r="N278" s="1" t="n">
        <v>8</v>
      </c>
      <c r="O278" s="1" t="n">
        <v>0</v>
      </c>
      <c r="P278" s="1" t="n">
        <v>0</v>
      </c>
      <c r="Q278" s="1" t="n">
        <v>8</v>
      </c>
      <c r="R278" s="1" t="n">
        <v>0</v>
      </c>
      <c r="S278" s="1" t="n">
        <f aca="false">+N278-O278-P278-Q278-R278</f>
        <v>0</v>
      </c>
      <c r="T278" s="1" t="n">
        <v>25</v>
      </c>
      <c r="U278" s="1" t="n">
        <v>0</v>
      </c>
      <c r="V278" s="1" t="n">
        <v>0</v>
      </c>
      <c r="W278" s="1" t="n">
        <v>0</v>
      </c>
      <c r="X278" s="1" t="n">
        <v>0</v>
      </c>
      <c r="Y278" s="1" t="n">
        <v>8</v>
      </c>
      <c r="Z278" s="1" t="n">
        <v>2</v>
      </c>
      <c r="AA278" s="1" t="n">
        <v>4</v>
      </c>
      <c r="AB278" s="1" t="n">
        <f aca="false">+Y278-Z278-AA278</f>
        <v>2</v>
      </c>
      <c r="AC278" s="1" t="n">
        <v>17</v>
      </c>
      <c r="AD278" s="1" t="n">
        <v>3</v>
      </c>
      <c r="AE278" s="1" t="n">
        <v>5</v>
      </c>
      <c r="AF278" s="1" t="n">
        <v>3</v>
      </c>
      <c r="AG278" s="1" t="n">
        <v>1</v>
      </c>
      <c r="AH278" s="1" t="n">
        <v>0</v>
      </c>
      <c r="AI278" s="1" t="n">
        <f aca="false">+AC278-AD278-AE278-AF278-AG278-AH278</f>
        <v>5</v>
      </c>
      <c r="AJ278" s="1" t="n">
        <v>2</v>
      </c>
      <c r="AK278" s="1" t="n">
        <v>1</v>
      </c>
      <c r="AL278" s="1" t="n">
        <v>0</v>
      </c>
      <c r="AM278" s="1" t="n">
        <v>1</v>
      </c>
      <c r="AN278" s="1" t="n">
        <v>0</v>
      </c>
      <c r="AO278" s="1" t="n">
        <f aca="false">+AJ278-AK278-AL278-AM278-AN278</f>
        <v>0</v>
      </c>
      <c r="AP278" s="1" t="n">
        <v>27</v>
      </c>
      <c r="AQ278" s="1" t="n">
        <v>23</v>
      </c>
      <c r="AR278" s="1" t="n">
        <v>1</v>
      </c>
      <c r="AS278" s="1" t="n">
        <f aca="false">+AP278-AQ278-AR278</f>
        <v>3</v>
      </c>
      <c r="AT278" s="1" t="n">
        <v>0</v>
      </c>
    </row>
    <row r="279" customFormat="false" ht="13.2" hidden="false" customHeight="false" outlineLevel="0" collapsed="false">
      <c r="A279" s="1" t="s">
        <v>324</v>
      </c>
      <c r="B279" s="1" t="n">
        <v>1447</v>
      </c>
      <c r="C279" s="1" t="n">
        <v>1417</v>
      </c>
      <c r="D279" s="1" t="n">
        <v>1414</v>
      </c>
      <c r="E279" s="1" t="n">
        <v>1397</v>
      </c>
      <c r="F279" s="1" t="n">
        <v>8</v>
      </c>
      <c r="G279" s="1" t="n">
        <v>6</v>
      </c>
      <c r="H279" s="1" t="n">
        <v>2</v>
      </c>
      <c r="I279" s="1" t="n">
        <v>0</v>
      </c>
      <c r="J279" s="1" t="n">
        <v>0</v>
      </c>
      <c r="K279" s="1" t="n">
        <v>0</v>
      </c>
      <c r="L279" s="1" t="n">
        <v>0</v>
      </c>
      <c r="M279" s="1" t="n">
        <v>1</v>
      </c>
      <c r="N279" s="1" t="n">
        <v>3</v>
      </c>
      <c r="O279" s="1" t="n">
        <v>0</v>
      </c>
      <c r="P279" s="1" t="n">
        <v>0</v>
      </c>
      <c r="Q279" s="1" t="n">
        <v>3</v>
      </c>
      <c r="R279" s="1" t="n">
        <v>0</v>
      </c>
      <c r="S279" s="1" t="n">
        <f aca="false">+N279-O279-P279-Q279-R279</f>
        <v>0</v>
      </c>
      <c r="T279" s="1" t="n">
        <v>19</v>
      </c>
      <c r="U279" s="1" t="n">
        <v>1</v>
      </c>
      <c r="V279" s="1" t="n">
        <v>0</v>
      </c>
      <c r="W279" s="1" t="n">
        <v>0</v>
      </c>
      <c r="X279" s="1" t="n">
        <v>1</v>
      </c>
      <c r="Y279" s="1" t="n">
        <v>7</v>
      </c>
      <c r="Z279" s="1" t="n">
        <v>3</v>
      </c>
      <c r="AA279" s="1" t="n">
        <v>3</v>
      </c>
      <c r="AB279" s="1" t="n">
        <f aca="false">+Y279-Z279-AA279</f>
        <v>1</v>
      </c>
      <c r="AC279" s="1" t="n">
        <v>11</v>
      </c>
      <c r="AD279" s="1" t="n">
        <v>1</v>
      </c>
      <c r="AE279" s="1" t="n">
        <v>6</v>
      </c>
      <c r="AF279" s="1" t="n">
        <v>1</v>
      </c>
      <c r="AG279" s="1" t="n">
        <v>0</v>
      </c>
      <c r="AH279" s="1" t="n">
        <v>1</v>
      </c>
      <c r="AI279" s="1" t="n">
        <f aca="false">+AC279-AD279-AE279-AF279-AG279-AH279</f>
        <v>2</v>
      </c>
      <c r="AJ279" s="1" t="n">
        <v>1</v>
      </c>
      <c r="AK279" s="1" t="n">
        <v>0</v>
      </c>
      <c r="AL279" s="1" t="n">
        <v>0</v>
      </c>
      <c r="AM279" s="1" t="n">
        <v>0</v>
      </c>
      <c r="AN279" s="1" t="n">
        <v>0</v>
      </c>
      <c r="AO279" s="1" t="n">
        <f aca="false">+AJ279-AK279-AL279-AM279-AN279</f>
        <v>1</v>
      </c>
      <c r="AP279" s="1" t="n">
        <v>10</v>
      </c>
      <c r="AQ279" s="1" t="n">
        <v>10</v>
      </c>
      <c r="AR279" s="1" t="n">
        <v>0</v>
      </c>
      <c r="AS279" s="1" t="n">
        <f aca="false">+AP279-AQ279-AR279</f>
        <v>0</v>
      </c>
      <c r="AT279" s="1" t="n">
        <v>0</v>
      </c>
    </row>
    <row r="280" customFormat="false" ht="13.2" hidden="false" customHeight="false" outlineLevel="0" collapsed="false">
      <c r="A280" s="1" t="s">
        <v>325</v>
      </c>
      <c r="B280" s="1" t="n">
        <v>1293</v>
      </c>
      <c r="C280" s="1" t="n">
        <v>1221</v>
      </c>
      <c r="D280" s="1" t="n">
        <v>1214</v>
      </c>
      <c r="E280" s="1" t="n">
        <v>1179</v>
      </c>
      <c r="F280" s="1" t="n">
        <v>18</v>
      </c>
      <c r="G280" s="1" t="n">
        <v>6</v>
      </c>
      <c r="H280" s="1" t="n">
        <v>3</v>
      </c>
      <c r="I280" s="1" t="n">
        <v>3</v>
      </c>
      <c r="J280" s="1" t="n">
        <v>3</v>
      </c>
      <c r="K280" s="1" t="n">
        <v>0</v>
      </c>
      <c r="L280" s="1" t="n">
        <v>2</v>
      </c>
      <c r="M280" s="1" t="n">
        <v>0</v>
      </c>
      <c r="N280" s="1" t="n">
        <v>7</v>
      </c>
      <c r="O280" s="1" t="n">
        <v>0</v>
      </c>
      <c r="P280" s="1" t="n">
        <v>2</v>
      </c>
      <c r="Q280" s="1" t="n">
        <v>2</v>
      </c>
      <c r="R280" s="1" t="n">
        <v>0</v>
      </c>
      <c r="S280" s="1" t="n">
        <f aca="false">+N280-O280-P280-Q280-R280</f>
        <v>3</v>
      </c>
      <c r="T280" s="1" t="n">
        <v>51</v>
      </c>
      <c r="U280" s="1" t="n">
        <v>4</v>
      </c>
      <c r="V280" s="1" t="n">
        <v>4</v>
      </c>
      <c r="W280" s="1" t="n">
        <v>0</v>
      </c>
      <c r="X280" s="1" t="n">
        <v>0</v>
      </c>
      <c r="Y280" s="1" t="n">
        <v>11</v>
      </c>
      <c r="Z280" s="1" t="n">
        <v>7</v>
      </c>
      <c r="AA280" s="1" t="n">
        <v>2</v>
      </c>
      <c r="AB280" s="1" t="n">
        <f aca="false">+Y280-Z280-AA280</f>
        <v>2</v>
      </c>
      <c r="AC280" s="1" t="n">
        <v>36</v>
      </c>
      <c r="AD280" s="1" t="n">
        <v>14</v>
      </c>
      <c r="AE280" s="1" t="n">
        <v>2</v>
      </c>
      <c r="AF280" s="1" t="n">
        <v>6</v>
      </c>
      <c r="AG280" s="1" t="n">
        <v>3</v>
      </c>
      <c r="AH280" s="1" t="n">
        <v>8</v>
      </c>
      <c r="AI280" s="1" t="n">
        <f aca="false">+AC280-AD280-AE280-AF280-AG280-AH280</f>
        <v>3</v>
      </c>
      <c r="AJ280" s="1" t="n">
        <v>7</v>
      </c>
      <c r="AK280" s="1" t="n">
        <v>3</v>
      </c>
      <c r="AL280" s="1" t="n">
        <v>0</v>
      </c>
      <c r="AM280" s="1" t="n">
        <v>0</v>
      </c>
      <c r="AN280" s="1" t="n">
        <v>2</v>
      </c>
      <c r="AO280" s="1" t="n">
        <f aca="false">+AJ280-AK280-AL280-AM280-AN280</f>
        <v>2</v>
      </c>
      <c r="AP280" s="1" t="n">
        <v>14</v>
      </c>
      <c r="AQ280" s="1" t="n">
        <v>14</v>
      </c>
      <c r="AR280" s="1" t="n">
        <v>0</v>
      </c>
      <c r="AS280" s="1" t="n">
        <f aca="false">+AP280-AQ280-AR280</f>
        <v>0</v>
      </c>
      <c r="AT280" s="1" t="n">
        <v>0</v>
      </c>
    </row>
    <row r="281" customFormat="false" ht="13.2" hidden="false" customHeight="false" outlineLevel="0" collapsed="false">
      <c r="A281" s="1" t="s">
        <v>326</v>
      </c>
      <c r="B281" s="1" t="n">
        <v>2055</v>
      </c>
      <c r="C281" s="1" t="n">
        <v>1933</v>
      </c>
      <c r="D281" s="1" t="n">
        <v>1927</v>
      </c>
      <c r="E281" s="1" t="n">
        <v>1872</v>
      </c>
      <c r="F281" s="1" t="n">
        <v>12</v>
      </c>
      <c r="G281" s="1" t="n">
        <v>14</v>
      </c>
      <c r="H281" s="1" t="n">
        <v>3</v>
      </c>
      <c r="I281" s="1" t="n">
        <v>12</v>
      </c>
      <c r="J281" s="1" t="n">
        <v>2</v>
      </c>
      <c r="K281" s="1" t="n">
        <v>5</v>
      </c>
      <c r="L281" s="1" t="n">
        <v>4</v>
      </c>
      <c r="M281" s="1" t="n">
        <v>3</v>
      </c>
      <c r="N281" s="1" t="n">
        <v>6</v>
      </c>
      <c r="O281" s="1" t="n">
        <v>1</v>
      </c>
      <c r="P281" s="1" t="n">
        <v>0</v>
      </c>
      <c r="Q281" s="1" t="n">
        <v>4</v>
      </c>
      <c r="R281" s="1" t="n">
        <v>0</v>
      </c>
      <c r="S281" s="1" t="n">
        <f aca="false">+N281-O281-P281-Q281-R281</f>
        <v>1</v>
      </c>
      <c r="T281" s="1" t="n">
        <v>101</v>
      </c>
      <c r="U281" s="1" t="n">
        <v>6</v>
      </c>
      <c r="V281" s="1" t="n">
        <v>0</v>
      </c>
      <c r="W281" s="1" t="n">
        <v>5</v>
      </c>
      <c r="X281" s="1" t="n">
        <v>1</v>
      </c>
      <c r="Y281" s="1" t="n">
        <v>15</v>
      </c>
      <c r="Z281" s="1" t="n">
        <v>13</v>
      </c>
      <c r="AA281" s="1" t="n">
        <v>0</v>
      </c>
      <c r="AB281" s="1" t="n">
        <f aca="false">+Y281-Z281-AA281</f>
        <v>2</v>
      </c>
      <c r="AC281" s="1" t="n">
        <v>80</v>
      </c>
      <c r="AD281" s="1" t="n">
        <v>19</v>
      </c>
      <c r="AE281" s="1" t="n">
        <v>29</v>
      </c>
      <c r="AF281" s="1" t="n">
        <v>9</v>
      </c>
      <c r="AG281" s="1" t="n">
        <v>1</v>
      </c>
      <c r="AH281" s="1" t="n">
        <v>11</v>
      </c>
      <c r="AI281" s="1" t="n">
        <f aca="false">+AC281-AD281-AE281-AF281-AG281-AH281</f>
        <v>11</v>
      </c>
      <c r="AJ281" s="1" t="n">
        <v>6</v>
      </c>
      <c r="AK281" s="1" t="n">
        <v>1</v>
      </c>
      <c r="AL281" s="1" t="n">
        <v>3</v>
      </c>
      <c r="AM281" s="1" t="n">
        <v>2</v>
      </c>
      <c r="AN281" s="1" t="n">
        <v>0</v>
      </c>
      <c r="AO281" s="1" t="n">
        <f aca="false">+AJ281-AK281-AL281-AM281-AN281</f>
        <v>0</v>
      </c>
      <c r="AP281" s="1" t="n">
        <v>15</v>
      </c>
      <c r="AQ281" s="1" t="n">
        <v>11</v>
      </c>
      <c r="AR281" s="1" t="n">
        <v>2</v>
      </c>
      <c r="AS281" s="1" t="n">
        <f aca="false">+AP281-AQ281-AR281</f>
        <v>2</v>
      </c>
      <c r="AT281" s="1" t="n">
        <v>0</v>
      </c>
    </row>
    <row r="282" customFormat="false" ht="13.2" hidden="false" customHeight="false" outlineLevel="0" collapsed="false">
      <c r="A282" s="1" t="s">
        <v>327</v>
      </c>
      <c r="B282" s="1" t="n">
        <v>985</v>
      </c>
      <c r="C282" s="1" t="n">
        <v>966</v>
      </c>
      <c r="D282" s="1" t="n">
        <v>962</v>
      </c>
      <c r="E282" s="1" t="n">
        <v>943</v>
      </c>
      <c r="F282" s="1" t="n">
        <v>5</v>
      </c>
      <c r="G282" s="1" t="n">
        <v>6</v>
      </c>
      <c r="H282" s="1" t="n">
        <v>8</v>
      </c>
      <c r="I282" s="1" t="n">
        <v>0</v>
      </c>
      <c r="J282" s="1" t="n">
        <v>0</v>
      </c>
      <c r="K282" s="1" t="n">
        <v>0</v>
      </c>
      <c r="L282" s="1" t="n">
        <v>0</v>
      </c>
      <c r="M282" s="1" t="n">
        <v>0</v>
      </c>
      <c r="N282" s="1" t="n">
        <v>4</v>
      </c>
      <c r="O282" s="1" t="n">
        <v>0</v>
      </c>
      <c r="P282" s="1" t="n">
        <v>0</v>
      </c>
      <c r="Q282" s="1" t="n">
        <v>4</v>
      </c>
      <c r="R282" s="1" t="n">
        <v>0</v>
      </c>
      <c r="S282" s="1" t="n">
        <f aca="false">+N282-O282-P282-Q282-R282</f>
        <v>0</v>
      </c>
      <c r="T282" s="1" t="n">
        <v>13</v>
      </c>
      <c r="U282" s="1" t="n">
        <v>0</v>
      </c>
      <c r="V282" s="1" t="n">
        <v>0</v>
      </c>
      <c r="W282" s="1" t="n">
        <v>0</v>
      </c>
      <c r="X282" s="1" t="n">
        <v>0</v>
      </c>
      <c r="Y282" s="1" t="n">
        <v>5</v>
      </c>
      <c r="Z282" s="1" t="n">
        <v>1</v>
      </c>
      <c r="AA282" s="1" t="n">
        <v>0</v>
      </c>
      <c r="AB282" s="1" t="n">
        <f aca="false">+Y282-Z282-AA282</f>
        <v>4</v>
      </c>
      <c r="AC282" s="1" t="n">
        <v>8</v>
      </c>
      <c r="AD282" s="1" t="n">
        <v>0</v>
      </c>
      <c r="AE282" s="1" t="n">
        <v>0</v>
      </c>
      <c r="AF282" s="1" t="n">
        <v>0</v>
      </c>
      <c r="AG282" s="1" t="n">
        <v>0</v>
      </c>
      <c r="AH282" s="1" t="n">
        <v>0</v>
      </c>
      <c r="AI282" s="1" t="n">
        <f aca="false">+AC282-AD282-AE282-AF282-AG282-AH282</f>
        <v>8</v>
      </c>
      <c r="AJ282" s="1" t="n">
        <v>0</v>
      </c>
      <c r="AK282" s="1" t="n">
        <v>0</v>
      </c>
      <c r="AL282" s="1" t="n">
        <v>0</v>
      </c>
      <c r="AM282" s="1" t="n">
        <v>0</v>
      </c>
      <c r="AN282" s="1" t="n">
        <v>0</v>
      </c>
      <c r="AO282" s="1" t="n">
        <f aca="false">+AJ282-AK282-AL282-AM282-AN282</f>
        <v>0</v>
      </c>
      <c r="AP282" s="1" t="n">
        <v>6</v>
      </c>
      <c r="AQ282" s="1" t="n">
        <v>5</v>
      </c>
      <c r="AR282" s="1" t="n">
        <v>0</v>
      </c>
      <c r="AS282" s="1" t="n">
        <f aca="false">+AP282-AQ282-AR282</f>
        <v>1</v>
      </c>
      <c r="AT282" s="1" t="n">
        <v>0</v>
      </c>
    </row>
    <row r="283" customFormat="false" ht="13.2" hidden="false" customHeight="false" outlineLevel="0" collapsed="false">
      <c r="A283" s="1" t="s">
        <v>328</v>
      </c>
      <c r="B283" s="1" t="n">
        <v>2</v>
      </c>
      <c r="C283" s="1" t="n">
        <v>2</v>
      </c>
      <c r="D283" s="1" t="n">
        <v>2</v>
      </c>
      <c r="E283" s="1" t="n">
        <v>2</v>
      </c>
      <c r="F283" s="1" t="n">
        <v>0</v>
      </c>
      <c r="G283" s="1" t="n">
        <v>0</v>
      </c>
      <c r="H283" s="1" t="n">
        <v>0</v>
      </c>
      <c r="I283" s="1" t="n">
        <v>0</v>
      </c>
      <c r="J283" s="1" t="n">
        <v>0</v>
      </c>
      <c r="K283" s="1" t="n">
        <v>0</v>
      </c>
      <c r="L283" s="1" t="n">
        <v>0</v>
      </c>
      <c r="M283" s="1" t="n">
        <v>0</v>
      </c>
      <c r="N283" s="1" t="n">
        <v>0</v>
      </c>
      <c r="O283" s="1" t="n">
        <v>0</v>
      </c>
      <c r="P283" s="1" t="n">
        <v>0</v>
      </c>
      <c r="Q283" s="1" t="n">
        <v>0</v>
      </c>
      <c r="R283" s="1" t="n">
        <v>0</v>
      </c>
      <c r="S283" s="1" t="n">
        <f aca="false">+N283-O283-P283-Q283-R283</f>
        <v>0</v>
      </c>
      <c r="T283" s="1" t="n">
        <v>0</v>
      </c>
      <c r="U283" s="1" t="n">
        <v>0</v>
      </c>
      <c r="V283" s="1" t="n">
        <v>0</v>
      </c>
      <c r="W283" s="1" t="n">
        <v>0</v>
      </c>
      <c r="X283" s="1" t="n">
        <v>0</v>
      </c>
      <c r="Y283" s="1" t="n">
        <v>0</v>
      </c>
      <c r="Z283" s="1" t="n">
        <v>0</v>
      </c>
      <c r="AA283" s="1" t="n">
        <v>0</v>
      </c>
      <c r="AB283" s="1" t="n">
        <f aca="false">+Y283-Z283-AA283</f>
        <v>0</v>
      </c>
      <c r="AC283" s="1" t="n">
        <v>0</v>
      </c>
      <c r="AD283" s="1" t="n">
        <v>0</v>
      </c>
      <c r="AE283" s="1" t="n">
        <v>0</v>
      </c>
      <c r="AF283" s="1" t="n">
        <v>0</v>
      </c>
      <c r="AG283" s="1" t="n">
        <v>0</v>
      </c>
      <c r="AH283" s="1" t="n">
        <v>0</v>
      </c>
      <c r="AI283" s="1" t="n">
        <f aca="false">+AC283-AD283-AE283-AF283-AG283-AH283</f>
        <v>0</v>
      </c>
      <c r="AJ283" s="1" t="n">
        <v>0</v>
      </c>
      <c r="AK283" s="1" t="n">
        <v>0</v>
      </c>
      <c r="AL283" s="1" t="n">
        <v>0</v>
      </c>
      <c r="AM283" s="1" t="n">
        <v>0</v>
      </c>
      <c r="AN283" s="1" t="n">
        <v>0</v>
      </c>
      <c r="AO283" s="1" t="n">
        <f aca="false">+AJ283-AK283-AL283-AM283-AN283</f>
        <v>0</v>
      </c>
      <c r="AP283" s="1" t="n">
        <v>0</v>
      </c>
      <c r="AQ283" s="1" t="n">
        <v>0</v>
      </c>
      <c r="AR283" s="1" t="n">
        <v>0</v>
      </c>
      <c r="AS283" s="1" t="n">
        <f aca="false">+AP283-AQ283-AR283</f>
        <v>0</v>
      </c>
      <c r="AT283" s="1" t="n">
        <v>0</v>
      </c>
    </row>
    <row r="284" customFormat="false" ht="13.2" hidden="false" customHeight="false" outlineLevel="0" collapsed="false">
      <c r="A284" s="1" t="s">
        <v>329</v>
      </c>
      <c r="B284" s="1" t="n">
        <v>35</v>
      </c>
      <c r="C284" s="1" t="n">
        <v>30</v>
      </c>
      <c r="D284" s="1" t="n">
        <v>30</v>
      </c>
      <c r="E284" s="1" t="n">
        <v>29</v>
      </c>
      <c r="F284" s="1" t="n">
        <v>0</v>
      </c>
      <c r="G284" s="1" t="n">
        <v>0</v>
      </c>
      <c r="H284" s="1" t="n">
        <v>1</v>
      </c>
      <c r="I284" s="1" t="n">
        <v>0</v>
      </c>
      <c r="J284" s="1" t="n">
        <v>0</v>
      </c>
      <c r="K284" s="1" t="n">
        <v>0</v>
      </c>
      <c r="L284" s="1" t="n">
        <v>0</v>
      </c>
      <c r="M284" s="1" t="n">
        <v>0</v>
      </c>
      <c r="N284" s="1" t="n">
        <v>0</v>
      </c>
      <c r="O284" s="1" t="n">
        <v>0</v>
      </c>
      <c r="P284" s="1" t="n">
        <v>0</v>
      </c>
      <c r="Q284" s="1" t="n">
        <v>0</v>
      </c>
      <c r="R284" s="1" t="n">
        <v>0</v>
      </c>
      <c r="S284" s="1" t="n">
        <f aca="false">+N284-O284-P284-Q284-R284</f>
        <v>0</v>
      </c>
      <c r="T284" s="1" t="n">
        <v>0</v>
      </c>
      <c r="U284" s="1" t="n">
        <v>0</v>
      </c>
      <c r="V284" s="1" t="n">
        <v>0</v>
      </c>
      <c r="W284" s="1" t="n">
        <v>0</v>
      </c>
      <c r="X284" s="1" t="n">
        <v>0</v>
      </c>
      <c r="Y284" s="1" t="n">
        <v>0</v>
      </c>
      <c r="Z284" s="1" t="n">
        <v>0</v>
      </c>
      <c r="AA284" s="1" t="n">
        <v>0</v>
      </c>
      <c r="AB284" s="1" t="n">
        <f aca="false">+Y284-Z284-AA284</f>
        <v>0</v>
      </c>
      <c r="AC284" s="1" t="n">
        <v>0</v>
      </c>
      <c r="AD284" s="1" t="n">
        <v>0</v>
      </c>
      <c r="AE284" s="1" t="n">
        <v>0</v>
      </c>
      <c r="AF284" s="1" t="n">
        <v>0</v>
      </c>
      <c r="AG284" s="1" t="n">
        <v>0</v>
      </c>
      <c r="AH284" s="1" t="n">
        <v>0</v>
      </c>
      <c r="AI284" s="1" t="n">
        <f aca="false">+AC284-AD284-AE284-AF284-AG284-AH284</f>
        <v>0</v>
      </c>
      <c r="AJ284" s="1" t="n">
        <v>0</v>
      </c>
      <c r="AK284" s="1" t="n">
        <v>0</v>
      </c>
      <c r="AL284" s="1" t="n">
        <v>0</v>
      </c>
      <c r="AM284" s="1" t="n">
        <v>0</v>
      </c>
      <c r="AN284" s="1" t="n">
        <v>0</v>
      </c>
      <c r="AO284" s="1" t="n">
        <f aca="false">+AJ284-AK284-AL284-AM284-AN284</f>
        <v>0</v>
      </c>
      <c r="AP284" s="1" t="n">
        <v>5</v>
      </c>
      <c r="AQ284" s="1" t="n">
        <v>5</v>
      </c>
      <c r="AR284" s="1" t="n">
        <v>0</v>
      </c>
      <c r="AS284" s="1" t="n">
        <f aca="false">+AP284-AQ284-AR284</f>
        <v>0</v>
      </c>
      <c r="AT284" s="1" t="n">
        <v>0</v>
      </c>
    </row>
    <row r="285" customFormat="false" ht="13.2" hidden="false" customHeight="false" outlineLevel="0" collapsed="false">
      <c r="A285" s="1" t="s">
        <v>330</v>
      </c>
      <c r="B285" s="1" t="n">
        <v>1892</v>
      </c>
      <c r="C285" s="1" t="n">
        <v>1861</v>
      </c>
      <c r="D285" s="1" t="n">
        <v>1857</v>
      </c>
      <c r="E285" s="1" t="n">
        <v>1835</v>
      </c>
      <c r="F285" s="1" t="n">
        <v>3</v>
      </c>
      <c r="G285" s="1" t="n">
        <v>6</v>
      </c>
      <c r="H285" s="1" t="n">
        <v>7</v>
      </c>
      <c r="I285" s="1" t="n">
        <v>2</v>
      </c>
      <c r="J285" s="1" t="n">
        <v>2</v>
      </c>
      <c r="K285" s="1" t="n">
        <v>0</v>
      </c>
      <c r="L285" s="1" t="n">
        <v>0</v>
      </c>
      <c r="M285" s="1" t="n">
        <v>2</v>
      </c>
      <c r="N285" s="1" t="n">
        <v>4</v>
      </c>
      <c r="O285" s="1" t="n">
        <v>0</v>
      </c>
      <c r="P285" s="1" t="n">
        <v>1</v>
      </c>
      <c r="Q285" s="1" t="n">
        <v>1</v>
      </c>
      <c r="R285" s="1" t="n">
        <v>0</v>
      </c>
      <c r="S285" s="1" t="n">
        <f aca="false">+N285-O285-P285-Q285-R285</f>
        <v>2</v>
      </c>
      <c r="T285" s="1" t="n">
        <v>17</v>
      </c>
      <c r="U285" s="1" t="n">
        <v>0</v>
      </c>
      <c r="V285" s="1" t="n">
        <v>0</v>
      </c>
      <c r="W285" s="1" t="n">
        <v>0</v>
      </c>
      <c r="X285" s="1" t="n">
        <v>0</v>
      </c>
      <c r="Y285" s="1" t="n">
        <v>5</v>
      </c>
      <c r="Z285" s="1" t="n">
        <v>0</v>
      </c>
      <c r="AA285" s="1" t="n">
        <v>5</v>
      </c>
      <c r="AB285" s="1" t="n">
        <f aca="false">+Y285-Z285-AA285</f>
        <v>0</v>
      </c>
      <c r="AC285" s="1" t="n">
        <v>12</v>
      </c>
      <c r="AD285" s="1" t="n">
        <v>4</v>
      </c>
      <c r="AE285" s="1" t="n">
        <v>2</v>
      </c>
      <c r="AF285" s="1" t="n">
        <v>1</v>
      </c>
      <c r="AG285" s="1" t="n">
        <v>1</v>
      </c>
      <c r="AH285" s="1" t="n">
        <v>3</v>
      </c>
      <c r="AI285" s="1" t="n">
        <f aca="false">+AC285-AD285-AE285-AF285-AG285-AH285</f>
        <v>1</v>
      </c>
      <c r="AJ285" s="1" t="n">
        <v>1</v>
      </c>
      <c r="AK285" s="1" t="n">
        <v>0</v>
      </c>
      <c r="AL285" s="1" t="n">
        <v>0</v>
      </c>
      <c r="AM285" s="1" t="n">
        <v>0</v>
      </c>
      <c r="AN285" s="1" t="n">
        <v>0</v>
      </c>
      <c r="AO285" s="1" t="n">
        <f aca="false">+AJ285-AK285-AL285-AM285-AN285</f>
        <v>1</v>
      </c>
      <c r="AP285" s="1" t="n">
        <v>12</v>
      </c>
      <c r="AQ285" s="1" t="n">
        <v>8</v>
      </c>
      <c r="AR285" s="1" t="n">
        <v>4</v>
      </c>
      <c r="AS285" s="1" t="n">
        <f aca="false">+AP285-AQ285-AR285</f>
        <v>0</v>
      </c>
      <c r="AT285" s="1" t="n">
        <v>1</v>
      </c>
    </row>
    <row r="286" customFormat="false" ht="13.2" hidden="false" customHeight="false" outlineLevel="0" collapsed="false">
      <c r="A286" s="1" t="s">
        <v>331</v>
      </c>
      <c r="B286" s="1" t="n">
        <v>2296</v>
      </c>
      <c r="C286" s="1" t="n">
        <v>2207</v>
      </c>
      <c r="D286" s="1" t="n">
        <v>2199</v>
      </c>
      <c r="E286" s="1" t="n">
        <v>2166</v>
      </c>
      <c r="F286" s="1" t="n">
        <v>13</v>
      </c>
      <c r="G286" s="1" t="n">
        <v>12</v>
      </c>
      <c r="H286" s="1" t="n">
        <v>4</v>
      </c>
      <c r="I286" s="1" t="n">
        <v>3</v>
      </c>
      <c r="J286" s="1" t="n">
        <v>0</v>
      </c>
      <c r="K286" s="1" t="n">
        <v>0</v>
      </c>
      <c r="L286" s="1" t="n">
        <v>1</v>
      </c>
      <c r="M286" s="1" t="n">
        <v>0</v>
      </c>
      <c r="N286" s="1" t="n">
        <v>8</v>
      </c>
      <c r="O286" s="1" t="n">
        <v>2</v>
      </c>
      <c r="P286" s="1" t="n">
        <v>0</v>
      </c>
      <c r="Q286" s="1" t="n">
        <v>6</v>
      </c>
      <c r="R286" s="1" t="n">
        <v>0</v>
      </c>
      <c r="S286" s="1" t="n">
        <f aca="false">+N286-O286-P286-Q286-R286</f>
        <v>0</v>
      </c>
      <c r="T286" s="1" t="n">
        <v>51</v>
      </c>
      <c r="U286" s="1" t="n">
        <v>1</v>
      </c>
      <c r="V286" s="1" t="n">
        <v>1</v>
      </c>
      <c r="W286" s="1" t="n">
        <v>0</v>
      </c>
      <c r="X286" s="1" t="n">
        <v>0</v>
      </c>
      <c r="Y286" s="1" t="n">
        <v>15</v>
      </c>
      <c r="Z286" s="1" t="n">
        <v>8</v>
      </c>
      <c r="AA286" s="1" t="n">
        <v>7</v>
      </c>
      <c r="AB286" s="1" t="n">
        <f aca="false">+Y286-Z286-AA286</f>
        <v>0</v>
      </c>
      <c r="AC286" s="1" t="n">
        <v>35</v>
      </c>
      <c r="AD286" s="1" t="n">
        <v>2</v>
      </c>
      <c r="AE286" s="1" t="n">
        <v>19</v>
      </c>
      <c r="AF286" s="1" t="n">
        <v>7</v>
      </c>
      <c r="AG286" s="1" t="n">
        <v>2</v>
      </c>
      <c r="AH286" s="1" t="n">
        <v>2</v>
      </c>
      <c r="AI286" s="1" t="n">
        <f aca="false">+AC286-AD286-AE286-AF286-AG286-AH286</f>
        <v>3</v>
      </c>
      <c r="AJ286" s="1" t="n">
        <v>8</v>
      </c>
      <c r="AK286" s="1" t="n">
        <v>2</v>
      </c>
      <c r="AL286" s="1" t="n">
        <v>0</v>
      </c>
      <c r="AM286" s="1" t="n">
        <v>3</v>
      </c>
      <c r="AN286" s="1" t="n">
        <v>0</v>
      </c>
      <c r="AO286" s="1" t="n">
        <f aca="false">+AJ286-AK286-AL286-AM286-AN286</f>
        <v>3</v>
      </c>
      <c r="AP286" s="1" t="n">
        <v>28</v>
      </c>
      <c r="AQ286" s="1" t="n">
        <v>20</v>
      </c>
      <c r="AR286" s="1" t="n">
        <v>0</v>
      </c>
      <c r="AS286" s="1" t="n">
        <f aca="false">+AP286-AQ286-AR286</f>
        <v>8</v>
      </c>
      <c r="AT286" s="1" t="n">
        <v>2</v>
      </c>
    </row>
    <row r="287" customFormat="false" ht="13.2" hidden="false" customHeight="false" outlineLevel="0" collapsed="false">
      <c r="A287" s="1" t="s">
        <v>332</v>
      </c>
      <c r="B287" s="1" t="n">
        <v>3346</v>
      </c>
      <c r="C287" s="1" t="n">
        <v>3101</v>
      </c>
      <c r="D287" s="1" t="n">
        <v>3090</v>
      </c>
      <c r="E287" s="1" t="n">
        <v>3030</v>
      </c>
      <c r="F287" s="1" t="n">
        <v>16</v>
      </c>
      <c r="G287" s="1" t="n">
        <v>18</v>
      </c>
      <c r="H287" s="1" t="n">
        <v>19</v>
      </c>
      <c r="I287" s="1" t="n">
        <v>2</v>
      </c>
      <c r="J287" s="1" t="n">
        <v>2</v>
      </c>
      <c r="K287" s="1" t="n">
        <v>2</v>
      </c>
      <c r="L287" s="1" t="n">
        <v>1</v>
      </c>
      <c r="M287" s="1" t="n">
        <v>0</v>
      </c>
      <c r="N287" s="1" t="n">
        <v>11</v>
      </c>
      <c r="O287" s="1" t="n">
        <v>0</v>
      </c>
      <c r="P287" s="1" t="n">
        <v>4</v>
      </c>
      <c r="Q287" s="1" t="n">
        <v>6</v>
      </c>
      <c r="R287" s="1" t="n">
        <v>0</v>
      </c>
      <c r="S287" s="1" t="n">
        <f aca="false">+N287-O287-P287-Q287-R287</f>
        <v>1</v>
      </c>
      <c r="T287" s="1" t="n">
        <v>136</v>
      </c>
      <c r="U287" s="1" t="n">
        <v>5</v>
      </c>
      <c r="V287" s="1" t="n">
        <v>3</v>
      </c>
      <c r="W287" s="1" t="n">
        <v>1</v>
      </c>
      <c r="X287" s="1" t="n">
        <v>1</v>
      </c>
      <c r="Y287" s="1" t="n">
        <v>38</v>
      </c>
      <c r="Z287" s="1" t="n">
        <v>11</v>
      </c>
      <c r="AA287" s="1" t="n">
        <v>20</v>
      </c>
      <c r="AB287" s="1" t="n">
        <f aca="false">+Y287-Z287-AA287</f>
        <v>7</v>
      </c>
      <c r="AC287" s="1" t="n">
        <v>93</v>
      </c>
      <c r="AD287" s="1" t="n">
        <v>13</v>
      </c>
      <c r="AE287" s="1" t="n">
        <v>50</v>
      </c>
      <c r="AF287" s="1" t="n">
        <v>5</v>
      </c>
      <c r="AG287" s="1" t="n">
        <v>6</v>
      </c>
      <c r="AH287" s="1" t="n">
        <v>4</v>
      </c>
      <c r="AI287" s="1" t="n">
        <f aca="false">+AC287-AD287-AE287-AF287-AG287-AH287</f>
        <v>15</v>
      </c>
      <c r="AJ287" s="1" t="n">
        <v>17</v>
      </c>
      <c r="AK287" s="1" t="n">
        <v>7</v>
      </c>
      <c r="AL287" s="1" t="n">
        <v>0</v>
      </c>
      <c r="AM287" s="1" t="n">
        <v>2</v>
      </c>
      <c r="AN287" s="1" t="n">
        <v>0</v>
      </c>
      <c r="AO287" s="1" t="n">
        <f aca="false">+AJ287-AK287-AL287-AM287-AN287</f>
        <v>8</v>
      </c>
      <c r="AP287" s="1" t="n">
        <v>90</v>
      </c>
      <c r="AQ287" s="1" t="n">
        <v>66</v>
      </c>
      <c r="AR287" s="1" t="n">
        <v>8</v>
      </c>
      <c r="AS287" s="1" t="n">
        <f aca="false">+AP287-AQ287-AR287</f>
        <v>16</v>
      </c>
      <c r="AT287" s="1" t="n">
        <v>2</v>
      </c>
    </row>
    <row r="288" customFormat="false" ht="13.2" hidden="false" customHeight="false" outlineLevel="0" collapsed="false">
      <c r="A288" s="1" t="s">
        <v>333</v>
      </c>
      <c r="B288" s="1" t="n">
        <v>2000</v>
      </c>
      <c r="C288" s="1" t="n">
        <v>1932</v>
      </c>
      <c r="D288" s="1" t="n">
        <v>1922</v>
      </c>
      <c r="E288" s="1" t="n">
        <v>1900</v>
      </c>
      <c r="F288" s="1" t="n">
        <v>10</v>
      </c>
      <c r="G288" s="1" t="n">
        <v>6</v>
      </c>
      <c r="H288" s="1" t="n">
        <v>5</v>
      </c>
      <c r="I288" s="1" t="n">
        <v>0</v>
      </c>
      <c r="J288" s="1" t="n">
        <v>0</v>
      </c>
      <c r="K288" s="1" t="n">
        <v>0</v>
      </c>
      <c r="L288" s="1" t="n">
        <v>1</v>
      </c>
      <c r="M288" s="1" t="n">
        <v>0</v>
      </c>
      <c r="N288" s="1" t="n">
        <v>10</v>
      </c>
      <c r="O288" s="1" t="n">
        <v>1</v>
      </c>
      <c r="P288" s="1" t="n">
        <v>2</v>
      </c>
      <c r="Q288" s="1" t="n">
        <v>4</v>
      </c>
      <c r="R288" s="1" t="n">
        <v>1</v>
      </c>
      <c r="S288" s="1" t="n">
        <f aca="false">+N288-O288-P288-Q288-R288</f>
        <v>2</v>
      </c>
      <c r="T288" s="1" t="n">
        <v>38</v>
      </c>
      <c r="U288" s="1" t="n">
        <v>2</v>
      </c>
      <c r="V288" s="1" t="n">
        <v>0</v>
      </c>
      <c r="W288" s="1" t="n">
        <v>2</v>
      </c>
      <c r="X288" s="1" t="n">
        <v>0</v>
      </c>
      <c r="Y288" s="1" t="n">
        <v>9</v>
      </c>
      <c r="Z288" s="1" t="n">
        <v>3</v>
      </c>
      <c r="AA288" s="1" t="n">
        <v>6</v>
      </c>
      <c r="AB288" s="1" t="n">
        <f aca="false">+Y288-Z288-AA288</f>
        <v>0</v>
      </c>
      <c r="AC288" s="1" t="n">
        <v>27</v>
      </c>
      <c r="AD288" s="1" t="n">
        <v>6</v>
      </c>
      <c r="AE288" s="1" t="n">
        <v>7</v>
      </c>
      <c r="AF288" s="1" t="n">
        <v>4</v>
      </c>
      <c r="AG288" s="1" t="n">
        <v>1</v>
      </c>
      <c r="AH288" s="1" t="n">
        <v>4</v>
      </c>
      <c r="AI288" s="1" t="n">
        <f aca="false">+AC288-AD288-AE288-AF288-AG288-AH288</f>
        <v>5</v>
      </c>
      <c r="AJ288" s="1" t="n">
        <v>9</v>
      </c>
      <c r="AK288" s="1" t="n">
        <v>2</v>
      </c>
      <c r="AL288" s="1" t="n">
        <v>0</v>
      </c>
      <c r="AM288" s="1" t="n">
        <v>2</v>
      </c>
      <c r="AN288" s="1" t="n">
        <v>0</v>
      </c>
      <c r="AO288" s="1" t="n">
        <f aca="false">+AJ288-AK288-AL288-AM288-AN288</f>
        <v>5</v>
      </c>
      <c r="AP288" s="1" t="n">
        <v>21</v>
      </c>
      <c r="AQ288" s="1" t="n">
        <v>17</v>
      </c>
      <c r="AR288" s="1" t="n">
        <v>2</v>
      </c>
      <c r="AS288" s="1" t="n">
        <f aca="false">+AP288-AQ288-AR288</f>
        <v>2</v>
      </c>
      <c r="AT288" s="1" t="n">
        <v>0</v>
      </c>
    </row>
    <row r="289" customFormat="false" ht="13.2" hidden="false" customHeight="false" outlineLevel="0" collapsed="false">
      <c r="A289" s="1" t="s">
        <v>334</v>
      </c>
      <c r="B289" s="1" t="n">
        <v>2519</v>
      </c>
      <c r="C289" s="1" t="n">
        <v>2324</v>
      </c>
      <c r="D289" s="1" t="n">
        <v>2317</v>
      </c>
      <c r="E289" s="1" t="n">
        <v>2260</v>
      </c>
      <c r="F289" s="1" t="n">
        <v>27</v>
      </c>
      <c r="G289" s="1" t="n">
        <v>8</v>
      </c>
      <c r="H289" s="1" t="n">
        <v>15</v>
      </c>
      <c r="I289" s="1" t="n">
        <v>3</v>
      </c>
      <c r="J289" s="1" t="n">
        <v>2</v>
      </c>
      <c r="K289" s="1" t="n">
        <v>0</v>
      </c>
      <c r="L289" s="1" t="n">
        <v>1</v>
      </c>
      <c r="M289" s="1" t="n">
        <v>0</v>
      </c>
      <c r="N289" s="1" t="n">
        <v>7</v>
      </c>
      <c r="O289" s="1" t="n">
        <v>2</v>
      </c>
      <c r="P289" s="1" t="n">
        <v>1</v>
      </c>
      <c r="Q289" s="1" t="n">
        <v>2</v>
      </c>
      <c r="R289" s="1" t="n">
        <v>0</v>
      </c>
      <c r="S289" s="1" t="n">
        <f aca="false">+N289-O289-P289-Q289-R289</f>
        <v>2</v>
      </c>
      <c r="T289" s="1" t="n">
        <v>91</v>
      </c>
      <c r="U289" s="1" t="n">
        <v>5</v>
      </c>
      <c r="V289" s="1" t="n">
        <v>1</v>
      </c>
      <c r="W289" s="1" t="n">
        <v>2</v>
      </c>
      <c r="X289" s="1" t="n">
        <v>2</v>
      </c>
      <c r="Y289" s="1" t="n">
        <v>39</v>
      </c>
      <c r="Z289" s="1" t="n">
        <v>11</v>
      </c>
      <c r="AA289" s="1" t="n">
        <v>20</v>
      </c>
      <c r="AB289" s="1" t="n">
        <f aca="false">+Y289-Z289-AA289</f>
        <v>8</v>
      </c>
      <c r="AC289" s="1" t="n">
        <v>47</v>
      </c>
      <c r="AD289" s="1" t="n">
        <v>8</v>
      </c>
      <c r="AE289" s="1" t="n">
        <v>23</v>
      </c>
      <c r="AF289" s="1" t="n">
        <v>4</v>
      </c>
      <c r="AG289" s="1" t="n">
        <v>1</v>
      </c>
      <c r="AH289" s="1" t="n">
        <v>2</v>
      </c>
      <c r="AI289" s="1" t="n">
        <f aca="false">+AC289-AD289-AE289-AF289-AG289-AH289</f>
        <v>9</v>
      </c>
      <c r="AJ289" s="1" t="n">
        <v>24</v>
      </c>
      <c r="AK289" s="1" t="n">
        <v>9</v>
      </c>
      <c r="AL289" s="1" t="n">
        <v>0</v>
      </c>
      <c r="AM289" s="1" t="n">
        <v>10</v>
      </c>
      <c r="AN289" s="1" t="n">
        <v>0</v>
      </c>
      <c r="AO289" s="1" t="n">
        <f aca="false">+AJ289-AK289-AL289-AM289-AN289</f>
        <v>5</v>
      </c>
      <c r="AP289" s="1" t="n">
        <v>80</v>
      </c>
      <c r="AQ289" s="1" t="n">
        <v>72</v>
      </c>
      <c r="AR289" s="1" t="n">
        <v>5</v>
      </c>
      <c r="AS289" s="1" t="n">
        <f aca="false">+AP289-AQ289-AR289</f>
        <v>3</v>
      </c>
      <c r="AT289" s="1" t="n">
        <v>0</v>
      </c>
    </row>
    <row r="290" customFormat="false" ht="13.2" hidden="false" customHeight="false" outlineLevel="0" collapsed="false">
      <c r="A290" s="1" t="s">
        <v>335</v>
      </c>
      <c r="B290" s="1" t="n">
        <v>2416</v>
      </c>
      <c r="C290" s="1" t="n">
        <v>2292</v>
      </c>
      <c r="D290" s="1" t="n">
        <v>2286</v>
      </c>
      <c r="E290" s="1" t="n">
        <v>2257</v>
      </c>
      <c r="F290" s="1" t="n">
        <v>10</v>
      </c>
      <c r="G290" s="1" t="n">
        <v>10</v>
      </c>
      <c r="H290" s="1" t="n">
        <v>5</v>
      </c>
      <c r="I290" s="1" t="n">
        <v>1</v>
      </c>
      <c r="J290" s="1" t="n">
        <v>1</v>
      </c>
      <c r="K290" s="1" t="n">
        <v>0</v>
      </c>
      <c r="L290" s="1" t="n">
        <v>1</v>
      </c>
      <c r="M290" s="1" t="n">
        <v>1</v>
      </c>
      <c r="N290" s="1" t="n">
        <v>6</v>
      </c>
      <c r="O290" s="1" t="n">
        <v>1</v>
      </c>
      <c r="P290" s="1" t="n">
        <v>0</v>
      </c>
      <c r="Q290" s="1" t="n">
        <v>5</v>
      </c>
      <c r="R290" s="1" t="n">
        <v>0</v>
      </c>
      <c r="S290" s="1" t="n">
        <f aca="false">+N290-O290-P290-Q290-R290</f>
        <v>0</v>
      </c>
      <c r="T290" s="1" t="n">
        <v>65</v>
      </c>
      <c r="U290" s="1" t="n">
        <v>1</v>
      </c>
      <c r="V290" s="1" t="n">
        <v>1</v>
      </c>
      <c r="W290" s="1" t="n">
        <v>0</v>
      </c>
      <c r="X290" s="1" t="n">
        <v>0</v>
      </c>
      <c r="Y290" s="1" t="n">
        <v>20</v>
      </c>
      <c r="Z290" s="1" t="n">
        <v>3</v>
      </c>
      <c r="AA290" s="1" t="n">
        <v>13</v>
      </c>
      <c r="AB290" s="1" t="n">
        <f aca="false">+Y290-Z290-AA290</f>
        <v>4</v>
      </c>
      <c r="AC290" s="1" t="n">
        <v>44</v>
      </c>
      <c r="AD290" s="1" t="n">
        <v>9</v>
      </c>
      <c r="AE290" s="1" t="n">
        <v>17</v>
      </c>
      <c r="AF290" s="1" t="n">
        <v>6</v>
      </c>
      <c r="AG290" s="1" t="n">
        <v>4</v>
      </c>
      <c r="AH290" s="1" t="n">
        <v>2</v>
      </c>
      <c r="AI290" s="1" t="n">
        <f aca="false">+AC290-AD290-AE290-AF290-AG290-AH290</f>
        <v>6</v>
      </c>
      <c r="AJ290" s="1" t="n">
        <v>6</v>
      </c>
      <c r="AK290" s="1" t="n">
        <v>0</v>
      </c>
      <c r="AL290" s="1" t="n">
        <v>1</v>
      </c>
      <c r="AM290" s="1" t="n">
        <v>2</v>
      </c>
      <c r="AN290" s="1" t="n">
        <v>0</v>
      </c>
      <c r="AO290" s="1" t="n">
        <f aca="false">+AJ290-AK290-AL290-AM290-AN290</f>
        <v>3</v>
      </c>
      <c r="AP290" s="1" t="n">
        <v>53</v>
      </c>
      <c r="AQ290" s="1" t="n">
        <v>44</v>
      </c>
      <c r="AR290" s="1" t="n">
        <v>4</v>
      </c>
      <c r="AS290" s="1" t="n">
        <f aca="false">+AP290-AQ290-AR290</f>
        <v>5</v>
      </c>
      <c r="AT290" s="1" t="n">
        <v>0</v>
      </c>
    </row>
    <row r="291" customFormat="false" ht="13.2" hidden="false" customHeight="false" outlineLevel="0" collapsed="false">
      <c r="A291" s="1" t="s">
        <v>336</v>
      </c>
      <c r="B291" s="1" t="n">
        <v>3404</v>
      </c>
      <c r="C291" s="1" t="n">
        <v>3312</v>
      </c>
      <c r="D291" s="1" t="n">
        <v>3306</v>
      </c>
      <c r="E291" s="1" t="n">
        <v>3252</v>
      </c>
      <c r="F291" s="1" t="n">
        <v>19</v>
      </c>
      <c r="G291" s="1" t="n">
        <v>15</v>
      </c>
      <c r="H291" s="1" t="n">
        <v>11</v>
      </c>
      <c r="I291" s="1" t="n">
        <v>2</v>
      </c>
      <c r="J291" s="1" t="n">
        <v>5</v>
      </c>
      <c r="K291" s="1" t="n">
        <v>1</v>
      </c>
      <c r="L291" s="1" t="n">
        <v>1</v>
      </c>
      <c r="M291" s="1" t="n">
        <v>0</v>
      </c>
      <c r="N291" s="1" t="n">
        <v>6</v>
      </c>
      <c r="O291" s="1" t="n">
        <v>0</v>
      </c>
      <c r="P291" s="1" t="n">
        <v>0</v>
      </c>
      <c r="Q291" s="1" t="n">
        <v>5</v>
      </c>
      <c r="R291" s="1" t="n">
        <v>0</v>
      </c>
      <c r="S291" s="1" t="n">
        <f aca="false">+N291-O291-P291-Q291-R291</f>
        <v>1</v>
      </c>
      <c r="T291" s="1" t="n">
        <v>49</v>
      </c>
      <c r="U291" s="1" t="n">
        <v>3</v>
      </c>
      <c r="V291" s="1" t="n">
        <v>0</v>
      </c>
      <c r="W291" s="1" t="n">
        <v>3</v>
      </c>
      <c r="X291" s="1" t="n">
        <v>0</v>
      </c>
      <c r="Y291" s="1" t="n">
        <v>11</v>
      </c>
      <c r="Z291" s="1" t="n">
        <v>1</v>
      </c>
      <c r="AA291" s="1" t="n">
        <v>6</v>
      </c>
      <c r="AB291" s="1" t="n">
        <f aca="false">+Y291-Z291-AA291</f>
        <v>4</v>
      </c>
      <c r="AC291" s="1" t="n">
        <v>35</v>
      </c>
      <c r="AD291" s="1" t="n">
        <v>1</v>
      </c>
      <c r="AE291" s="1" t="n">
        <v>19</v>
      </c>
      <c r="AF291" s="1" t="n">
        <v>0</v>
      </c>
      <c r="AG291" s="1" t="n">
        <v>1</v>
      </c>
      <c r="AH291" s="1" t="n">
        <v>3</v>
      </c>
      <c r="AI291" s="1" t="n">
        <f aca="false">+AC291-AD291-AE291-AF291-AG291-AH291</f>
        <v>11</v>
      </c>
      <c r="AJ291" s="1" t="n">
        <v>7</v>
      </c>
      <c r="AK291" s="1" t="n">
        <v>6</v>
      </c>
      <c r="AL291" s="1" t="n">
        <v>0</v>
      </c>
      <c r="AM291" s="1" t="n">
        <v>0</v>
      </c>
      <c r="AN291" s="1" t="n">
        <v>0</v>
      </c>
      <c r="AO291" s="1" t="n">
        <f aca="false">+AJ291-AK291-AL291-AM291-AN291</f>
        <v>1</v>
      </c>
      <c r="AP291" s="1" t="n">
        <v>36</v>
      </c>
      <c r="AQ291" s="1" t="n">
        <v>31</v>
      </c>
      <c r="AR291" s="1" t="n">
        <v>1</v>
      </c>
      <c r="AS291" s="1" t="n">
        <f aca="false">+AP291-AQ291-AR291</f>
        <v>4</v>
      </c>
      <c r="AT291" s="1" t="n">
        <v>0</v>
      </c>
    </row>
    <row r="292" customFormat="false" ht="13.2" hidden="false" customHeight="false" outlineLevel="0" collapsed="false">
      <c r="A292" s="1" t="s">
        <v>337</v>
      </c>
      <c r="B292" s="1" t="n">
        <v>3302</v>
      </c>
      <c r="C292" s="1" t="n">
        <v>3204</v>
      </c>
      <c r="D292" s="1" t="n">
        <v>3196</v>
      </c>
      <c r="E292" s="1" t="n">
        <v>3143</v>
      </c>
      <c r="F292" s="1" t="n">
        <v>21</v>
      </c>
      <c r="G292" s="1" t="n">
        <v>18</v>
      </c>
      <c r="H292" s="1" t="n">
        <v>4</v>
      </c>
      <c r="I292" s="1" t="n">
        <v>1</v>
      </c>
      <c r="J292" s="1" t="n">
        <v>0</v>
      </c>
      <c r="K292" s="1" t="n">
        <v>4</v>
      </c>
      <c r="L292" s="1" t="n">
        <v>3</v>
      </c>
      <c r="M292" s="1" t="n">
        <v>2</v>
      </c>
      <c r="N292" s="1" t="n">
        <v>8</v>
      </c>
      <c r="O292" s="1" t="n">
        <v>0</v>
      </c>
      <c r="P292" s="1" t="n">
        <v>2</v>
      </c>
      <c r="Q292" s="1" t="n">
        <v>5</v>
      </c>
      <c r="R292" s="1" t="n">
        <v>0</v>
      </c>
      <c r="S292" s="1" t="n">
        <f aca="false">+N292-O292-P292-Q292-R292</f>
        <v>1</v>
      </c>
      <c r="T292" s="1" t="n">
        <v>55</v>
      </c>
      <c r="U292" s="1" t="n">
        <v>3</v>
      </c>
      <c r="V292" s="1" t="n">
        <v>1</v>
      </c>
      <c r="W292" s="1" t="n">
        <v>2</v>
      </c>
      <c r="X292" s="1" t="n">
        <v>0</v>
      </c>
      <c r="Y292" s="1" t="n">
        <v>5</v>
      </c>
      <c r="Z292" s="1" t="n">
        <v>1</v>
      </c>
      <c r="AA292" s="1" t="n">
        <v>2</v>
      </c>
      <c r="AB292" s="1" t="n">
        <f aca="false">+Y292-Z292-AA292</f>
        <v>2</v>
      </c>
      <c r="AC292" s="1" t="n">
        <v>47</v>
      </c>
      <c r="AD292" s="1" t="n">
        <v>15</v>
      </c>
      <c r="AE292" s="1" t="n">
        <v>17</v>
      </c>
      <c r="AF292" s="1" t="n">
        <v>5</v>
      </c>
      <c r="AG292" s="1" t="n">
        <v>3</v>
      </c>
      <c r="AH292" s="1" t="n">
        <v>2</v>
      </c>
      <c r="AI292" s="1" t="n">
        <f aca="false">+AC292-AD292-AE292-AF292-AG292-AH292</f>
        <v>5</v>
      </c>
      <c r="AJ292" s="1" t="n">
        <v>17</v>
      </c>
      <c r="AK292" s="1" t="n">
        <v>4</v>
      </c>
      <c r="AL292" s="1" t="n">
        <v>1</v>
      </c>
      <c r="AM292" s="1" t="n">
        <v>6</v>
      </c>
      <c r="AN292" s="1" t="n">
        <v>1</v>
      </c>
      <c r="AO292" s="1" t="n">
        <f aca="false">+AJ292-AK292-AL292-AM292-AN292</f>
        <v>5</v>
      </c>
      <c r="AP292" s="1" t="n">
        <v>25</v>
      </c>
      <c r="AQ292" s="1" t="n">
        <v>17</v>
      </c>
      <c r="AR292" s="1" t="n">
        <v>0</v>
      </c>
      <c r="AS292" s="1" t="n">
        <f aca="false">+AP292-AQ292-AR292</f>
        <v>8</v>
      </c>
      <c r="AT292" s="1" t="n">
        <v>1</v>
      </c>
    </row>
    <row r="293" customFormat="false" ht="13.2" hidden="false" customHeight="false" outlineLevel="0" collapsed="false">
      <c r="A293" s="1" t="s">
        <v>338</v>
      </c>
      <c r="B293" s="1" t="n">
        <v>1577</v>
      </c>
      <c r="C293" s="1" t="n">
        <v>1505</v>
      </c>
      <c r="D293" s="1" t="n">
        <v>1488</v>
      </c>
      <c r="E293" s="1" t="n">
        <v>1451</v>
      </c>
      <c r="F293" s="1" t="n">
        <v>14</v>
      </c>
      <c r="G293" s="1" t="n">
        <v>14</v>
      </c>
      <c r="H293" s="1" t="n">
        <v>6</v>
      </c>
      <c r="I293" s="1" t="n">
        <v>1</v>
      </c>
      <c r="J293" s="1" t="n">
        <v>1</v>
      </c>
      <c r="K293" s="1" t="n">
        <v>0</v>
      </c>
      <c r="L293" s="1" t="n">
        <v>1</v>
      </c>
      <c r="M293" s="1" t="n">
        <v>0</v>
      </c>
      <c r="N293" s="1" t="n">
        <v>17</v>
      </c>
      <c r="O293" s="1" t="n">
        <v>0</v>
      </c>
      <c r="P293" s="1" t="n">
        <v>2</v>
      </c>
      <c r="Q293" s="1" t="n">
        <v>9</v>
      </c>
      <c r="R293" s="1" t="n">
        <v>1</v>
      </c>
      <c r="S293" s="1" t="n">
        <f aca="false">+N293-O293-P293-Q293-R293</f>
        <v>5</v>
      </c>
      <c r="T293" s="1" t="n">
        <v>43</v>
      </c>
      <c r="U293" s="1" t="n">
        <v>6</v>
      </c>
      <c r="V293" s="1" t="n">
        <v>2</v>
      </c>
      <c r="W293" s="1" t="n">
        <v>4</v>
      </c>
      <c r="X293" s="1" t="n">
        <v>0</v>
      </c>
      <c r="Y293" s="1" t="n">
        <v>10</v>
      </c>
      <c r="Z293" s="1" t="n">
        <v>4</v>
      </c>
      <c r="AA293" s="1" t="n">
        <v>4</v>
      </c>
      <c r="AB293" s="1" t="n">
        <f aca="false">+Y293-Z293-AA293</f>
        <v>2</v>
      </c>
      <c r="AC293" s="1" t="n">
        <v>27</v>
      </c>
      <c r="AD293" s="1" t="n">
        <v>2</v>
      </c>
      <c r="AE293" s="1" t="n">
        <v>5</v>
      </c>
      <c r="AF293" s="1" t="n">
        <v>5</v>
      </c>
      <c r="AG293" s="1" t="n">
        <v>5</v>
      </c>
      <c r="AH293" s="1" t="n">
        <v>3</v>
      </c>
      <c r="AI293" s="1" t="n">
        <f aca="false">+AC293-AD293-AE293-AF293-AG293-AH293</f>
        <v>7</v>
      </c>
      <c r="AJ293" s="1" t="n">
        <v>4</v>
      </c>
      <c r="AK293" s="1" t="n">
        <v>2</v>
      </c>
      <c r="AL293" s="1" t="n">
        <v>0</v>
      </c>
      <c r="AM293" s="1" t="n">
        <v>1</v>
      </c>
      <c r="AN293" s="1" t="n">
        <v>0</v>
      </c>
      <c r="AO293" s="1" t="n">
        <f aca="false">+AJ293-AK293-AL293-AM293-AN293</f>
        <v>1</v>
      </c>
      <c r="AP293" s="1" t="n">
        <v>24</v>
      </c>
      <c r="AQ293" s="1" t="n">
        <v>9</v>
      </c>
      <c r="AR293" s="1" t="n">
        <v>4</v>
      </c>
      <c r="AS293" s="1" t="n">
        <f aca="false">+AP293-AQ293-AR293</f>
        <v>11</v>
      </c>
      <c r="AT293" s="1" t="n">
        <v>1</v>
      </c>
    </row>
    <row r="294" customFormat="false" ht="13.2" hidden="false" customHeight="false" outlineLevel="0" collapsed="false">
      <c r="A294" s="1" t="s">
        <v>339</v>
      </c>
      <c r="B294" s="1" t="n">
        <v>769</v>
      </c>
      <c r="C294" s="1" t="n">
        <v>739</v>
      </c>
      <c r="D294" s="1" t="n">
        <v>733</v>
      </c>
      <c r="E294" s="1" t="n">
        <v>705</v>
      </c>
      <c r="F294" s="1" t="n">
        <v>11</v>
      </c>
      <c r="G294" s="1" t="n">
        <v>5</v>
      </c>
      <c r="H294" s="1" t="n">
        <v>7</v>
      </c>
      <c r="I294" s="1" t="n">
        <v>0</v>
      </c>
      <c r="J294" s="1" t="n">
        <v>1</v>
      </c>
      <c r="K294" s="1" t="n">
        <v>1</v>
      </c>
      <c r="L294" s="1" t="n">
        <v>2</v>
      </c>
      <c r="M294" s="1" t="n">
        <v>0</v>
      </c>
      <c r="N294" s="1" t="n">
        <v>6</v>
      </c>
      <c r="O294" s="1" t="n">
        <v>0</v>
      </c>
      <c r="P294" s="1" t="n">
        <v>0</v>
      </c>
      <c r="Q294" s="1" t="n">
        <v>2</v>
      </c>
      <c r="R294" s="1" t="n">
        <v>0</v>
      </c>
      <c r="S294" s="1" t="n">
        <f aca="false">+N294-O294-P294-Q294-R294</f>
        <v>4</v>
      </c>
      <c r="T294" s="1" t="n">
        <v>18</v>
      </c>
      <c r="U294" s="1" t="n">
        <v>4</v>
      </c>
      <c r="V294" s="1" t="n">
        <v>2</v>
      </c>
      <c r="W294" s="1" t="n">
        <v>1</v>
      </c>
      <c r="X294" s="1" t="n">
        <v>1</v>
      </c>
      <c r="Y294" s="1" t="n">
        <v>4</v>
      </c>
      <c r="Z294" s="1" t="n">
        <v>2</v>
      </c>
      <c r="AA294" s="1" t="n">
        <v>1</v>
      </c>
      <c r="AB294" s="1" t="n">
        <f aca="false">+Y294-Z294-AA294</f>
        <v>1</v>
      </c>
      <c r="AC294" s="1" t="n">
        <v>10</v>
      </c>
      <c r="AD294" s="1" t="n">
        <v>0</v>
      </c>
      <c r="AE294" s="1" t="n">
        <v>1</v>
      </c>
      <c r="AF294" s="1" t="n">
        <v>3</v>
      </c>
      <c r="AG294" s="1" t="n">
        <v>0</v>
      </c>
      <c r="AH294" s="1" t="n">
        <v>0</v>
      </c>
      <c r="AI294" s="1" t="n">
        <f aca="false">+AC294-AD294-AE294-AF294-AG294-AH294</f>
        <v>6</v>
      </c>
      <c r="AJ294" s="1" t="n">
        <v>1</v>
      </c>
      <c r="AK294" s="1" t="n">
        <v>0</v>
      </c>
      <c r="AL294" s="1" t="n">
        <v>0</v>
      </c>
      <c r="AM294" s="1" t="n">
        <v>1</v>
      </c>
      <c r="AN294" s="1" t="n">
        <v>0</v>
      </c>
      <c r="AO294" s="1" t="n">
        <f aca="false">+AJ294-AK294-AL294-AM294-AN294</f>
        <v>0</v>
      </c>
      <c r="AP294" s="1" t="n">
        <v>11</v>
      </c>
      <c r="AQ294" s="1" t="n">
        <v>7</v>
      </c>
      <c r="AR294" s="1" t="n">
        <v>0</v>
      </c>
      <c r="AS294" s="1" t="n">
        <f aca="false">+AP294-AQ294-AR294</f>
        <v>4</v>
      </c>
      <c r="AT294" s="1" t="n">
        <v>0</v>
      </c>
    </row>
    <row r="295" customFormat="false" ht="13.2" hidden="false" customHeight="false" outlineLevel="0" collapsed="false">
      <c r="A295" s="1" t="s">
        <v>340</v>
      </c>
      <c r="B295" s="1" t="n">
        <v>549</v>
      </c>
      <c r="C295" s="1" t="n">
        <v>543</v>
      </c>
      <c r="D295" s="1" t="n">
        <v>541</v>
      </c>
      <c r="E295" s="1" t="n">
        <v>533</v>
      </c>
      <c r="F295" s="1" t="n">
        <v>3</v>
      </c>
      <c r="G295" s="1" t="n">
        <v>1</v>
      </c>
      <c r="H295" s="1" t="n">
        <v>3</v>
      </c>
      <c r="I295" s="1" t="n">
        <v>1</v>
      </c>
      <c r="J295" s="1" t="n">
        <v>0</v>
      </c>
      <c r="K295" s="1" t="n">
        <v>0</v>
      </c>
      <c r="L295" s="1" t="n">
        <v>0</v>
      </c>
      <c r="M295" s="1" t="n">
        <v>0</v>
      </c>
      <c r="N295" s="1" t="n">
        <v>2</v>
      </c>
      <c r="O295" s="1" t="n">
        <v>0</v>
      </c>
      <c r="P295" s="1" t="n">
        <v>0</v>
      </c>
      <c r="Q295" s="1" t="n">
        <v>2</v>
      </c>
      <c r="R295" s="1" t="n">
        <v>0</v>
      </c>
      <c r="S295" s="1" t="n">
        <f aca="false">+N295-O295-P295-Q295-R295</f>
        <v>0</v>
      </c>
      <c r="T295" s="1" t="n">
        <v>1</v>
      </c>
      <c r="U295" s="1" t="n">
        <v>0</v>
      </c>
      <c r="V295" s="1" t="n">
        <v>0</v>
      </c>
      <c r="W295" s="1" t="n">
        <v>0</v>
      </c>
      <c r="X295" s="1" t="n">
        <v>0</v>
      </c>
      <c r="Y295" s="1" t="n">
        <v>0</v>
      </c>
      <c r="Z295" s="1" t="n">
        <v>0</v>
      </c>
      <c r="AA295" s="1" t="n">
        <v>0</v>
      </c>
      <c r="AB295" s="1" t="n">
        <f aca="false">+Y295-Z295-AA295</f>
        <v>0</v>
      </c>
      <c r="AC295" s="1" t="n">
        <v>1</v>
      </c>
      <c r="AD295" s="1" t="n">
        <v>0</v>
      </c>
      <c r="AE295" s="1" t="n">
        <v>0</v>
      </c>
      <c r="AF295" s="1" t="n">
        <v>0</v>
      </c>
      <c r="AG295" s="1" t="n">
        <v>0</v>
      </c>
      <c r="AH295" s="1" t="n">
        <v>0</v>
      </c>
      <c r="AI295" s="1" t="n">
        <f aca="false">+AC295-AD295-AE295-AF295-AG295-AH295</f>
        <v>1</v>
      </c>
      <c r="AJ295" s="1" t="n">
        <v>0</v>
      </c>
      <c r="AK295" s="1" t="n">
        <v>0</v>
      </c>
      <c r="AL295" s="1" t="n">
        <v>0</v>
      </c>
      <c r="AM295" s="1" t="n">
        <v>0</v>
      </c>
      <c r="AN295" s="1" t="n">
        <v>0</v>
      </c>
      <c r="AO295" s="1" t="n">
        <f aca="false">+AJ295-AK295-AL295-AM295-AN295</f>
        <v>0</v>
      </c>
      <c r="AP295" s="1" t="n">
        <v>4</v>
      </c>
      <c r="AQ295" s="1" t="n">
        <v>4</v>
      </c>
      <c r="AR295" s="1" t="n">
        <v>0</v>
      </c>
      <c r="AS295" s="1" t="n">
        <f aca="false">+AP295-AQ295-AR295</f>
        <v>0</v>
      </c>
      <c r="AT295" s="1" t="n">
        <v>1</v>
      </c>
    </row>
    <row r="296" customFormat="false" ht="13.2" hidden="false" customHeight="false" outlineLevel="0" collapsed="false">
      <c r="A296" s="1" t="s">
        <v>341</v>
      </c>
      <c r="B296" s="1" t="n">
        <v>871</v>
      </c>
      <c r="C296" s="1" t="n">
        <v>833</v>
      </c>
      <c r="D296" s="1" t="n">
        <v>831</v>
      </c>
      <c r="E296" s="1" t="n">
        <v>800</v>
      </c>
      <c r="F296" s="1" t="n">
        <v>10</v>
      </c>
      <c r="G296" s="1" t="n">
        <v>8</v>
      </c>
      <c r="H296" s="1" t="n">
        <v>4</v>
      </c>
      <c r="I296" s="1" t="n">
        <v>3</v>
      </c>
      <c r="J296" s="1" t="n">
        <v>2</v>
      </c>
      <c r="K296" s="1" t="n">
        <v>1</v>
      </c>
      <c r="L296" s="1" t="n">
        <v>3</v>
      </c>
      <c r="M296" s="1" t="n">
        <v>0</v>
      </c>
      <c r="N296" s="1" t="n">
        <v>2</v>
      </c>
      <c r="O296" s="1" t="n">
        <v>0</v>
      </c>
      <c r="P296" s="1" t="n">
        <v>0</v>
      </c>
      <c r="Q296" s="1" t="n">
        <v>2</v>
      </c>
      <c r="R296" s="1" t="n">
        <v>0</v>
      </c>
      <c r="S296" s="1" t="n">
        <f aca="false">+N296-O296-P296-Q296-R296</f>
        <v>0</v>
      </c>
      <c r="T296" s="1" t="n">
        <v>28</v>
      </c>
      <c r="U296" s="1" t="n">
        <v>5</v>
      </c>
      <c r="V296" s="1" t="n">
        <v>1</v>
      </c>
      <c r="W296" s="1" t="n">
        <v>4</v>
      </c>
      <c r="X296" s="1" t="n">
        <v>0</v>
      </c>
      <c r="Y296" s="1" t="n">
        <v>7</v>
      </c>
      <c r="Z296" s="1" t="n">
        <v>4</v>
      </c>
      <c r="AA296" s="1" t="n">
        <v>2</v>
      </c>
      <c r="AB296" s="1" t="n">
        <f aca="false">+Y296-Z296-AA296</f>
        <v>1</v>
      </c>
      <c r="AC296" s="1" t="n">
        <v>16</v>
      </c>
      <c r="AD296" s="1" t="n">
        <v>5</v>
      </c>
      <c r="AE296" s="1" t="n">
        <v>2</v>
      </c>
      <c r="AF296" s="1" t="n">
        <v>1</v>
      </c>
      <c r="AG296" s="1" t="n">
        <v>4</v>
      </c>
      <c r="AH296" s="1" t="n">
        <v>3</v>
      </c>
      <c r="AI296" s="1" t="n">
        <f aca="false">+AC296-AD296-AE296-AF296-AG296-AH296</f>
        <v>1</v>
      </c>
      <c r="AJ296" s="1" t="n">
        <v>4</v>
      </c>
      <c r="AK296" s="1" t="n">
        <v>0</v>
      </c>
      <c r="AL296" s="1" t="n">
        <v>0</v>
      </c>
      <c r="AM296" s="1" t="n">
        <v>0</v>
      </c>
      <c r="AN296" s="1" t="n">
        <v>1</v>
      </c>
      <c r="AO296" s="1" t="n">
        <f aca="false">+AJ296-AK296-AL296-AM296-AN296</f>
        <v>3</v>
      </c>
      <c r="AP296" s="1" t="n">
        <v>4</v>
      </c>
      <c r="AQ296" s="1" t="n">
        <v>3</v>
      </c>
      <c r="AR296" s="1" t="n">
        <v>1</v>
      </c>
      <c r="AS296" s="1" t="n">
        <f aca="false">+AP296-AQ296-AR296</f>
        <v>0</v>
      </c>
      <c r="AT296" s="1" t="n">
        <v>2</v>
      </c>
    </row>
    <row r="297" customFormat="false" ht="13.2" hidden="false" customHeight="false" outlineLevel="0" collapsed="false">
      <c r="A297" s="1" t="s">
        <v>342</v>
      </c>
      <c r="B297" s="1" t="n">
        <v>1207</v>
      </c>
      <c r="C297" s="1" t="n">
        <v>1120</v>
      </c>
      <c r="D297" s="1" t="n">
        <v>1087</v>
      </c>
      <c r="E297" s="1" t="n">
        <v>1067</v>
      </c>
      <c r="F297" s="1" t="n">
        <v>8</v>
      </c>
      <c r="G297" s="1" t="n">
        <v>5</v>
      </c>
      <c r="H297" s="1" t="n">
        <v>4</v>
      </c>
      <c r="I297" s="1" t="n">
        <v>1</v>
      </c>
      <c r="J297" s="1" t="n">
        <v>0</v>
      </c>
      <c r="K297" s="1" t="n">
        <v>0</v>
      </c>
      <c r="L297" s="1" t="n">
        <v>1</v>
      </c>
      <c r="M297" s="1" t="n">
        <v>1</v>
      </c>
      <c r="N297" s="1" t="n">
        <v>33</v>
      </c>
      <c r="O297" s="1" t="n">
        <v>8</v>
      </c>
      <c r="P297" s="1" t="n">
        <v>0</v>
      </c>
      <c r="Q297" s="1" t="n">
        <v>3</v>
      </c>
      <c r="R297" s="1" t="n">
        <v>0</v>
      </c>
      <c r="S297" s="1" t="n">
        <f aca="false">+N297-O297-P297-Q297-R297</f>
        <v>22</v>
      </c>
      <c r="T297" s="1" t="n">
        <v>31</v>
      </c>
      <c r="U297" s="1" t="n">
        <v>3</v>
      </c>
      <c r="V297" s="1" t="n">
        <v>0</v>
      </c>
      <c r="W297" s="1" t="n">
        <v>3</v>
      </c>
      <c r="X297" s="1" t="n">
        <v>0</v>
      </c>
      <c r="Y297" s="1" t="n">
        <v>5</v>
      </c>
      <c r="Z297" s="1" t="n">
        <v>1</v>
      </c>
      <c r="AA297" s="1" t="n">
        <v>2</v>
      </c>
      <c r="AB297" s="1" t="n">
        <f aca="false">+Y297-Z297-AA297</f>
        <v>2</v>
      </c>
      <c r="AC297" s="1" t="n">
        <v>23</v>
      </c>
      <c r="AD297" s="1" t="n">
        <v>7</v>
      </c>
      <c r="AE297" s="1" t="n">
        <v>7</v>
      </c>
      <c r="AF297" s="1" t="n">
        <v>1</v>
      </c>
      <c r="AG297" s="1" t="n">
        <v>5</v>
      </c>
      <c r="AH297" s="1" t="n">
        <v>0</v>
      </c>
      <c r="AI297" s="1" t="n">
        <f aca="false">+AC297-AD297-AE297-AF297-AG297-AH297</f>
        <v>3</v>
      </c>
      <c r="AJ297" s="1" t="n">
        <v>2</v>
      </c>
      <c r="AK297" s="1" t="n">
        <v>1</v>
      </c>
      <c r="AL297" s="1" t="n">
        <v>0</v>
      </c>
      <c r="AM297" s="1" t="n">
        <v>0</v>
      </c>
      <c r="AN297" s="1" t="n">
        <v>0</v>
      </c>
      <c r="AO297" s="1" t="n">
        <f aca="false">+AJ297-AK297-AL297-AM297-AN297</f>
        <v>1</v>
      </c>
      <c r="AP297" s="1" t="n">
        <v>52</v>
      </c>
      <c r="AQ297" s="1" t="n">
        <v>14</v>
      </c>
      <c r="AR297" s="1" t="n">
        <v>15</v>
      </c>
      <c r="AS297" s="1" t="n">
        <f aca="false">+AP297-AQ297-AR297</f>
        <v>23</v>
      </c>
      <c r="AT297" s="1" t="n">
        <v>2</v>
      </c>
    </row>
    <row r="298" customFormat="false" ht="13.2" hidden="false" customHeight="false" outlineLevel="0" collapsed="false">
      <c r="A298" s="1" t="s">
        <v>343</v>
      </c>
      <c r="B298" s="1" t="n">
        <v>2621</v>
      </c>
      <c r="C298" s="1" t="n">
        <v>2564</v>
      </c>
      <c r="D298" s="1" t="n">
        <v>2546</v>
      </c>
      <c r="E298" s="1" t="n">
        <v>2508</v>
      </c>
      <c r="F298" s="1" t="n">
        <v>11</v>
      </c>
      <c r="G298" s="1" t="n">
        <v>21</v>
      </c>
      <c r="H298" s="1" t="n">
        <v>2</v>
      </c>
      <c r="I298" s="1" t="n">
        <v>0</v>
      </c>
      <c r="J298" s="1" t="n">
        <v>1</v>
      </c>
      <c r="K298" s="1" t="n">
        <v>1</v>
      </c>
      <c r="L298" s="1" t="n">
        <v>2</v>
      </c>
      <c r="M298" s="1" t="n">
        <v>0</v>
      </c>
      <c r="N298" s="1" t="n">
        <v>18</v>
      </c>
      <c r="O298" s="1" t="n">
        <v>6</v>
      </c>
      <c r="P298" s="1" t="n">
        <v>3</v>
      </c>
      <c r="Q298" s="1" t="n">
        <v>8</v>
      </c>
      <c r="R298" s="1" t="n">
        <v>0</v>
      </c>
      <c r="S298" s="1" t="n">
        <f aca="false">+N298-O298-P298-Q298-R298</f>
        <v>1</v>
      </c>
      <c r="T298" s="1" t="n">
        <v>32</v>
      </c>
      <c r="U298" s="1" t="n">
        <v>0</v>
      </c>
      <c r="V298" s="1" t="n">
        <v>0</v>
      </c>
      <c r="W298" s="1" t="n">
        <v>0</v>
      </c>
      <c r="X298" s="1" t="n">
        <v>0</v>
      </c>
      <c r="Y298" s="1" t="n">
        <v>12</v>
      </c>
      <c r="Z298" s="1" t="n">
        <v>6</v>
      </c>
      <c r="AA298" s="1" t="n">
        <v>3</v>
      </c>
      <c r="AB298" s="1" t="n">
        <f aca="false">+Y298-Z298-AA298</f>
        <v>3</v>
      </c>
      <c r="AC298" s="1" t="n">
        <v>20</v>
      </c>
      <c r="AD298" s="1" t="n">
        <v>4</v>
      </c>
      <c r="AE298" s="1" t="n">
        <v>3</v>
      </c>
      <c r="AF298" s="1" t="n">
        <v>3</v>
      </c>
      <c r="AG298" s="1" t="n">
        <v>7</v>
      </c>
      <c r="AH298" s="1" t="n">
        <v>1</v>
      </c>
      <c r="AI298" s="1" t="n">
        <f aca="false">+AC298-AD298-AE298-AF298-AG298-AH298</f>
        <v>2</v>
      </c>
      <c r="AJ298" s="1" t="n">
        <v>6</v>
      </c>
      <c r="AK298" s="1" t="n">
        <v>1</v>
      </c>
      <c r="AL298" s="1" t="n">
        <v>0</v>
      </c>
      <c r="AM298" s="1" t="n">
        <v>2</v>
      </c>
      <c r="AN298" s="1" t="n">
        <v>0</v>
      </c>
      <c r="AO298" s="1" t="n">
        <f aca="false">+AJ298-AK298-AL298-AM298-AN298</f>
        <v>3</v>
      </c>
      <c r="AP298" s="1" t="n">
        <v>19</v>
      </c>
      <c r="AQ298" s="1" t="n">
        <v>18</v>
      </c>
      <c r="AR298" s="1" t="n">
        <v>1</v>
      </c>
      <c r="AS298" s="1" t="n">
        <f aca="false">+AP298-AQ298-AR298</f>
        <v>0</v>
      </c>
      <c r="AT298" s="1" t="n">
        <v>0</v>
      </c>
    </row>
    <row r="299" customFormat="false" ht="13.2" hidden="false" customHeight="false" outlineLevel="0" collapsed="false">
      <c r="A299" s="1" t="s">
        <v>344</v>
      </c>
      <c r="B299" s="1" t="n">
        <v>3158</v>
      </c>
      <c r="C299" s="1" t="n">
        <v>3075</v>
      </c>
      <c r="D299" s="1" t="n">
        <v>3059</v>
      </c>
      <c r="E299" s="1" t="n">
        <v>3009</v>
      </c>
      <c r="F299" s="1" t="n">
        <v>20</v>
      </c>
      <c r="G299" s="1" t="n">
        <v>7</v>
      </c>
      <c r="H299" s="1" t="n">
        <v>14</v>
      </c>
      <c r="I299" s="1" t="n">
        <v>4</v>
      </c>
      <c r="J299" s="1" t="n">
        <v>0</v>
      </c>
      <c r="K299" s="1" t="n">
        <v>1</v>
      </c>
      <c r="L299" s="1" t="n">
        <v>4</v>
      </c>
      <c r="M299" s="1" t="n">
        <v>0</v>
      </c>
      <c r="N299" s="1" t="n">
        <v>16</v>
      </c>
      <c r="O299" s="1" t="n">
        <v>0</v>
      </c>
      <c r="P299" s="1" t="n">
        <v>4</v>
      </c>
      <c r="Q299" s="1" t="n">
        <v>2</v>
      </c>
      <c r="R299" s="1" t="n">
        <v>0</v>
      </c>
      <c r="S299" s="1" t="n">
        <f aca="false">+N299-O299-P299-Q299-R299</f>
        <v>10</v>
      </c>
      <c r="T299" s="1" t="n">
        <v>38</v>
      </c>
      <c r="U299" s="1" t="n">
        <v>0</v>
      </c>
      <c r="V299" s="1" t="n">
        <v>0</v>
      </c>
      <c r="W299" s="1" t="n">
        <v>0</v>
      </c>
      <c r="X299" s="1" t="n">
        <v>0</v>
      </c>
      <c r="Y299" s="1" t="n">
        <v>9</v>
      </c>
      <c r="Z299" s="1" t="n">
        <v>4</v>
      </c>
      <c r="AA299" s="1" t="n">
        <v>2</v>
      </c>
      <c r="AB299" s="1" t="n">
        <f aca="false">+Y299-Z299-AA299</f>
        <v>3</v>
      </c>
      <c r="AC299" s="1" t="n">
        <v>29</v>
      </c>
      <c r="AD299" s="1" t="n">
        <v>11</v>
      </c>
      <c r="AE299" s="1" t="n">
        <v>8</v>
      </c>
      <c r="AF299" s="1" t="n">
        <v>0</v>
      </c>
      <c r="AG299" s="1" t="n">
        <v>2</v>
      </c>
      <c r="AH299" s="1" t="n">
        <v>0</v>
      </c>
      <c r="AI299" s="1" t="n">
        <f aca="false">+AC299-AD299-AE299-AF299-AG299-AH299</f>
        <v>8</v>
      </c>
      <c r="AJ299" s="1" t="n">
        <v>13</v>
      </c>
      <c r="AK299" s="1" t="n">
        <v>3</v>
      </c>
      <c r="AL299" s="1" t="n">
        <v>0</v>
      </c>
      <c r="AM299" s="1" t="n">
        <v>0</v>
      </c>
      <c r="AN299" s="1" t="n">
        <v>6</v>
      </c>
      <c r="AO299" s="1" t="n">
        <f aca="false">+AJ299-AK299-AL299-AM299-AN299</f>
        <v>4</v>
      </c>
      <c r="AP299" s="1" t="n">
        <v>31</v>
      </c>
      <c r="AQ299" s="1" t="n">
        <v>12</v>
      </c>
      <c r="AR299" s="1" t="n">
        <v>1</v>
      </c>
      <c r="AS299" s="1" t="n">
        <f aca="false">+AP299-AQ299-AR299</f>
        <v>18</v>
      </c>
      <c r="AT299" s="1" t="n">
        <v>1</v>
      </c>
    </row>
    <row r="300" customFormat="false" ht="13.2" hidden="false" customHeight="false" outlineLevel="0" collapsed="false">
      <c r="A300" s="1" t="s">
        <v>345</v>
      </c>
      <c r="B300" s="1" t="n">
        <v>0</v>
      </c>
      <c r="C300" s="1" t="n">
        <v>0</v>
      </c>
      <c r="D300" s="1" t="n">
        <v>0</v>
      </c>
      <c r="E300" s="1" t="n">
        <v>0</v>
      </c>
      <c r="F300" s="1" t="n">
        <v>0</v>
      </c>
      <c r="G300" s="1" t="n">
        <v>0</v>
      </c>
      <c r="H300" s="1" t="n">
        <v>0</v>
      </c>
      <c r="I300" s="1" t="n">
        <v>0</v>
      </c>
      <c r="J300" s="1" t="n">
        <v>0</v>
      </c>
      <c r="K300" s="1" t="n">
        <v>0</v>
      </c>
      <c r="L300" s="1" t="n">
        <v>0</v>
      </c>
      <c r="M300" s="1" t="n">
        <v>0</v>
      </c>
      <c r="N300" s="1" t="n">
        <v>0</v>
      </c>
      <c r="O300" s="1" t="n">
        <v>0</v>
      </c>
      <c r="P300" s="1" t="n">
        <v>0</v>
      </c>
      <c r="Q300" s="1" t="n">
        <v>0</v>
      </c>
      <c r="R300" s="1" t="n">
        <v>0</v>
      </c>
      <c r="S300" s="1" t="n">
        <f aca="false">+N300-O300-P300-Q300-R300</f>
        <v>0</v>
      </c>
      <c r="T300" s="1" t="n">
        <v>0</v>
      </c>
      <c r="U300" s="1" t="n">
        <v>0</v>
      </c>
      <c r="V300" s="1" t="n">
        <v>0</v>
      </c>
      <c r="W300" s="1" t="n">
        <v>0</v>
      </c>
      <c r="X300" s="1" t="n">
        <v>0</v>
      </c>
      <c r="Y300" s="1" t="n">
        <v>0</v>
      </c>
      <c r="Z300" s="1" t="n">
        <v>0</v>
      </c>
      <c r="AA300" s="1" t="n">
        <v>0</v>
      </c>
      <c r="AB300" s="1" t="n">
        <f aca="false">+Y300-Z300-AA300</f>
        <v>0</v>
      </c>
      <c r="AC300" s="1" t="n">
        <v>0</v>
      </c>
      <c r="AD300" s="1" t="n">
        <v>0</v>
      </c>
      <c r="AE300" s="1" t="n">
        <v>0</v>
      </c>
      <c r="AF300" s="1" t="n">
        <v>0</v>
      </c>
      <c r="AG300" s="1" t="n">
        <v>0</v>
      </c>
      <c r="AH300" s="1" t="n">
        <v>0</v>
      </c>
      <c r="AI300" s="1" t="n">
        <f aca="false">+AC300-AD300-AE300-AF300-AG300-AH300</f>
        <v>0</v>
      </c>
      <c r="AJ300" s="1" t="n">
        <v>0</v>
      </c>
      <c r="AK300" s="1" t="n">
        <v>0</v>
      </c>
      <c r="AL300" s="1" t="n">
        <v>0</v>
      </c>
      <c r="AM300" s="1"/>
      <c r="AN300" s="1"/>
      <c r="AO300" s="1" t="n">
        <f aca="false">+AJ300-AK300-AL300-AM300-AN300</f>
        <v>0</v>
      </c>
      <c r="AP300" s="1"/>
      <c r="AQ300" s="1"/>
      <c r="AR300" s="1"/>
      <c r="AS300" s="1" t="n">
        <f aca="false">+AP300-AQ300-AR300</f>
        <v>0</v>
      </c>
      <c r="AT300" s="1"/>
    </row>
    <row r="301" customFormat="false" ht="13.2" hidden="false" customHeight="false" outlineLevel="0" collapsed="false">
      <c r="A301" s="1" t="s">
        <v>346</v>
      </c>
      <c r="B301" s="1" t="n">
        <v>2449</v>
      </c>
      <c r="C301" s="1" t="n">
        <v>2396</v>
      </c>
      <c r="D301" s="1" t="n">
        <v>2386</v>
      </c>
      <c r="E301" s="1" t="n">
        <v>2353</v>
      </c>
      <c r="F301" s="1" t="n">
        <v>8</v>
      </c>
      <c r="G301" s="1" t="n">
        <v>15</v>
      </c>
      <c r="H301" s="1" t="n">
        <v>7</v>
      </c>
      <c r="I301" s="1" t="n">
        <v>1</v>
      </c>
      <c r="J301" s="1" t="n">
        <v>1</v>
      </c>
      <c r="K301" s="1" t="n">
        <v>0</v>
      </c>
      <c r="L301" s="1" t="n">
        <v>1</v>
      </c>
      <c r="M301" s="1" t="n">
        <v>0</v>
      </c>
      <c r="N301" s="1" t="n">
        <v>10</v>
      </c>
      <c r="O301" s="1" t="n">
        <v>1</v>
      </c>
      <c r="P301" s="1" t="n">
        <v>1</v>
      </c>
      <c r="Q301" s="1" t="n">
        <v>3</v>
      </c>
      <c r="R301" s="1" t="n">
        <v>1</v>
      </c>
      <c r="S301" s="1" t="n">
        <f aca="false">+N301-O301-P301-Q301-R301</f>
        <v>4</v>
      </c>
      <c r="T301" s="1" t="n">
        <v>32</v>
      </c>
      <c r="U301" s="1" t="n">
        <v>2</v>
      </c>
      <c r="V301" s="1" t="n">
        <v>0</v>
      </c>
      <c r="W301" s="1" t="n">
        <v>0</v>
      </c>
      <c r="X301" s="1" t="n">
        <v>2</v>
      </c>
      <c r="Y301" s="1" t="n">
        <v>6</v>
      </c>
      <c r="Z301" s="1" t="n">
        <v>1</v>
      </c>
      <c r="AA301" s="1" t="n">
        <v>5</v>
      </c>
      <c r="AB301" s="1" t="n">
        <f aca="false">+Y301-Z301-AA301</f>
        <v>0</v>
      </c>
      <c r="AC301" s="1" t="n">
        <v>24</v>
      </c>
      <c r="AD301" s="1" t="n">
        <v>9</v>
      </c>
      <c r="AE301" s="1" t="n">
        <v>8</v>
      </c>
      <c r="AF301" s="1" t="n">
        <v>1</v>
      </c>
      <c r="AG301" s="1" t="n">
        <v>2</v>
      </c>
      <c r="AH301" s="1" t="n">
        <v>0</v>
      </c>
      <c r="AI301" s="1" t="n">
        <f aca="false">+AC301-AD301-AE301-AF301-AG301-AH301</f>
        <v>4</v>
      </c>
      <c r="AJ301" s="1" t="n">
        <v>9</v>
      </c>
      <c r="AK301" s="1" t="n">
        <v>1</v>
      </c>
      <c r="AL301" s="1" t="n">
        <v>0</v>
      </c>
      <c r="AM301" s="1" t="n">
        <v>4</v>
      </c>
      <c r="AN301" s="1" t="n">
        <v>0</v>
      </c>
      <c r="AO301" s="1" t="n">
        <f aca="false">+AJ301-AK301-AL301-AM301-AN301</f>
        <v>4</v>
      </c>
      <c r="AP301" s="1" t="n">
        <v>12</v>
      </c>
      <c r="AQ301" s="1" t="n">
        <v>12</v>
      </c>
      <c r="AR301" s="1" t="n">
        <v>0</v>
      </c>
      <c r="AS301" s="1" t="n">
        <f aca="false">+AP301-AQ301-AR301</f>
        <v>0</v>
      </c>
      <c r="AT301" s="1" t="n">
        <v>0</v>
      </c>
    </row>
    <row r="302" customFormat="false" ht="13.2" hidden="false" customHeight="false" outlineLevel="0" collapsed="false">
      <c r="A302" s="1" t="s">
        <v>347</v>
      </c>
      <c r="B302" s="1" t="n">
        <v>1217</v>
      </c>
      <c r="C302" s="1" t="n">
        <v>1185</v>
      </c>
      <c r="D302" s="1" t="n">
        <v>1180</v>
      </c>
      <c r="E302" s="1" t="n">
        <v>1162</v>
      </c>
      <c r="F302" s="1" t="n">
        <v>9</v>
      </c>
      <c r="G302" s="1" t="n">
        <v>5</v>
      </c>
      <c r="H302" s="1" t="n">
        <v>1</v>
      </c>
      <c r="I302" s="1" t="n">
        <v>1</v>
      </c>
      <c r="J302" s="1" t="n">
        <v>0</v>
      </c>
      <c r="K302" s="1" t="n">
        <v>1</v>
      </c>
      <c r="L302" s="1" t="n">
        <v>1</v>
      </c>
      <c r="M302" s="1" t="n">
        <v>0</v>
      </c>
      <c r="N302" s="1" t="n">
        <v>5</v>
      </c>
      <c r="O302" s="1" t="n">
        <v>2</v>
      </c>
      <c r="P302" s="1" t="n">
        <v>0</v>
      </c>
      <c r="Q302" s="1" t="n">
        <v>2</v>
      </c>
      <c r="R302" s="1" t="n">
        <v>0</v>
      </c>
      <c r="S302" s="1" t="n">
        <f aca="false">+N302-O302-P302-Q302-R302</f>
        <v>1</v>
      </c>
      <c r="T302" s="1" t="n">
        <v>20</v>
      </c>
      <c r="U302" s="1" t="n">
        <v>2</v>
      </c>
      <c r="V302" s="1" t="n">
        <v>0</v>
      </c>
      <c r="W302" s="1" t="n">
        <v>1</v>
      </c>
      <c r="X302" s="1" t="n">
        <v>1</v>
      </c>
      <c r="Y302" s="1" t="n">
        <v>3</v>
      </c>
      <c r="Z302" s="1" t="n">
        <v>1</v>
      </c>
      <c r="AA302" s="1" t="n">
        <v>2</v>
      </c>
      <c r="AB302" s="1" t="n">
        <f aca="false">+Y302-Z302-AA302</f>
        <v>0</v>
      </c>
      <c r="AC302" s="1" t="n">
        <v>15</v>
      </c>
      <c r="AD302" s="1" t="n">
        <v>2</v>
      </c>
      <c r="AE302" s="1" t="n">
        <v>3</v>
      </c>
      <c r="AF302" s="1" t="n">
        <v>7</v>
      </c>
      <c r="AG302" s="1" t="n">
        <v>1</v>
      </c>
      <c r="AH302" s="1" t="n">
        <v>0</v>
      </c>
      <c r="AI302" s="1" t="n">
        <f aca="false">+AC302-AD302-AE302-AF302-AG302-AH302</f>
        <v>2</v>
      </c>
      <c r="AJ302" s="1" t="n">
        <v>0</v>
      </c>
      <c r="AK302" s="1" t="n">
        <v>0</v>
      </c>
      <c r="AL302" s="1" t="n">
        <v>0</v>
      </c>
      <c r="AM302" s="1" t="n">
        <v>0</v>
      </c>
      <c r="AN302" s="1" t="n">
        <v>0</v>
      </c>
      <c r="AO302" s="1" t="n">
        <f aca="false">+AJ302-AK302-AL302-AM302-AN302</f>
        <v>0</v>
      </c>
      <c r="AP302" s="1" t="n">
        <v>11</v>
      </c>
      <c r="AQ302" s="1" t="n">
        <v>9</v>
      </c>
      <c r="AR302" s="1" t="n">
        <v>0</v>
      </c>
      <c r="AS302" s="1" t="n">
        <f aca="false">+AP302-AQ302-AR302</f>
        <v>2</v>
      </c>
      <c r="AT302" s="1" t="n">
        <v>1</v>
      </c>
    </row>
    <row r="303" customFormat="false" ht="13.2" hidden="false" customHeight="false" outlineLevel="0" collapsed="false">
      <c r="A303" s="1" t="s">
        <v>348</v>
      </c>
      <c r="B303" s="1" t="n">
        <v>690</v>
      </c>
      <c r="C303" s="1" t="n">
        <v>678</v>
      </c>
      <c r="D303" s="1" t="n">
        <v>677</v>
      </c>
      <c r="E303" s="1" t="n">
        <v>671</v>
      </c>
      <c r="F303" s="1" t="n">
        <v>3</v>
      </c>
      <c r="G303" s="1" t="n">
        <v>0</v>
      </c>
      <c r="H303" s="1" t="n">
        <v>3</v>
      </c>
      <c r="I303" s="1" t="n">
        <v>0</v>
      </c>
      <c r="J303" s="1" t="n">
        <v>0</v>
      </c>
      <c r="K303" s="1" t="n">
        <v>0</v>
      </c>
      <c r="L303" s="1" t="n">
        <v>0</v>
      </c>
      <c r="M303" s="1" t="n">
        <v>0</v>
      </c>
      <c r="N303" s="1" t="n">
        <v>1</v>
      </c>
      <c r="O303" s="1" t="n">
        <v>0</v>
      </c>
      <c r="P303" s="1" t="n">
        <v>0</v>
      </c>
      <c r="Q303" s="1" t="n">
        <v>0</v>
      </c>
      <c r="R303" s="1" t="n">
        <v>0</v>
      </c>
      <c r="S303" s="1" t="n">
        <f aca="false">+N303-O303-P303-Q303-R303</f>
        <v>1</v>
      </c>
      <c r="T303" s="1" t="n">
        <v>7</v>
      </c>
      <c r="U303" s="1" t="n">
        <v>0</v>
      </c>
      <c r="V303" s="1" t="n">
        <v>0</v>
      </c>
      <c r="W303" s="1" t="n">
        <v>0</v>
      </c>
      <c r="X303" s="1" t="n">
        <v>0</v>
      </c>
      <c r="Y303" s="1" t="n">
        <v>3</v>
      </c>
      <c r="Z303" s="1" t="n">
        <v>1</v>
      </c>
      <c r="AA303" s="1" t="n">
        <v>2</v>
      </c>
      <c r="AB303" s="1" t="n">
        <f aca="false">+Y303-Z303-AA303</f>
        <v>0</v>
      </c>
      <c r="AC303" s="1" t="n">
        <v>4</v>
      </c>
      <c r="AD303" s="1" t="n">
        <v>1</v>
      </c>
      <c r="AE303" s="1" t="n">
        <v>1</v>
      </c>
      <c r="AF303" s="1" t="n">
        <v>2</v>
      </c>
      <c r="AG303" s="1" t="n">
        <v>0</v>
      </c>
      <c r="AH303" s="1" t="n">
        <v>0</v>
      </c>
      <c r="AI303" s="1" t="n">
        <f aca="false">+AC303-AD303-AE303-AF303-AG303-AH303</f>
        <v>0</v>
      </c>
      <c r="AJ303" s="1" t="n">
        <v>0</v>
      </c>
      <c r="AK303" s="1" t="n">
        <v>0</v>
      </c>
      <c r="AL303" s="1" t="n">
        <v>0</v>
      </c>
      <c r="AM303" s="1" t="n">
        <v>0</v>
      </c>
      <c r="AN303" s="1" t="n">
        <v>0</v>
      </c>
      <c r="AO303" s="1" t="n">
        <f aca="false">+AJ303-AK303-AL303-AM303-AN303</f>
        <v>0</v>
      </c>
      <c r="AP303" s="1" t="n">
        <v>5</v>
      </c>
      <c r="AQ303" s="1" t="n">
        <v>1</v>
      </c>
      <c r="AR303" s="1" t="n">
        <v>3</v>
      </c>
      <c r="AS303" s="1" t="n">
        <f aca="false">+AP303-AQ303-AR303</f>
        <v>1</v>
      </c>
      <c r="AT303" s="1" t="n">
        <v>0</v>
      </c>
    </row>
    <row r="304" customFormat="false" ht="13.2" hidden="false" customHeight="false" outlineLevel="0" collapsed="false">
      <c r="A304" s="1" t="s">
        <v>349</v>
      </c>
      <c r="B304" s="1" t="n">
        <v>991</v>
      </c>
      <c r="C304" s="1" t="n">
        <v>978</v>
      </c>
      <c r="D304" s="1" t="n">
        <v>977</v>
      </c>
      <c r="E304" s="1" t="n">
        <v>967</v>
      </c>
      <c r="F304" s="1" t="n">
        <v>4</v>
      </c>
      <c r="G304" s="1" t="n">
        <v>0</v>
      </c>
      <c r="H304" s="1" t="n">
        <v>2</v>
      </c>
      <c r="I304" s="1" t="n">
        <v>3</v>
      </c>
      <c r="J304" s="1" t="n">
        <v>0</v>
      </c>
      <c r="K304" s="1" t="n">
        <v>0</v>
      </c>
      <c r="L304" s="1" t="n">
        <v>1</v>
      </c>
      <c r="M304" s="1" t="n">
        <v>0</v>
      </c>
      <c r="N304" s="1" t="n">
        <v>1</v>
      </c>
      <c r="O304" s="1" t="n">
        <v>0</v>
      </c>
      <c r="P304" s="1" t="n">
        <v>1</v>
      </c>
      <c r="Q304" s="1" t="n">
        <v>0</v>
      </c>
      <c r="R304" s="1" t="n">
        <v>0</v>
      </c>
      <c r="S304" s="1" t="n">
        <f aca="false">+N304-O304-P304-Q304-R304</f>
        <v>0</v>
      </c>
      <c r="T304" s="1" t="n">
        <v>8</v>
      </c>
      <c r="U304" s="1" t="n">
        <v>0</v>
      </c>
      <c r="V304" s="1" t="n">
        <v>0</v>
      </c>
      <c r="W304" s="1" t="n">
        <v>0</v>
      </c>
      <c r="X304" s="1" t="n">
        <v>0</v>
      </c>
      <c r="Y304" s="1" t="n">
        <v>0</v>
      </c>
      <c r="Z304" s="1" t="n">
        <v>0</v>
      </c>
      <c r="AA304" s="1" t="n">
        <v>0</v>
      </c>
      <c r="AB304" s="1" t="n">
        <f aca="false">+Y304-Z304-AA304</f>
        <v>0</v>
      </c>
      <c r="AC304" s="1" t="n">
        <v>8</v>
      </c>
      <c r="AD304" s="1" t="n">
        <v>0</v>
      </c>
      <c r="AE304" s="1" t="n">
        <v>5</v>
      </c>
      <c r="AF304" s="1" t="n">
        <v>0</v>
      </c>
      <c r="AG304" s="1" t="n">
        <v>1</v>
      </c>
      <c r="AH304" s="1" t="n">
        <v>0</v>
      </c>
      <c r="AI304" s="1" t="n">
        <f aca="false">+AC304-AD304-AE304-AF304-AG304-AH304</f>
        <v>2</v>
      </c>
      <c r="AJ304" s="1" t="n">
        <v>1</v>
      </c>
      <c r="AK304" s="1" t="n">
        <v>1</v>
      </c>
      <c r="AL304" s="1" t="n">
        <v>0</v>
      </c>
      <c r="AM304" s="1" t="n">
        <v>0</v>
      </c>
      <c r="AN304" s="1" t="n">
        <v>0</v>
      </c>
      <c r="AO304" s="1" t="n">
        <f aca="false">+AJ304-AK304-AL304-AM304-AN304</f>
        <v>0</v>
      </c>
      <c r="AP304" s="1" t="n">
        <v>4</v>
      </c>
      <c r="AQ304" s="1" t="n">
        <v>3</v>
      </c>
      <c r="AR304" s="1" t="n">
        <v>1</v>
      </c>
      <c r="AS304" s="1" t="n">
        <f aca="false">+AP304-AQ304-AR304</f>
        <v>0</v>
      </c>
      <c r="AT304" s="1" t="n">
        <v>0</v>
      </c>
    </row>
    <row r="305" customFormat="false" ht="13.2" hidden="false" customHeight="false" outlineLevel="0" collapsed="false">
      <c r="A305" s="1" t="s">
        <v>350</v>
      </c>
      <c r="B305" s="1" t="n">
        <v>1</v>
      </c>
      <c r="C305" s="1" t="n">
        <v>1</v>
      </c>
      <c r="D305" s="1" t="n">
        <v>1</v>
      </c>
      <c r="E305" s="1" t="n">
        <v>1</v>
      </c>
      <c r="F305" s="1" t="n">
        <v>0</v>
      </c>
      <c r="G305" s="1" t="n">
        <v>0</v>
      </c>
      <c r="H305" s="1" t="n">
        <v>0</v>
      </c>
      <c r="I305" s="1" t="n">
        <v>0</v>
      </c>
      <c r="J305" s="1" t="n">
        <v>0</v>
      </c>
      <c r="K305" s="1" t="n">
        <v>0</v>
      </c>
      <c r="L305" s="1" t="n">
        <v>0</v>
      </c>
      <c r="M305" s="1" t="n">
        <v>0</v>
      </c>
      <c r="N305" s="1" t="n">
        <v>0</v>
      </c>
      <c r="O305" s="1" t="n">
        <v>0</v>
      </c>
      <c r="P305" s="1" t="n">
        <v>0</v>
      </c>
      <c r="Q305" s="1" t="n">
        <v>0</v>
      </c>
      <c r="R305" s="1" t="n">
        <v>0</v>
      </c>
      <c r="S305" s="1" t="n">
        <f aca="false">+N305-O305-P305-Q305-R305</f>
        <v>0</v>
      </c>
      <c r="T305" s="1" t="n">
        <v>0</v>
      </c>
      <c r="U305" s="1" t="n">
        <v>0</v>
      </c>
      <c r="V305" s="1" t="n">
        <v>0</v>
      </c>
      <c r="W305" s="1" t="n">
        <v>0</v>
      </c>
      <c r="X305" s="1" t="n">
        <v>0</v>
      </c>
      <c r="Y305" s="1" t="n">
        <v>0</v>
      </c>
      <c r="Z305" s="1" t="n">
        <v>0</v>
      </c>
      <c r="AA305" s="1" t="n">
        <v>0</v>
      </c>
      <c r="AB305" s="1" t="n">
        <f aca="false">+Y305-Z305-AA305</f>
        <v>0</v>
      </c>
      <c r="AC305" s="1" t="n">
        <v>0</v>
      </c>
      <c r="AD305" s="1" t="n">
        <v>0</v>
      </c>
      <c r="AE305" s="1" t="n">
        <v>0</v>
      </c>
      <c r="AF305" s="1" t="n">
        <v>0</v>
      </c>
      <c r="AG305" s="1" t="n">
        <v>0</v>
      </c>
      <c r="AH305" s="1" t="n">
        <v>0</v>
      </c>
      <c r="AI305" s="1" t="n">
        <f aca="false">+AC305-AD305-AE305-AF305-AG305-AH305</f>
        <v>0</v>
      </c>
      <c r="AJ305" s="1" t="n">
        <v>0</v>
      </c>
      <c r="AK305" s="1" t="n">
        <v>0</v>
      </c>
      <c r="AL305" s="1" t="n">
        <v>0</v>
      </c>
      <c r="AM305" s="1" t="n">
        <v>0</v>
      </c>
      <c r="AN305" s="1" t="n">
        <v>0</v>
      </c>
      <c r="AO305" s="1" t="n">
        <f aca="false">+AJ305-AK305-AL305-AM305-AN305</f>
        <v>0</v>
      </c>
      <c r="AP305" s="1" t="n">
        <v>0</v>
      </c>
      <c r="AQ305" s="1" t="n">
        <v>0</v>
      </c>
      <c r="AR305" s="1" t="n">
        <v>0</v>
      </c>
      <c r="AS305" s="1" t="n">
        <f aca="false">+AP305-AQ305-AR305</f>
        <v>0</v>
      </c>
      <c r="AT305" s="1" t="n">
        <v>0</v>
      </c>
    </row>
    <row r="306" customFormat="false" ht="13.2" hidden="false" customHeight="false" outlineLevel="0" collapsed="false">
      <c r="A306" s="1" t="s">
        <v>351</v>
      </c>
      <c r="B306" s="1" t="n">
        <v>16</v>
      </c>
      <c r="C306" s="1" t="n">
        <v>16</v>
      </c>
      <c r="D306" s="1" t="n">
        <v>16</v>
      </c>
      <c r="E306" s="1" t="n">
        <v>16</v>
      </c>
      <c r="F306" s="1" t="n">
        <v>0</v>
      </c>
      <c r="G306" s="1" t="n">
        <v>0</v>
      </c>
      <c r="H306" s="1" t="n">
        <v>0</v>
      </c>
      <c r="I306" s="1" t="n">
        <v>0</v>
      </c>
      <c r="J306" s="1" t="n">
        <v>0</v>
      </c>
      <c r="K306" s="1" t="n">
        <v>0</v>
      </c>
      <c r="L306" s="1" t="n">
        <v>0</v>
      </c>
      <c r="M306" s="1" t="n">
        <v>0</v>
      </c>
      <c r="N306" s="1" t="n">
        <v>0</v>
      </c>
      <c r="O306" s="1" t="n">
        <v>0</v>
      </c>
      <c r="P306" s="1" t="n">
        <v>0</v>
      </c>
      <c r="Q306" s="1" t="n">
        <v>0</v>
      </c>
      <c r="R306" s="1" t="n">
        <v>0</v>
      </c>
      <c r="S306" s="1" t="n">
        <f aca="false">+N306-O306-P306-Q306-R306</f>
        <v>0</v>
      </c>
      <c r="T306" s="1" t="n">
        <v>0</v>
      </c>
      <c r="U306" s="1" t="n">
        <v>0</v>
      </c>
      <c r="V306" s="1" t="n">
        <v>0</v>
      </c>
      <c r="W306" s="1" t="n">
        <v>0</v>
      </c>
      <c r="X306" s="1" t="n">
        <v>0</v>
      </c>
      <c r="Y306" s="1" t="n">
        <v>0</v>
      </c>
      <c r="Z306" s="1" t="n">
        <v>0</v>
      </c>
      <c r="AA306" s="1" t="n">
        <v>0</v>
      </c>
      <c r="AB306" s="1" t="n">
        <f aca="false">+Y306-Z306-AA306</f>
        <v>0</v>
      </c>
      <c r="AC306" s="1" t="n">
        <v>0</v>
      </c>
      <c r="AD306" s="1" t="n">
        <v>0</v>
      </c>
      <c r="AE306" s="1" t="n">
        <v>0</v>
      </c>
      <c r="AF306" s="1" t="n">
        <v>0</v>
      </c>
      <c r="AG306" s="1" t="n">
        <v>0</v>
      </c>
      <c r="AH306" s="1" t="n">
        <v>0</v>
      </c>
      <c r="AI306" s="1" t="n">
        <f aca="false">+AC306-AD306-AE306-AF306-AG306-AH306</f>
        <v>0</v>
      </c>
      <c r="AJ306" s="1" t="n">
        <v>0</v>
      </c>
      <c r="AK306" s="1" t="n">
        <v>0</v>
      </c>
      <c r="AL306" s="1" t="n">
        <v>0</v>
      </c>
      <c r="AM306" s="1" t="n">
        <v>0</v>
      </c>
      <c r="AN306" s="1" t="n">
        <v>0</v>
      </c>
      <c r="AO306" s="1" t="n">
        <f aca="false">+AJ306-AK306-AL306-AM306-AN306</f>
        <v>0</v>
      </c>
      <c r="AP306" s="1" t="n">
        <v>0</v>
      </c>
      <c r="AQ306" s="1" t="n">
        <v>0</v>
      </c>
      <c r="AR306" s="1" t="n">
        <v>0</v>
      </c>
      <c r="AS306" s="1" t="n">
        <f aca="false">+AP306-AQ306-AR306</f>
        <v>0</v>
      </c>
      <c r="AT306" s="1" t="n">
        <v>0</v>
      </c>
    </row>
    <row r="307" customFormat="false" ht="13.2" hidden="false" customHeight="false" outlineLevel="0" collapsed="false">
      <c r="A307" s="1" t="s">
        <v>352</v>
      </c>
      <c r="B307" s="1" t="n">
        <v>2059</v>
      </c>
      <c r="C307" s="1" t="n">
        <v>1977</v>
      </c>
      <c r="D307" s="1" t="n">
        <v>1964</v>
      </c>
      <c r="E307" s="1" t="n">
        <v>1921</v>
      </c>
      <c r="F307" s="1" t="n">
        <v>17</v>
      </c>
      <c r="G307" s="1" t="n">
        <v>13</v>
      </c>
      <c r="H307" s="1" t="n">
        <v>6</v>
      </c>
      <c r="I307" s="1" t="n">
        <v>4</v>
      </c>
      <c r="J307" s="1" t="n">
        <v>1</v>
      </c>
      <c r="K307" s="1" t="n">
        <v>2</v>
      </c>
      <c r="L307" s="1" t="n">
        <v>0</v>
      </c>
      <c r="M307" s="1" t="n">
        <v>0</v>
      </c>
      <c r="N307" s="1" t="n">
        <v>13</v>
      </c>
      <c r="O307" s="1" t="n">
        <v>0</v>
      </c>
      <c r="P307" s="1" t="n">
        <v>0</v>
      </c>
      <c r="Q307" s="1" t="n">
        <v>9</v>
      </c>
      <c r="R307" s="1" t="n">
        <v>0</v>
      </c>
      <c r="S307" s="1" t="n">
        <f aca="false">+N307-O307-P307-Q307-R307</f>
        <v>4</v>
      </c>
      <c r="T307" s="1" t="n">
        <v>51</v>
      </c>
      <c r="U307" s="1" t="n">
        <v>4</v>
      </c>
      <c r="V307" s="1" t="n">
        <v>1</v>
      </c>
      <c r="W307" s="1" t="n">
        <v>1</v>
      </c>
      <c r="X307" s="1" t="n">
        <v>2</v>
      </c>
      <c r="Y307" s="1" t="n">
        <v>14</v>
      </c>
      <c r="Z307" s="1" t="n">
        <v>3</v>
      </c>
      <c r="AA307" s="1" t="n">
        <v>5</v>
      </c>
      <c r="AB307" s="1" t="n">
        <f aca="false">+Y307-Z307-AA307</f>
        <v>6</v>
      </c>
      <c r="AC307" s="1" t="n">
        <v>33</v>
      </c>
      <c r="AD307" s="1" t="n">
        <v>3</v>
      </c>
      <c r="AE307" s="1" t="n">
        <v>18</v>
      </c>
      <c r="AF307" s="1" t="n">
        <v>1</v>
      </c>
      <c r="AG307" s="1" t="n">
        <v>3</v>
      </c>
      <c r="AH307" s="1" t="n">
        <v>2</v>
      </c>
      <c r="AI307" s="1" t="n">
        <f aca="false">+AC307-AD307-AE307-AF307-AG307-AH307</f>
        <v>6</v>
      </c>
      <c r="AJ307" s="1" t="n">
        <v>11</v>
      </c>
      <c r="AK307" s="1" t="n">
        <v>0</v>
      </c>
      <c r="AL307" s="1" t="n">
        <v>0</v>
      </c>
      <c r="AM307" s="1" t="n">
        <v>6</v>
      </c>
      <c r="AN307" s="1" t="n">
        <v>0</v>
      </c>
      <c r="AO307" s="1" t="n">
        <f aca="false">+AJ307-AK307-AL307-AM307-AN307</f>
        <v>5</v>
      </c>
      <c r="AP307" s="1" t="n">
        <v>20</v>
      </c>
      <c r="AQ307" s="1" t="n">
        <v>16</v>
      </c>
      <c r="AR307" s="1" t="n">
        <v>4</v>
      </c>
      <c r="AS307" s="1" t="n">
        <f aca="false">+AP307-AQ307-AR307</f>
        <v>0</v>
      </c>
      <c r="AT307" s="1" t="n">
        <v>0</v>
      </c>
    </row>
    <row r="308" customFormat="false" ht="13.2" hidden="false" customHeight="false" outlineLevel="0" collapsed="false">
      <c r="A308" s="1" t="s">
        <v>353</v>
      </c>
      <c r="B308" s="1" t="n">
        <v>1720</v>
      </c>
      <c r="C308" s="1" t="n">
        <v>1697</v>
      </c>
      <c r="D308" s="1" t="n">
        <v>1693</v>
      </c>
      <c r="E308" s="1" t="n">
        <v>1678</v>
      </c>
      <c r="F308" s="1" t="n">
        <v>6</v>
      </c>
      <c r="G308" s="1" t="n">
        <v>1</v>
      </c>
      <c r="H308" s="1" t="n">
        <v>6</v>
      </c>
      <c r="I308" s="1" t="n">
        <v>0</v>
      </c>
      <c r="J308" s="1" t="n">
        <v>0</v>
      </c>
      <c r="K308" s="1" t="n">
        <v>0</v>
      </c>
      <c r="L308" s="1" t="n">
        <v>2</v>
      </c>
      <c r="M308" s="1" t="n">
        <v>0</v>
      </c>
      <c r="N308" s="1" t="n">
        <v>4</v>
      </c>
      <c r="O308" s="1" t="n">
        <v>0</v>
      </c>
      <c r="P308" s="1" t="n">
        <v>0</v>
      </c>
      <c r="Q308" s="1" t="n">
        <v>2</v>
      </c>
      <c r="R308" s="1" t="n">
        <v>0</v>
      </c>
      <c r="S308" s="1" t="n">
        <f aca="false">+N308-O308-P308-Q308-R308</f>
        <v>2</v>
      </c>
      <c r="T308" s="1" t="n">
        <v>10</v>
      </c>
      <c r="U308" s="1" t="n">
        <v>0</v>
      </c>
      <c r="V308" s="1" t="n">
        <v>0</v>
      </c>
      <c r="W308" s="1" t="n">
        <v>0</v>
      </c>
      <c r="X308" s="1" t="n">
        <v>0</v>
      </c>
      <c r="Y308" s="1" t="n">
        <v>1</v>
      </c>
      <c r="Z308" s="1" t="n">
        <v>1</v>
      </c>
      <c r="AA308" s="1" t="n">
        <v>0</v>
      </c>
      <c r="AB308" s="1" t="n">
        <f aca="false">+Y308-Z308-AA308</f>
        <v>0</v>
      </c>
      <c r="AC308" s="1" t="n">
        <v>9</v>
      </c>
      <c r="AD308" s="1" t="n">
        <v>1</v>
      </c>
      <c r="AE308" s="1" t="n">
        <v>1</v>
      </c>
      <c r="AF308" s="1" t="n">
        <v>4</v>
      </c>
      <c r="AG308" s="1" t="n">
        <v>2</v>
      </c>
      <c r="AH308" s="1" t="n">
        <v>1</v>
      </c>
      <c r="AI308" s="1" t="n">
        <f aca="false">+AC308-AD308-AE308-AF308-AG308-AH308</f>
        <v>0</v>
      </c>
      <c r="AJ308" s="1" t="n">
        <v>3</v>
      </c>
      <c r="AK308" s="1" t="n">
        <v>1</v>
      </c>
      <c r="AL308" s="1" t="n">
        <v>0</v>
      </c>
      <c r="AM308" s="1" t="n">
        <v>1</v>
      </c>
      <c r="AN308" s="1" t="n">
        <v>0</v>
      </c>
      <c r="AO308" s="1" t="n">
        <f aca="false">+AJ308-AK308-AL308-AM308-AN308</f>
        <v>1</v>
      </c>
      <c r="AP308" s="1" t="n">
        <v>10</v>
      </c>
      <c r="AQ308" s="1" t="n">
        <v>7</v>
      </c>
      <c r="AR308" s="1" t="n">
        <v>0</v>
      </c>
      <c r="AS308" s="1" t="n">
        <f aca="false">+AP308-AQ308-AR308</f>
        <v>3</v>
      </c>
      <c r="AT308" s="1" t="n">
        <v>0</v>
      </c>
    </row>
    <row r="309" customFormat="false" ht="13.2" hidden="false" customHeight="false" outlineLevel="0" collapsed="false">
      <c r="A309" s="1" t="s">
        <v>354</v>
      </c>
      <c r="B309" s="1" t="n">
        <v>1</v>
      </c>
      <c r="C309" s="1" t="n">
        <v>1</v>
      </c>
      <c r="D309" s="1" t="n">
        <v>1</v>
      </c>
      <c r="E309" s="1" t="n">
        <v>1</v>
      </c>
      <c r="F309" s="1" t="n">
        <v>0</v>
      </c>
      <c r="G309" s="1" t="n">
        <v>0</v>
      </c>
      <c r="H309" s="1" t="n">
        <v>0</v>
      </c>
      <c r="I309" s="1" t="n">
        <v>0</v>
      </c>
      <c r="J309" s="1" t="n">
        <v>0</v>
      </c>
      <c r="K309" s="1" t="n">
        <v>0</v>
      </c>
      <c r="L309" s="1" t="n">
        <v>0</v>
      </c>
      <c r="M309" s="1" t="n">
        <v>0</v>
      </c>
      <c r="N309" s="1" t="n">
        <v>0</v>
      </c>
      <c r="O309" s="1" t="n">
        <v>0</v>
      </c>
      <c r="P309" s="1" t="n">
        <v>0</v>
      </c>
      <c r="Q309" s="1" t="n">
        <v>0</v>
      </c>
      <c r="R309" s="1" t="n">
        <v>0</v>
      </c>
      <c r="S309" s="1" t="n">
        <f aca="false">+N309-O309-P309-Q309-R309</f>
        <v>0</v>
      </c>
      <c r="T309" s="1" t="n">
        <v>0</v>
      </c>
      <c r="U309" s="1" t="n">
        <v>0</v>
      </c>
      <c r="V309" s="1" t="n">
        <v>0</v>
      </c>
      <c r="W309" s="1" t="n">
        <v>0</v>
      </c>
      <c r="X309" s="1" t="n">
        <v>0</v>
      </c>
      <c r="Y309" s="1" t="n">
        <v>0</v>
      </c>
      <c r="Z309" s="1" t="n">
        <v>0</v>
      </c>
      <c r="AA309" s="1" t="n">
        <v>0</v>
      </c>
      <c r="AB309" s="1" t="n">
        <f aca="false">+Y309-Z309-AA309</f>
        <v>0</v>
      </c>
      <c r="AC309" s="1" t="n">
        <v>0</v>
      </c>
      <c r="AD309" s="1" t="n">
        <v>0</v>
      </c>
      <c r="AE309" s="1" t="n">
        <v>0</v>
      </c>
      <c r="AF309" s="1" t="n">
        <v>0</v>
      </c>
      <c r="AG309" s="1" t="n">
        <v>0</v>
      </c>
      <c r="AH309" s="1" t="n">
        <v>0</v>
      </c>
      <c r="AI309" s="1" t="n">
        <f aca="false">+AC309-AD309-AE309-AF309-AG309-AH309</f>
        <v>0</v>
      </c>
      <c r="AJ309" s="1" t="n">
        <v>0</v>
      </c>
      <c r="AK309" s="1" t="n">
        <v>0</v>
      </c>
      <c r="AL309" s="1" t="n">
        <v>0</v>
      </c>
      <c r="AM309" s="1" t="n">
        <v>0</v>
      </c>
      <c r="AN309" s="1" t="n">
        <v>0</v>
      </c>
      <c r="AO309" s="1" t="n">
        <f aca="false">+AJ309-AK309-AL309-AM309-AN309</f>
        <v>0</v>
      </c>
      <c r="AP309" s="1" t="n">
        <v>0</v>
      </c>
      <c r="AQ309" s="1" t="n">
        <v>0</v>
      </c>
      <c r="AR309" s="1" t="n">
        <v>0</v>
      </c>
      <c r="AS309" s="1" t="n">
        <f aca="false">+AP309-AQ309-AR309</f>
        <v>0</v>
      </c>
      <c r="AT309" s="1" t="n">
        <v>0</v>
      </c>
    </row>
    <row r="310" customFormat="false" ht="13.2" hidden="false" customHeight="false" outlineLevel="0" collapsed="false">
      <c r="A310" s="1" t="s">
        <v>355</v>
      </c>
      <c r="B310" s="1" t="n">
        <v>1686</v>
      </c>
      <c r="C310" s="1" t="n">
        <v>1625</v>
      </c>
      <c r="D310" s="1" t="n">
        <v>1615</v>
      </c>
      <c r="E310" s="1" t="n">
        <v>1583</v>
      </c>
      <c r="F310" s="1" t="n">
        <v>16</v>
      </c>
      <c r="G310" s="1" t="n">
        <v>10</v>
      </c>
      <c r="H310" s="1" t="n">
        <v>3</v>
      </c>
      <c r="I310" s="1" t="n">
        <v>2</v>
      </c>
      <c r="J310" s="1" t="n">
        <v>0</v>
      </c>
      <c r="K310" s="1" t="n">
        <v>1</v>
      </c>
      <c r="L310" s="1" t="n">
        <v>0</v>
      </c>
      <c r="M310" s="1" t="n">
        <v>0</v>
      </c>
      <c r="N310" s="1" t="n">
        <v>10</v>
      </c>
      <c r="O310" s="1" t="n">
        <v>0</v>
      </c>
      <c r="P310" s="1" t="n">
        <v>0</v>
      </c>
      <c r="Q310" s="1" t="n">
        <v>4</v>
      </c>
      <c r="R310" s="1" t="n">
        <v>2</v>
      </c>
      <c r="S310" s="1" t="n">
        <f aca="false">+N310-O310-P310-Q310-R310</f>
        <v>4</v>
      </c>
      <c r="T310" s="1" t="n">
        <v>38</v>
      </c>
      <c r="U310" s="1" t="n">
        <v>4</v>
      </c>
      <c r="V310" s="1" t="n">
        <v>2</v>
      </c>
      <c r="W310" s="1" t="n">
        <v>2</v>
      </c>
      <c r="X310" s="1" t="n">
        <v>0</v>
      </c>
      <c r="Y310" s="1" t="n">
        <v>4</v>
      </c>
      <c r="Z310" s="1" t="n">
        <v>3</v>
      </c>
      <c r="AA310" s="1" t="n">
        <v>0</v>
      </c>
      <c r="AB310" s="1" t="n">
        <f aca="false">+Y310-Z310-AA310</f>
        <v>1</v>
      </c>
      <c r="AC310" s="1" t="n">
        <v>30</v>
      </c>
      <c r="AD310" s="1" t="n">
        <v>6</v>
      </c>
      <c r="AE310" s="1" t="n">
        <v>5</v>
      </c>
      <c r="AF310" s="1" t="n">
        <v>8</v>
      </c>
      <c r="AG310" s="1" t="n">
        <v>1</v>
      </c>
      <c r="AH310" s="1" t="n">
        <v>2</v>
      </c>
      <c r="AI310" s="1" t="n">
        <f aca="false">+AC310-AD310-AE310-AF310-AG310-AH310</f>
        <v>8</v>
      </c>
      <c r="AJ310" s="1" t="n">
        <v>6</v>
      </c>
      <c r="AK310" s="1" t="n">
        <v>0</v>
      </c>
      <c r="AL310" s="1" t="n">
        <v>2</v>
      </c>
      <c r="AM310" s="1" t="n">
        <v>0</v>
      </c>
      <c r="AN310" s="1" t="n">
        <v>0</v>
      </c>
      <c r="AO310" s="1" t="n">
        <f aca="false">+AJ310-AK310-AL310-AM310-AN310</f>
        <v>4</v>
      </c>
      <c r="AP310" s="1" t="n">
        <v>17</v>
      </c>
      <c r="AQ310" s="1" t="n">
        <v>11</v>
      </c>
      <c r="AR310" s="1" t="n">
        <v>3</v>
      </c>
      <c r="AS310" s="1" t="n">
        <f aca="false">+AP310-AQ310-AR310</f>
        <v>3</v>
      </c>
      <c r="AT310" s="1" t="n">
        <v>0</v>
      </c>
    </row>
    <row r="311" customFormat="false" ht="13.2" hidden="false" customHeight="false" outlineLevel="0" collapsed="false">
      <c r="A311" s="1" t="s">
        <v>356</v>
      </c>
      <c r="B311" s="1" t="n">
        <v>2591</v>
      </c>
      <c r="C311" s="1" t="n">
        <v>2487</v>
      </c>
      <c r="D311" s="1" t="n">
        <v>2481</v>
      </c>
      <c r="E311" s="1" t="n">
        <v>2441</v>
      </c>
      <c r="F311" s="1" t="n">
        <v>12</v>
      </c>
      <c r="G311" s="1" t="n">
        <v>5</v>
      </c>
      <c r="H311" s="1" t="n">
        <v>4</v>
      </c>
      <c r="I311" s="1" t="n">
        <v>9</v>
      </c>
      <c r="J311" s="1" t="n">
        <v>1</v>
      </c>
      <c r="K311" s="1" t="n">
        <v>2</v>
      </c>
      <c r="L311" s="1" t="n">
        <v>3</v>
      </c>
      <c r="M311" s="1" t="n">
        <v>4</v>
      </c>
      <c r="N311" s="1" t="n">
        <v>6</v>
      </c>
      <c r="O311" s="1" t="n">
        <v>0</v>
      </c>
      <c r="P311" s="1" t="n">
        <v>0</v>
      </c>
      <c r="Q311" s="1" t="n">
        <v>4</v>
      </c>
      <c r="R311" s="1" t="n">
        <v>0</v>
      </c>
      <c r="S311" s="1" t="n">
        <f aca="false">+N311-O311-P311-Q311-R311</f>
        <v>2</v>
      </c>
      <c r="T311" s="1" t="n">
        <v>69</v>
      </c>
      <c r="U311" s="1" t="n">
        <v>8</v>
      </c>
      <c r="V311" s="1" t="n">
        <v>4</v>
      </c>
      <c r="W311" s="1" t="n">
        <v>3</v>
      </c>
      <c r="X311" s="1" t="n">
        <v>1</v>
      </c>
      <c r="Y311" s="1" t="n">
        <v>12</v>
      </c>
      <c r="Z311" s="1" t="n">
        <v>8</v>
      </c>
      <c r="AA311" s="1" t="n">
        <v>2</v>
      </c>
      <c r="AB311" s="1" t="n">
        <f aca="false">+Y311-Z311-AA311</f>
        <v>2</v>
      </c>
      <c r="AC311" s="1" t="n">
        <v>49</v>
      </c>
      <c r="AD311" s="1" t="n">
        <v>19</v>
      </c>
      <c r="AE311" s="1" t="n">
        <v>7</v>
      </c>
      <c r="AF311" s="1" t="n">
        <v>1</v>
      </c>
      <c r="AG311" s="1" t="n">
        <v>7</v>
      </c>
      <c r="AH311" s="1" t="n">
        <v>6</v>
      </c>
      <c r="AI311" s="1" t="n">
        <f aca="false">+AC311-AD311-AE311-AF311-AG311-AH311</f>
        <v>9</v>
      </c>
      <c r="AJ311" s="1" t="n">
        <v>7</v>
      </c>
      <c r="AK311" s="1" t="n">
        <v>4</v>
      </c>
      <c r="AL311" s="1" t="n">
        <v>0</v>
      </c>
      <c r="AM311" s="1" t="n">
        <v>1</v>
      </c>
      <c r="AN311" s="1" t="n">
        <v>1</v>
      </c>
      <c r="AO311" s="1" t="n">
        <f aca="false">+AJ311-AK311-AL311-AM311-AN311</f>
        <v>1</v>
      </c>
      <c r="AP311" s="1" t="n">
        <v>28</v>
      </c>
      <c r="AQ311" s="1" t="n">
        <v>25</v>
      </c>
      <c r="AR311" s="1" t="n">
        <v>1</v>
      </c>
      <c r="AS311" s="1" t="n">
        <f aca="false">+AP311-AQ311-AR311</f>
        <v>2</v>
      </c>
      <c r="AT311" s="1" t="n">
        <v>0</v>
      </c>
    </row>
    <row r="312" customFormat="false" ht="13.2" hidden="false" customHeight="false" outlineLevel="0" collapsed="false">
      <c r="A312" s="1" t="s">
        <v>357</v>
      </c>
      <c r="B312" s="1" t="n">
        <v>2188</v>
      </c>
      <c r="C312" s="1" t="n">
        <v>2030</v>
      </c>
      <c r="D312" s="1" t="n">
        <v>2010</v>
      </c>
      <c r="E312" s="1" t="n">
        <v>1939</v>
      </c>
      <c r="F312" s="1" t="n">
        <v>27</v>
      </c>
      <c r="G312" s="1" t="n">
        <v>24</v>
      </c>
      <c r="H312" s="1" t="n">
        <v>9</v>
      </c>
      <c r="I312" s="1" t="n">
        <v>5</v>
      </c>
      <c r="J312" s="1" t="n">
        <v>2</v>
      </c>
      <c r="K312" s="1" t="n">
        <v>1</v>
      </c>
      <c r="L312" s="1" t="n">
        <v>2</v>
      </c>
      <c r="M312" s="1" t="n">
        <v>1</v>
      </c>
      <c r="N312" s="1" t="n">
        <v>20</v>
      </c>
      <c r="O312" s="1" t="n">
        <v>0</v>
      </c>
      <c r="P312" s="1" t="n">
        <v>0</v>
      </c>
      <c r="Q312" s="1" t="n">
        <v>13</v>
      </c>
      <c r="R312" s="1" t="n">
        <v>2</v>
      </c>
      <c r="S312" s="1" t="n">
        <f aca="false">+N312-O312-P312-Q312-R312</f>
        <v>5</v>
      </c>
      <c r="T312" s="1" t="n">
        <v>90</v>
      </c>
      <c r="U312" s="1" t="n">
        <v>10</v>
      </c>
      <c r="V312" s="1" t="n">
        <v>9</v>
      </c>
      <c r="W312" s="1" t="n">
        <v>0</v>
      </c>
      <c r="X312" s="1" t="n">
        <v>1</v>
      </c>
      <c r="Y312" s="1" t="n">
        <v>21</v>
      </c>
      <c r="Z312" s="1" t="n">
        <v>9</v>
      </c>
      <c r="AA312" s="1" t="n">
        <v>6</v>
      </c>
      <c r="AB312" s="1" t="n">
        <f aca="false">+Y312-Z312-AA312</f>
        <v>6</v>
      </c>
      <c r="AC312" s="1" t="n">
        <v>59</v>
      </c>
      <c r="AD312" s="1" t="n">
        <v>12</v>
      </c>
      <c r="AE312" s="1" t="n">
        <v>10</v>
      </c>
      <c r="AF312" s="1" t="n">
        <v>6</v>
      </c>
      <c r="AG312" s="1" t="n">
        <v>8</v>
      </c>
      <c r="AH312" s="1" t="n">
        <v>12</v>
      </c>
      <c r="AI312" s="1" t="n">
        <f aca="false">+AC312-AD312-AE312-AF312-AG312-AH312</f>
        <v>11</v>
      </c>
      <c r="AJ312" s="1" t="n">
        <v>27</v>
      </c>
      <c r="AK312" s="1" t="n">
        <v>2</v>
      </c>
      <c r="AL312" s="1" t="n">
        <v>0</v>
      </c>
      <c r="AM312" s="1" t="n">
        <v>8</v>
      </c>
      <c r="AN312" s="1" t="n">
        <v>0</v>
      </c>
      <c r="AO312" s="1" t="n">
        <f aca="false">+AJ312-AK312-AL312-AM312-AN312</f>
        <v>17</v>
      </c>
      <c r="AP312" s="1" t="n">
        <v>39</v>
      </c>
      <c r="AQ312" s="1" t="n">
        <v>23</v>
      </c>
      <c r="AR312" s="1" t="n">
        <v>6</v>
      </c>
      <c r="AS312" s="1" t="n">
        <f aca="false">+AP312-AQ312-AR312</f>
        <v>10</v>
      </c>
      <c r="AT312" s="1" t="n">
        <v>2</v>
      </c>
    </row>
    <row r="313" customFormat="false" ht="13.2" hidden="false" customHeight="false" outlineLevel="0" collapsed="false">
      <c r="A313" s="1" t="s">
        <v>358</v>
      </c>
      <c r="B313" s="1" t="n">
        <v>2913</v>
      </c>
      <c r="C313" s="1" t="n">
        <v>2808</v>
      </c>
      <c r="D313" s="1" t="n">
        <v>2790</v>
      </c>
      <c r="E313" s="1" t="n">
        <v>2739</v>
      </c>
      <c r="F313" s="1" t="n">
        <v>25</v>
      </c>
      <c r="G313" s="1" t="n">
        <v>10</v>
      </c>
      <c r="H313" s="1" t="n">
        <v>7</v>
      </c>
      <c r="I313" s="1" t="n">
        <v>5</v>
      </c>
      <c r="J313" s="1" t="n">
        <v>0</v>
      </c>
      <c r="K313" s="1" t="n">
        <v>3</v>
      </c>
      <c r="L313" s="1" t="n">
        <v>1</v>
      </c>
      <c r="M313" s="1" t="n">
        <v>0</v>
      </c>
      <c r="N313" s="1" t="n">
        <v>18</v>
      </c>
      <c r="O313" s="1" t="n">
        <v>0</v>
      </c>
      <c r="P313" s="1" t="n">
        <v>2</v>
      </c>
      <c r="Q313" s="1" t="n">
        <v>15</v>
      </c>
      <c r="R313" s="1" t="n">
        <v>0</v>
      </c>
      <c r="S313" s="1" t="n">
        <f aca="false">+N313-O313-P313-Q313-R313</f>
        <v>1</v>
      </c>
      <c r="T313" s="1" t="n">
        <v>65</v>
      </c>
      <c r="U313" s="1" t="n">
        <v>7</v>
      </c>
      <c r="V313" s="1" t="n">
        <v>3</v>
      </c>
      <c r="W313" s="1" t="n">
        <v>3</v>
      </c>
      <c r="X313" s="1" t="n">
        <v>1</v>
      </c>
      <c r="Y313" s="1" t="n">
        <v>13</v>
      </c>
      <c r="Z313" s="1" t="n">
        <v>8</v>
      </c>
      <c r="AA313" s="1" t="n">
        <v>1</v>
      </c>
      <c r="AB313" s="1" t="n">
        <f aca="false">+Y313-Z313-AA313</f>
        <v>4</v>
      </c>
      <c r="AC313" s="1" t="n">
        <v>45</v>
      </c>
      <c r="AD313" s="1" t="n">
        <v>10</v>
      </c>
      <c r="AE313" s="1" t="n">
        <v>22</v>
      </c>
      <c r="AF313" s="1" t="n">
        <v>3</v>
      </c>
      <c r="AG313" s="1" t="n">
        <v>1</v>
      </c>
      <c r="AH313" s="1" t="n">
        <v>4</v>
      </c>
      <c r="AI313" s="1" t="n">
        <f aca="false">+AC313-AD313-AE313-AF313-AG313-AH313</f>
        <v>5</v>
      </c>
      <c r="AJ313" s="1" t="n">
        <v>9</v>
      </c>
      <c r="AK313" s="1" t="n">
        <v>2</v>
      </c>
      <c r="AL313" s="1" t="n">
        <v>1</v>
      </c>
      <c r="AM313" s="1" t="n">
        <v>1</v>
      </c>
      <c r="AN313" s="1" t="n">
        <v>2</v>
      </c>
      <c r="AO313" s="1" t="n">
        <f aca="false">+AJ313-AK313-AL313-AM313-AN313</f>
        <v>3</v>
      </c>
      <c r="AP313" s="1" t="n">
        <v>30</v>
      </c>
      <c r="AQ313" s="1" t="n">
        <v>23</v>
      </c>
      <c r="AR313" s="1" t="n">
        <v>3</v>
      </c>
      <c r="AS313" s="1" t="n">
        <f aca="false">+AP313-AQ313-AR313</f>
        <v>4</v>
      </c>
      <c r="AT313" s="1" t="n">
        <v>1</v>
      </c>
    </row>
    <row r="314" customFormat="false" ht="13.2" hidden="false" customHeight="false" outlineLevel="0" collapsed="false">
      <c r="A314" s="1" t="s">
        <v>359</v>
      </c>
      <c r="B314" s="1" t="n">
        <v>2261</v>
      </c>
      <c r="C314" s="1" t="n">
        <v>2185</v>
      </c>
      <c r="D314" s="1" t="n">
        <v>2175</v>
      </c>
      <c r="E314" s="1" t="n">
        <v>2142</v>
      </c>
      <c r="F314" s="1" t="n">
        <v>12</v>
      </c>
      <c r="G314" s="1" t="n">
        <v>11</v>
      </c>
      <c r="H314" s="1" t="n">
        <v>1</v>
      </c>
      <c r="I314" s="1" t="n">
        <v>5</v>
      </c>
      <c r="J314" s="1" t="n">
        <v>2</v>
      </c>
      <c r="K314" s="1" t="n">
        <v>0</v>
      </c>
      <c r="L314" s="1" t="n">
        <v>2</v>
      </c>
      <c r="M314" s="1" t="n">
        <v>0</v>
      </c>
      <c r="N314" s="1" t="n">
        <v>10</v>
      </c>
      <c r="O314" s="1" t="n">
        <v>0</v>
      </c>
      <c r="P314" s="1" t="n">
        <v>0</v>
      </c>
      <c r="Q314" s="1" t="n">
        <v>8</v>
      </c>
      <c r="R314" s="1" t="n">
        <v>0</v>
      </c>
      <c r="S314" s="1" t="n">
        <f aca="false">+N314-O314-P314-Q314-R314</f>
        <v>2</v>
      </c>
      <c r="T314" s="1" t="n">
        <v>47</v>
      </c>
      <c r="U314" s="1" t="n">
        <v>3</v>
      </c>
      <c r="V314" s="1" t="n">
        <v>1</v>
      </c>
      <c r="W314" s="1" t="n">
        <v>2</v>
      </c>
      <c r="X314" s="1" t="n">
        <v>0</v>
      </c>
      <c r="Y314" s="1" t="n">
        <v>9</v>
      </c>
      <c r="Z314" s="1" t="n">
        <v>6</v>
      </c>
      <c r="AA314" s="1" t="n">
        <v>3</v>
      </c>
      <c r="AB314" s="1" t="n">
        <f aca="false">+Y314-Z314-AA314</f>
        <v>0</v>
      </c>
      <c r="AC314" s="1" t="n">
        <v>35</v>
      </c>
      <c r="AD314" s="1" t="n">
        <v>4</v>
      </c>
      <c r="AE314" s="1" t="n">
        <v>15</v>
      </c>
      <c r="AF314" s="1" t="n">
        <v>3</v>
      </c>
      <c r="AG314" s="1" t="n">
        <v>6</v>
      </c>
      <c r="AH314" s="1" t="n">
        <v>4</v>
      </c>
      <c r="AI314" s="1" t="n">
        <f aca="false">+AC314-AD314-AE314-AF314-AG314-AH314</f>
        <v>3</v>
      </c>
      <c r="AJ314" s="1" t="n">
        <v>5</v>
      </c>
      <c r="AK314" s="1" t="n">
        <v>3</v>
      </c>
      <c r="AL314" s="1" t="n">
        <v>1</v>
      </c>
      <c r="AM314" s="1" t="n">
        <v>0</v>
      </c>
      <c r="AN314" s="1" t="n">
        <v>0</v>
      </c>
      <c r="AO314" s="1" t="n">
        <f aca="false">+AJ314-AK314-AL314-AM314-AN314</f>
        <v>1</v>
      </c>
      <c r="AP314" s="1" t="n">
        <v>22</v>
      </c>
      <c r="AQ314" s="1" t="n">
        <v>16</v>
      </c>
      <c r="AR314" s="1" t="n">
        <v>6</v>
      </c>
      <c r="AS314" s="1" t="n">
        <f aca="false">+AP314-AQ314-AR314</f>
        <v>0</v>
      </c>
      <c r="AT314" s="1" t="n">
        <v>2</v>
      </c>
    </row>
    <row r="315" customFormat="false" ht="13.2" hidden="false" customHeight="false" outlineLevel="0" collapsed="false">
      <c r="A315" s="1" t="s">
        <v>360</v>
      </c>
      <c r="B315" s="1" t="n">
        <v>1990</v>
      </c>
      <c r="C315" s="1" t="n">
        <v>1929</v>
      </c>
      <c r="D315" s="1" t="n">
        <v>1926</v>
      </c>
      <c r="E315" s="1" t="n">
        <v>1905</v>
      </c>
      <c r="F315" s="1" t="n">
        <v>13</v>
      </c>
      <c r="G315" s="1" t="n">
        <v>5</v>
      </c>
      <c r="H315" s="1" t="n">
        <v>1</v>
      </c>
      <c r="I315" s="1" t="n">
        <v>2</v>
      </c>
      <c r="J315" s="1" t="n">
        <v>0</v>
      </c>
      <c r="K315" s="1" t="n">
        <v>0</v>
      </c>
      <c r="L315" s="1" t="n">
        <v>0</v>
      </c>
      <c r="M315" s="1" t="n">
        <v>0</v>
      </c>
      <c r="N315" s="1" t="n">
        <v>3</v>
      </c>
      <c r="O315" s="1" t="n">
        <v>0</v>
      </c>
      <c r="P315" s="1" t="n">
        <v>0</v>
      </c>
      <c r="Q315" s="1" t="n">
        <v>3</v>
      </c>
      <c r="R315" s="1" t="n">
        <v>0</v>
      </c>
      <c r="S315" s="1" t="n">
        <f aca="false">+N315-O315-P315-Q315-R315</f>
        <v>0</v>
      </c>
      <c r="T315" s="1" t="n">
        <v>37</v>
      </c>
      <c r="U315" s="1" t="n">
        <v>8</v>
      </c>
      <c r="V315" s="1" t="n">
        <v>4</v>
      </c>
      <c r="W315" s="1" t="n">
        <v>4</v>
      </c>
      <c r="X315" s="1" t="n">
        <v>0</v>
      </c>
      <c r="Y315" s="1" t="n">
        <v>8</v>
      </c>
      <c r="Z315" s="1" t="n">
        <v>6</v>
      </c>
      <c r="AA315" s="1" t="n">
        <v>1</v>
      </c>
      <c r="AB315" s="1" t="n">
        <f aca="false">+Y315-Z315-AA315</f>
        <v>1</v>
      </c>
      <c r="AC315" s="1" t="n">
        <v>21</v>
      </c>
      <c r="AD315" s="1" t="n">
        <v>5</v>
      </c>
      <c r="AE315" s="1" t="n">
        <v>8</v>
      </c>
      <c r="AF315" s="1" t="n">
        <v>2</v>
      </c>
      <c r="AG315" s="1" t="n">
        <v>0</v>
      </c>
      <c r="AH315" s="1" t="n">
        <v>2</v>
      </c>
      <c r="AI315" s="1" t="n">
        <f aca="false">+AC315-AD315-AE315-AF315-AG315-AH315</f>
        <v>4</v>
      </c>
      <c r="AJ315" s="1" t="n">
        <v>4</v>
      </c>
      <c r="AK315" s="1" t="n">
        <v>3</v>
      </c>
      <c r="AL315" s="1" t="n">
        <v>0</v>
      </c>
      <c r="AM315" s="1" t="n">
        <v>0</v>
      </c>
      <c r="AN315" s="1" t="n">
        <v>0</v>
      </c>
      <c r="AO315" s="1" t="n">
        <f aca="false">+AJ315-AK315-AL315-AM315-AN315</f>
        <v>1</v>
      </c>
      <c r="AP315" s="1" t="n">
        <v>20</v>
      </c>
      <c r="AQ315" s="1" t="n">
        <v>18</v>
      </c>
      <c r="AR315" s="1" t="n">
        <v>0</v>
      </c>
      <c r="AS315" s="1" t="n">
        <f aca="false">+AP315-AQ315-AR315</f>
        <v>2</v>
      </c>
      <c r="AT315" s="1" t="n">
        <v>0</v>
      </c>
    </row>
    <row r="316" customFormat="false" ht="13.2" hidden="false" customHeight="false" outlineLevel="0" collapsed="false">
      <c r="A316" s="1" t="s">
        <v>361</v>
      </c>
      <c r="B316" s="1" t="n">
        <v>2022</v>
      </c>
      <c r="C316" s="1" t="n">
        <v>1950</v>
      </c>
      <c r="D316" s="1" t="n">
        <v>1942</v>
      </c>
      <c r="E316" s="1" t="n">
        <v>1914</v>
      </c>
      <c r="F316" s="1" t="n">
        <v>15</v>
      </c>
      <c r="G316" s="1" t="n">
        <v>5</v>
      </c>
      <c r="H316" s="1" t="n">
        <v>4</v>
      </c>
      <c r="I316" s="1" t="n">
        <v>1</v>
      </c>
      <c r="J316" s="1" t="n">
        <v>0</v>
      </c>
      <c r="K316" s="1" t="n">
        <v>0</v>
      </c>
      <c r="L316" s="1" t="n">
        <v>2</v>
      </c>
      <c r="M316" s="1" t="n">
        <v>1</v>
      </c>
      <c r="N316" s="1" t="n">
        <v>8</v>
      </c>
      <c r="O316" s="1" t="n">
        <v>0</v>
      </c>
      <c r="P316" s="1" t="n">
        <v>1</v>
      </c>
      <c r="Q316" s="1" t="n">
        <v>4</v>
      </c>
      <c r="R316" s="1" t="n">
        <v>0</v>
      </c>
      <c r="S316" s="1" t="n">
        <f aca="false">+N316-O316-P316-Q316-R316</f>
        <v>3</v>
      </c>
      <c r="T316" s="1" t="n">
        <v>49</v>
      </c>
      <c r="U316" s="1" t="n">
        <v>5</v>
      </c>
      <c r="V316" s="1" t="n">
        <v>1</v>
      </c>
      <c r="W316" s="1" t="n">
        <v>4</v>
      </c>
      <c r="X316" s="1" t="n">
        <v>0</v>
      </c>
      <c r="Y316" s="1" t="n">
        <v>14</v>
      </c>
      <c r="Z316" s="1" t="n">
        <v>10</v>
      </c>
      <c r="AA316" s="1" t="n">
        <v>3</v>
      </c>
      <c r="AB316" s="1" t="n">
        <f aca="false">+Y316-Z316-AA316</f>
        <v>1</v>
      </c>
      <c r="AC316" s="1" t="n">
        <v>30</v>
      </c>
      <c r="AD316" s="1" t="n">
        <v>2</v>
      </c>
      <c r="AE316" s="1" t="n">
        <v>8</v>
      </c>
      <c r="AF316" s="1" t="n">
        <v>7</v>
      </c>
      <c r="AG316" s="1" t="n">
        <v>4</v>
      </c>
      <c r="AH316" s="1" t="n">
        <v>3</v>
      </c>
      <c r="AI316" s="1" t="n">
        <f aca="false">+AC316-AD316-AE316-AF316-AG316-AH316</f>
        <v>6</v>
      </c>
      <c r="AJ316" s="1" t="n">
        <v>4</v>
      </c>
      <c r="AK316" s="1" t="n">
        <v>4</v>
      </c>
      <c r="AL316" s="1" t="n">
        <v>0</v>
      </c>
      <c r="AM316" s="1" t="n">
        <v>0</v>
      </c>
      <c r="AN316" s="1" t="n">
        <v>0</v>
      </c>
      <c r="AO316" s="1" t="n">
        <f aca="false">+AJ316-AK316-AL316-AM316-AN316</f>
        <v>0</v>
      </c>
      <c r="AP316" s="1" t="n">
        <v>18</v>
      </c>
      <c r="AQ316" s="1" t="n">
        <v>17</v>
      </c>
      <c r="AR316" s="1" t="n">
        <v>0</v>
      </c>
      <c r="AS316" s="1" t="n">
        <f aca="false">+AP316-AQ316-AR316</f>
        <v>1</v>
      </c>
      <c r="AT316" s="1" t="n">
        <v>1</v>
      </c>
    </row>
    <row r="317" customFormat="false" ht="13.2" hidden="false" customHeight="false" outlineLevel="0" collapsed="false">
      <c r="A317" s="1" t="s">
        <v>362</v>
      </c>
      <c r="B317" s="1" t="n">
        <v>553</v>
      </c>
      <c r="C317" s="1" t="n">
        <v>530</v>
      </c>
      <c r="D317" s="1" t="n">
        <v>528</v>
      </c>
      <c r="E317" s="1" t="n">
        <v>515</v>
      </c>
      <c r="F317" s="1" t="n">
        <v>5</v>
      </c>
      <c r="G317" s="1" t="n">
        <v>1</v>
      </c>
      <c r="H317" s="1" t="n">
        <v>5</v>
      </c>
      <c r="I317" s="1" t="n">
        <v>0</v>
      </c>
      <c r="J317" s="1" t="n">
        <v>0</v>
      </c>
      <c r="K317" s="1" t="n">
        <v>0</v>
      </c>
      <c r="L317" s="1" t="n">
        <v>2</v>
      </c>
      <c r="M317" s="1" t="n">
        <v>0</v>
      </c>
      <c r="N317" s="1" t="n">
        <v>2</v>
      </c>
      <c r="O317" s="1" t="n">
        <v>0</v>
      </c>
      <c r="P317" s="1" t="n">
        <v>0</v>
      </c>
      <c r="Q317" s="1" t="n">
        <v>1</v>
      </c>
      <c r="R317" s="1" t="n">
        <v>0</v>
      </c>
      <c r="S317" s="1" t="n">
        <f aca="false">+N317-O317-P317-Q317-R317</f>
        <v>1</v>
      </c>
      <c r="T317" s="1" t="n">
        <v>16</v>
      </c>
      <c r="U317" s="1" t="n">
        <v>1</v>
      </c>
      <c r="V317" s="1" t="n">
        <v>1</v>
      </c>
      <c r="W317" s="1" t="n">
        <v>0</v>
      </c>
      <c r="X317" s="1" t="n">
        <v>0</v>
      </c>
      <c r="Y317" s="1" t="n">
        <v>6</v>
      </c>
      <c r="Z317" s="1" t="n">
        <v>2</v>
      </c>
      <c r="AA317" s="1" t="n">
        <v>0</v>
      </c>
      <c r="AB317" s="1" t="n">
        <f aca="false">+Y317-Z317-AA317</f>
        <v>4</v>
      </c>
      <c r="AC317" s="1" t="n">
        <v>9</v>
      </c>
      <c r="AD317" s="1" t="n">
        <v>3</v>
      </c>
      <c r="AE317" s="1" t="n">
        <v>3</v>
      </c>
      <c r="AF317" s="1" t="n">
        <v>2</v>
      </c>
      <c r="AG317" s="1" t="n">
        <v>0</v>
      </c>
      <c r="AH317" s="1" t="n">
        <v>0</v>
      </c>
      <c r="AI317" s="1" t="n">
        <f aca="false">+AC317-AD317-AE317-AF317-AG317-AH317</f>
        <v>1</v>
      </c>
      <c r="AJ317" s="1" t="n">
        <v>1</v>
      </c>
      <c r="AK317" s="1" t="n">
        <v>1</v>
      </c>
      <c r="AL317" s="1" t="n">
        <v>0</v>
      </c>
      <c r="AM317" s="1" t="n">
        <v>0</v>
      </c>
      <c r="AN317" s="1" t="n">
        <v>0</v>
      </c>
      <c r="AO317" s="1" t="n">
        <f aca="false">+AJ317-AK317-AL317-AM317-AN317</f>
        <v>0</v>
      </c>
      <c r="AP317" s="1" t="n">
        <v>6</v>
      </c>
      <c r="AQ317" s="1" t="n">
        <v>5</v>
      </c>
      <c r="AR317" s="1" t="n">
        <v>0</v>
      </c>
      <c r="AS317" s="1" t="n">
        <f aca="false">+AP317-AQ317-AR317</f>
        <v>1</v>
      </c>
      <c r="AT317" s="1" t="n">
        <v>0</v>
      </c>
    </row>
    <row r="318" customFormat="false" ht="13.2" hidden="false" customHeight="false" outlineLevel="0" collapsed="false">
      <c r="A318" s="1" t="s">
        <v>363</v>
      </c>
      <c r="B318" s="1" t="n">
        <v>2008</v>
      </c>
      <c r="C318" s="1" t="n">
        <v>1911</v>
      </c>
      <c r="D318" s="1" t="n">
        <v>1908</v>
      </c>
      <c r="E318" s="1" t="n">
        <v>1880</v>
      </c>
      <c r="F318" s="1" t="n">
        <v>12</v>
      </c>
      <c r="G318" s="1" t="n">
        <v>10</v>
      </c>
      <c r="H318" s="1" t="n">
        <v>2</v>
      </c>
      <c r="I318" s="1" t="n">
        <v>1</v>
      </c>
      <c r="J318" s="1" t="n">
        <v>1</v>
      </c>
      <c r="K318" s="1" t="n">
        <v>2</v>
      </c>
      <c r="L318" s="1" t="n">
        <v>0</v>
      </c>
      <c r="M318" s="1" t="n">
        <v>0</v>
      </c>
      <c r="N318" s="1" t="n">
        <v>3</v>
      </c>
      <c r="O318" s="1" t="n">
        <v>0</v>
      </c>
      <c r="P318" s="1" t="n">
        <v>0</v>
      </c>
      <c r="Q318" s="1" t="n">
        <v>3</v>
      </c>
      <c r="R318" s="1" t="n">
        <v>0</v>
      </c>
      <c r="S318" s="1" t="n">
        <f aca="false">+N318-O318-P318-Q318-R318</f>
        <v>0</v>
      </c>
      <c r="T318" s="1" t="n">
        <v>74</v>
      </c>
      <c r="U318" s="1" t="n">
        <v>10</v>
      </c>
      <c r="V318" s="1" t="n">
        <v>5</v>
      </c>
      <c r="W318" s="1" t="n">
        <v>4</v>
      </c>
      <c r="X318" s="1" t="n">
        <v>1</v>
      </c>
      <c r="Y318" s="1" t="n">
        <v>14</v>
      </c>
      <c r="Z318" s="1" t="n">
        <v>6</v>
      </c>
      <c r="AA318" s="1" t="n">
        <v>5</v>
      </c>
      <c r="AB318" s="1" t="n">
        <f aca="false">+Y318-Z318-AA318</f>
        <v>3</v>
      </c>
      <c r="AC318" s="1" t="n">
        <v>50</v>
      </c>
      <c r="AD318" s="1" t="n">
        <v>4</v>
      </c>
      <c r="AE318" s="1" t="n">
        <v>13</v>
      </c>
      <c r="AF318" s="1" t="n">
        <v>3</v>
      </c>
      <c r="AG318" s="1" t="n">
        <v>3</v>
      </c>
      <c r="AH318" s="1" t="n">
        <v>9</v>
      </c>
      <c r="AI318" s="1" t="n">
        <f aca="false">+AC318-AD318-AE318-AF318-AG318-AH318</f>
        <v>18</v>
      </c>
      <c r="AJ318" s="1" t="n">
        <v>1</v>
      </c>
      <c r="AK318" s="1" t="n">
        <v>0</v>
      </c>
      <c r="AL318" s="1" t="n">
        <v>0</v>
      </c>
      <c r="AM318" s="1" t="n">
        <v>0</v>
      </c>
      <c r="AN318" s="1" t="n">
        <v>0</v>
      </c>
      <c r="AO318" s="1" t="n">
        <f aca="false">+AJ318-AK318-AL318-AM318-AN318</f>
        <v>1</v>
      </c>
      <c r="AP318" s="1" t="n">
        <v>21</v>
      </c>
      <c r="AQ318" s="1" t="n">
        <v>17</v>
      </c>
      <c r="AR318" s="1" t="n">
        <v>0</v>
      </c>
      <c r="AS318" s="1" t="n">
        <f aca="false">+AP318-AQ318-AR318</f>
        <v>4</v>
      </c>
      <c r="AT318" s="1" t="n">
        <v>1</v>
      </c>
    </row>
    <row r="319" customFormat="false" ht="13.2" hidden="false" customHeight="false" outlineLevel="0" collapsed="false">
      <c r="A319" s="1" t="s">
        <v>364</v>
      </c>
      <c r="B319" s="1" t="n">
        <v>2344</v>
      </c>
      <c r="C319" s="1" t="n">
        <v>2258</v>
      </c>
      <c r="D319" s="1" t="n">
        <v>2245</v>
      </c>
      <c r="E319" s="1" t="n">
        <v>2229</v>
      </c>
      <c r="F319" s="1" t="n">
        <v>11</v>
      </c>
      <c r="G319" s="1" t="n">
        <v>2</v>
      </c>
      <c r="H319" s="1" t="n">
        <v>2</v>
      </c>
      <c r="I319" s="1" t="n">
        <v>0</v>
      </c>
      <c r="J319" s="1" t="n">
        <v>0</v>
      </c>
      <c r="K319" s="1" t="n">
        <v>0</v>
      </c>
      <c r="L319" s="1" t="n">
        <v>1</v>
      </c>
      <c r="M319" s="1" t="n">
        <v>0</v>
      </c>
      <c r="N319" s="1" t="n">
        <v>13</v>
      </c>
      <c r="O319" s="1" t="n">
        <v>0</v>
      </c>
      <c r="P319" s="1" t="n">
        <v>0</v>
      </c>
      <c r="Q319" s="1" t="n">
        <v>12</v>
      </c>
      <c r="R319" s="1" t="n">
        <v>0</v>
      </c>
      <c r="S319" s="1" t="n">
        <f aca="false">+N319-O319-P319-Q319-R319</f>
        <v>1</v>
      </c>
      <c r="T319" s="1" t="n">
        <v>65</v>
      </c>
      <c r="U319" s="1" t="n">
        <v>5</v>
      </c>
      <c r="V319" s="1" t="n">
        <v>2</v>
      </c>
      <c r="W319" s="1" t="n">
        <v>3</v>
      </c>
      <c r="X319" s="1" t="n">
        <v>0</v>
      </c>
      <c r="Y319" s="1" t="n">
        <v>9</v>
      </c>
      <c r="Z319" s="1" t="n">
        <v>6</v>
      </c>
      <c r="AA319" s="1" t="n">
        <v>1</v>
      </c>
      <c r="AB319" s="1" t="n">
        <f aca="false">+Y319-Z319-AA319</f>
        <v>2</v>
      </c>
      <c r="AC319" s="1" t="n">
        <v>51</v>
      </c>
      <c r="AD319" s="1" t="n">
        <v>9</v>
      </c>
      <c r="AE319" s="1" t="n">
        <v>26</v>
      </c>
      <c r="AF319" s="1" t="n">
        <v>2</v>
      </c>
      <c r="AG319" s="1" t="n">
        <v>4</v>
      </c>
      <c r="AH319" s="1" t="n">
        <v>2</v>
      </c>
      <c r="AI319" s="1" t="n">
        <f aca="false">+AC319-AD319-AE319-AF319-AG319-AH319</f>
        <v>8</v>
      </c>
      <c r="AJ319" s="1" t="n">
        <v>2</v>
      </c>
      <c r="AK319" s="1" t="n">
        <v>2</v>
      </c>
      <c r="AL319" s="1" t="n">
        <v>0</v>
      </c>
      <c r="AM319" s="1" t="n">
        <v>0</v>
      </c>
      <c r="AN319" s="1" t="n">
        <v>0</v>
      </c>
      <c r="AO319" s="1" t="n">
        <f aca="false">+AJ319-AK319-AL319-AM319-AN319</f>
        <v>0</v>
      </c>
      <c r="AP319" s="1" t="n">
        <v>19</v>
      </c>
      <c r="AQ319" s="1" t="n">
        <v>16</v>
      </c>
      <c r="AR319" s="1" t="n">
        <v>0</v>
      </c>
      <c r="AS319" s="1" t="n">
        <f aca="false">+AP319-AQ319-AR319</f>
        <v>3</v>
      </c>
      <c r="AT319" s="1" t="n">
        <v>0</v>
      </c>
    </row>
    <row r="320" customFormat="false" ht="13.2" hidden="false" customHeight="false" outlineLevel="0" collapsed="false">
      <c r="A320" s="1" t="s">
        <v>365</v>
      </c>
      <c r="B320" s="1" t="n">
        <v>650</v>
      </c>
      <c r="C320" s="1" t="n">
        <v>626</v>
      </c>
      <c r="D320" s="1" t="n">
        <v>625</v>
      </c>
      <c r="E320" s="1" t="n">
        <v>613</v>
      </c>
      <c r="F320" s="1" t="n">
        <v>2</v>
      </c>
      <c r="G320" s="1" t="n">
        <v>4</v>
      </c>
      <c r="H320" s="1" t="n">
        <v>2</v>
      </c>
      <c r="I320" s="1" t="n">
        <v>2</v>
      </c>
      <c r="J320" s="1" t="n">
        <v>0</v>
      </c>
      <c r="K320" s="1" t="n">
        <v>0</v>
      </c>
      <c r="L320" s="1" t="n">
        <v>1</v>
      </c>
      <c r="M320" s="1" t="n">
        <v>1</v>
      </c>
      <c r="N320" s="1" t="n">
        <v>1</v>
      </c>
      <c r="O320" s="1" t="n">
        <v>0</v>
      </c>
      <c r="P320" s="1" t="n">
        <v>0</v>
      </c>
      <c r="Q320" s="1" t="n">
        <v>1</v>
      </c>
      <c r="R320" s="1" t="n">
        <v>0</v>
      </c>
      <c r="S320" s="1" t="n">
        <f aca="false">+N320-O320-P320-Q320-R320</f>
        <v>0</v>
      </c>
      <c r="T320" s="1" t="n">
        <v>20</v>
      </c>
      <c r="U320" s="1" t="n">
        <v>1</v>
      </c>
      <c r="V320" s="1" t="n">
        <v>0</v>
      </c>
      <c r="W320" s="1" t="n">
        <v>1</v>
      </c>
      <c r="X320" s="1" t="n">
        <v>0</v>
      </c>
      <c r="Y320" s="1" t="n">
        <v>3</v>
      </c>
      <c r="Z320" s="1" t="n">
        <v>0</v>
      </c>
      <c r="AA320" s="1" t="n">
        <v>3</v>
      </c>
      <c r="AB320" s="1" t="n">
        <f aca="false">+Y320-Z320-AA320</f>
        <v>0</v>
      </c>
      <c r="AC320" s="1" t="n">
        <v>16</v>
      </c>
      <c r="AD320" s="1" t="n">
        <v>5</v>
      </c>
      <c r="AE320" s="1" t="n">
        <v>8</v>
      </c>
      <c r="AF320" s="1" t="n">
        <v>0</v>
      </c>
      <c r="AG320" s="1" t="n">
        <v>0</v>
      </c>
      <c r="AH320" s="1" t="n">
        <v>2</v>
      </c>
      <c r="AI320" s="1" t="n">
        <f aca="false">+AC320-AD320-AE320-AF320-AG320-AH320</f>
        <v>1</v>
      </c>
      <c r="AJ320" s="1" t="n">
        <v>1</v>
      </c>
      <c r="AK320" s="1" t="n">
        <v>0</v>
      </c>
      <c r="AL320" s="1" t="n">
        <v>0</v>
      </c>
      <c r="AM320" s="1" t="n">
        <v>0</v>
      </c>
      <c r="AN320" s="1" t="n">
        <v>1</v>
      </c>
      <c r="AO320" s="1" t="n">
        <f aca="false">+AJ320-AK320-AL320-AM320-AN320</f>
        <v>0</v>
      </c>
      <c r="AP320" s="1" t="n">
        <v>3</v>
      </c>
      <c r="AQ320" s="1" t="n">
        <v>3</v>
      </c>
      <c r="AR320" s="1" t="n">
        <v>0</v>
      </c>
      <c r="AS320" s="1" t="n">
        <f aca="false">+AP320-AQ320-AR320</f>
        <v>0</v>
      </c>
      <c r="AT320" s="1" t="n">
        <v>0</v>
      </c>
    </row>
    <row r="321" customFormat="false" ht="13.2" hidden="false" customHeight="false" outlineLevel="0" collapsed="false">
      <c r="A321" s="1" t="s">
        <v>366</v>
      </c>
      <c r="B321" s="1" t="n">
        <v>1171</v>
      </c>
      <c r="C321" s="1" t="n">
        <v>1126</v>
      </c>
      <c r="D321" s="1" t="n">
        <v>1126</v>
      </c>
      <c r="E321" s="1" t="n">
        <v>1109</v>
      </c>
      <c r="F321" s="1" t="n">
        <v>8</v>
      </c>
      <c r="G321" s="1" t="n">
        <v>3</v>
      </c>
      <c r="H321" s="1" t="n">
        <v>3</v>
      </c>
      <c r="I321" s="1" t="n">
        <v>0</v>
      </c>
      <c r="J321" s="1" t="n">
        <v>1</v>
      </c>
      <c r="K321" s="1" t="n">
        <v>0</v>
      </c>
      <c r="L321" s="1" t="n">
        <v>1</v>
      </c>
      <c r="M321" s="1" t="n">
        <v>1</v>
      </c>
      <c r="N321" s="1" t="n">
        <v>0</v>
      </c>
      <c r="O321" s="1" t="n">
        <v>0</v>
      </c>
      <c r="P321" s="1" t="n">
        <v>0</v>
      </c>
      <c r="Q321" s="1" t="n">
        <v>0</v>
      </c>
      <c r="R321" s="1" t="n">
        <v>0</v>
      </c>
      <c r="S321" s="1" t="n">
        <f aca="false">+N321-O321-P321-Q321-R321</f>
        <v>0</v>
      </c>
      <c r="T321" s="1" t="n">
        <v>28</v>
      </c>
      <c r="U321" s="1" t="n">
        <v>5</v>
      </c>
      <c r="V321" s="1" t="n">
        <v>4</v>
      </c>
      <c r="W321" s="1" t="n">
        <v>1</v>
      </c>
      <c r="X321" s="1" t="n">
        <v>0</v>
      </c>
      <c r="Y321" s="1" t="n">
        <v>4</v>
      </c>
      <c r="Z321" s="1" t="n">
        <v>3</v>
      </c>
      <c r="AA321" s="1" t="n">
        <v>1</v>
      </c>
      <c r="AB321" s="1" t="n">
        <f aca="false">+Y321-Z321-AA321</f>
        <v>0</v>
      </c>
      <c r="AC321" s="1" t="n">
        <v>19</v>
      </c>
      <c r="AD321" s="1" t="n">
        <v>6</v>
      </c>
      <c r="AE321" s="1" t="n">
        <v>7</v>
      </c>
      <c r="AF321" s="1" t="n">
        <v>3</v>
      </c>
      <c r="AG321" s="1" t="n">
        <v>1</v>
      </c>
      <c r="AH321" s="1" t="n">
        <v>0</v>
      </c>
      <c r="AI321" s="1" t="n">
        <f aca="false">+AC321-AD321-AE321-AF321-AG321-AH321</f>
        <v>2</v>
      </c>
      <c r="AJ321" s="1" t="n">
        <v>3</v>
      </c>
      <c r="AK321" s="1" t="n">
        <v>2</v>
      </c>
      <c r="AL321" s="1" t="n">
        <v>0</v>
      </c>
      <c r="AM321" s="1" t="n">
        <v>0</v>
      </c>
      <c r="AN321" s="1" t="n">
        <v>0</v>
      </c>
      <c r="AO321" s="1" t="n">
        <f aca="false">+AJ321-AK321-AL321-AM321-AN321</f>
        <v>1</v>
      </c>
      <c r="AP321" s="1" t="n">
        <v>14</v>
      </c>
      <c r="AQ321" s="1" t="n">
        <v>11</v>
      </c>
      <c r="AR321" s="1" t="n">
        <v>3</v>
      </c>
      <c r="AS321" s="1" t="n">
        <f aca="false">+AP321-AQ321-AR321</f>
        <v>0</v>
      </c>
      <c r="AT321" s="1" t="n">
        <v>0</v>
      </c>
    </row>
    <row r="322" customFormat="false" ht="13.2" hidden="false" customHeight="false" outlineLevel="0" collapsed="false">
      <c r="A322" s="1" t="s">
        <v>367</v>
      </c>
      <c r="B322" s="1" t="n">
        <v>0</v>
      </c>
      <c r="C322" s="1" t="n">
        <v>0</v>
      </c>
      <c r="D322" s="1" t="n">
        <v>0</v>
      </c>
      <c r="E322" s="1" t="n">
        <v>0</v>
      </c>
      <c r="F322" s="1" t="n">
        <v>0</v>
      </c>
      <c r="G322" s="1" t="n">
        <v>0</v>
      </c>
      <c r="H322" s="1" t="n">
        <v>0</v>
      </c>
      <c r="I322" s="1" t="n">
        <v>0</v>
      </c>
      <c r="J322" s="1" t="n">
        <v>0</v>
      </c>
      <c r="K322" s="1" t="n">
        <v>0</v>
      </c>
      <c r="L322" s="1" t="n">
        <v>0</v>
      </c>
      <c r="M322" s="1" t="n">
        <v>0</v>
      </c>
      <c r="N322" s="1" t="n">
        <v>0</v>
      </c>
      <c r="O322" s="1" t="n">
        <v>0</v>
      </c>
      <c r="P322" s="1" t="n">
        <v>0</v>
      </c>
      <c r="Q322" s="1" t="n">
        <v>0</v>
      </c>
      <c r="R322" s="1" t="n">
        <v>0</v>
      </c>
      <c r="S322" s="1" t="n">
        <f aca="false">+N322-O322-P322-Q322-R322</f>
        <v>0</v>
      </c>
      <c r="T322" s="1" t="n">
        <v>0</v>
      </c>
      <c r="U322" s="1" t="n">
        <v>0</v>
      </c>
      <c r="V322" s="1" t="n">
        <v>0</v>
      </c>
      <c r="W322" s="1" t="n">
        <v>0</v>
      </c>
      <c r="X322" s="1" t="n">
        <v>0</v>
      </c>
      <c r="Y322" s="1" t="n">
        <v>0</v>
      </c>
      <c r="Z322" s="1" t="n">
        <v>0</v>
      </c>
      <c r="AA322" s="1" t="n">
        <v>0</v>
      </c>
      <c r="AB322" s="1" t="n">
        <f aca="false">+Y322-Z322-AA322</f>
        <v>0</v>
      </c>
      <c r="AC322" s="1" t="n">
        <v>0</v>
      </c>
      <c r="AD322" s="1" t="n">
        <v>0</v>
      </c>
      <c r="AE322" s="1" t="n">
        <v>0</v>
      </c>
      <c r="AF322" s="1" t="n">
        <v>0</v>
      </c>
      <c r="AG322" s="1" t="n">
        <v>0</v>
      </c>
      <c r="AH322" s="1" t="n">
        <v>0</v>
      </c>
      <c r="AI322" s="1" t="n">
        <f aca="false">+AC322-AD322-AE322-AF322-AG322-AH322</f>
        <v>0</v>
      </c>
      <c r="AJ322" s="1" t="n">
        <v>0</v>
      </c>
      <c r="AK322" s="1" t="n">
        <v>0</v>
      </c>
      <c r="AL322" s="1" t="n">
        <v>0</v>
      </c>
      <c r="AM322" s="1"/>
      <c r="AN322" s="1"/>
      <c r="AO322" s="1" t="n">
        <f aca="false">+AJ322-AK322-AL322-AM322-AN322</f>
        <v>0</v>
      </c>
      <c r="AP322" s="1"/>
      <c r="AQ322" s="1"/>
      <c r="AR322" s="1"/>
      <c r="AS322" s="1" t="n">
        <f aca="false">+AP322-AQ322-AR322</f>
        <v>0</v>
      </c>
      <c r="AT322" s="1"/>
    </row>
    <row r="323" customFormat="false" ht="13.2" hidden="false" customHeight="false" outlineLevel="0" collapsed="false">
      <c r="A323" s="1" t="s">
        <v>368</v>
      </c>
      <c r="B323" s="1" t="n">
        <v>17</v>
      </c>
      <c r="C323" s="1" t="n">
        <v>17</v>
      </c>
      <c r="D323" s="1" t="n">
        <v>17</v>
      </c>
      <c r="E323" s="1" t="n">
        <v>16</v>
      </c>
      <c r="F323" s="1" t="n">
        <v>1</v>
      </c>
      <c r="G323" s="1" t="n">
        <v>0</v>
      </c>
      <c r="H323" s="1" t="n">
        <v>0</v>
      </c>
      <c r="I323" s="1" t="n">
        <v>0</v>
      </c>
      <c r="J323" s="1" t="n">
        <v>0</v>
      </c>
      <c r="K323" s="1" t="n">
        <v>0</v>
      </c>
      <c r="L323" s="1" t="n">
        <v>0</v>
      </c>
      <c r="M323" s="1" t="n">
        <v>0</v>
      </c>
      <c r="N323" s="1" t="n">
        <v>0</v>
      </c>
      <c r="O323" s="1" t="n">
        <v>0</v>
      </c>
      <c r="P323" s="1" t="n">
        <v>0</v>
      </c>
      <c r="Q323" s="1" t="n">
        <v>0</v>
      </c>
      <c r="R323" s="1" t="n">
        <v>0</v>
      </c>
      <c r="S323" s="1" t="n">
        <f aca="false">+N323-O323-P323-Q323-R323</f>
        <v>0</v>
      </c>
      <c r="T323" s="1" t="n">
        <v>0</v>
      </c>
      <c r="U323" s="1" t="n">
        <v>0</v>
      </c>
      <c r="V323" s="1" t="n">
        <v>0</v>
      </c>
      <c r="W323" s="1" t="n">
        <v>0</v>
      </c>
      <c r="X323" s="1" t="n">
        <v>0</v>
      </c>
      <c r="Y323" s="1" t="n">
        <v>0</v>
      </c>
      <c r="Z323" s="1" t="n">
        <v>0</v>
      </c>
      <c r="AA323" s="1" t="n">
        <v>0</v>
      </c>
      <c r="AB323" s="1" t="n">
        <f aca="false">+Y323-Z323-AA323</f>
        <v>0</v>
      </c>
      <c r="AC323" s="1" t="n">
        <v>0</v>
      </c>
      <c r="AD323" s="1" t="n">
        <v>0</v>
      </c>
      <c r="AE323" s="1" t="n">
        <v>0</v>
      </c>
      <c r="AF323" s="1" t="n">
        <v>0</v>
      </c>
      <c r="AG323" s="1" t="n">
        <v>0</v>
      </c>
      <c r="AH323" s="1" t="n">
        <v>0</v>
      </c>
      <c r="AI323" s="1" t="n">
        <f aca="false">+AC323-AD323-AE323-AF323-AG323-AH323</f>
        <v>0</v>
      </c>
      <c r="AJ323" s="1" t="n">
        <v>0</v>
      </c>
      <c r="AK323" s="1" t="n">
        <v>0</v>
      </c>
      <c r="AL323" s="1" t="n">
        <v>0</v>
      </c>
      <c r="AM323" s="1" t="n">
        <v>0</v>
      </c>
      <c r="AN323" s="1" t="n">
        <v>0</v>
      </c>
      <c r="AO323" s="1" t="n">
        <f aca="false">+AJ323-AK323-AL323-AM323-AN323</f>
        <v>0</v>
      </c>
      <c r="AP323" s="1" t="n">
        <v>0</v>
      </c>
      <c r="AQ323" s="1" t="n">
        <v>0</v>
      </c>
      <c r="AR323" s="1" t="n">
        <v>0</v>
      </c>
      <c r="AS323" s="1" t="n">
        <f aca="false">+AP323-AQ323-AR323</f>
        <v>0</v>
      </c>
      <c r="AT323" s="1" t="n">
        <v>0</v>
      </c>
    </row>
    <row r="324" customFormat="false" ht="13.2" hidden="false" customHeight="false" outlineLevel="0" collapsed="false">
      <c r="A324" s="1" t="s">
        <v>369</v>
      </c>
      <c r="B324" s="1" t="n">
        <v>1745</v>
      </c>
      <c r="C324" s="1" t="n">
        <v>1711</v>
      </c>
      <c r="D324" s="1" t="n">
        <v>1706</v>
      </c>
      <c r="E324" s="1" t="n">
        <v>1674</v>
      </c>
      <c r="F324" s="1" t="n">
        <v>8</v>
      </c>
      <c r="G324" s="1" t="n">
        <v>10</v>
      </c>
      <c r="H324" s="1" t="n">
        <v>8</v>
      </c>
      <c r="I324" s="1" t="n">
        <v>3</v>
      </c>
      <c r="J324" s="1" t="n">
        <v>2</v>
      </c>
      <c r="K324" s="1" t="n">
        <v>0</v>
      </c>
      <c r="L324" s="1" t="n">
        <v>1</v>
      </c>
      <c r="M324" s="1" t="n">
        <v>0</v>
      </c>
      <c r="N324" s="1" t="n">
        <v>5</v>
      </c>
      <c r="O324" s="1" t="n">
        <v>0</v>
      </c>
      <c r="P324" s="1" t="n">
        <v>0</v>
      </c>
      <c r="Q324" s="1" t="n">
        <v>2</v>
      </c>
      <c r="R324" s="1" t="n">
        <v>1</v>
      </c>
      <c r="S324" s="1" t="n">
        <f aca="false">+N324-O324-P324-Q324-R324</f>
        <v>2</v>
      </c>
      <c r="T324" s="1" t="n">
        <v>22</v>
      </c>
      <c r="U324" s="1" t="n">
        <v>1</v>
      </c>
      <c r="V324" s="1" t="n">
        <v>0</v>
      </c>
      <c r="W324" s="1" t="n">
        <v>1</v>
      </c>
      <c r="X324" s="1" t="n">
        <v>0</v>
      </c>
      <c r="Y324" s="1" t="n">
        <v>9</v>
      </c>
      <c r="Z324" s="1" t="n">
        <v>1</v>
      </c>
      <c r="AA324" s="1" t="n">
        <v>6</v>
      </c>
      <c r="AB324" s="1" t="n">
        <f aca="false">+Y324-Z324-AA324</f>
        <v>2</v>
      </c>
      <c r="AC324" s="1" t="n">
        <v>12</v>
      </c>
      <c r="AD324" s="1" t="n">
        <v>3</v>
      </c>
      <c r="AE324" s="1" t="n">
        <v>7</v>
      </c>
      <c r="AF324" s="1" t="n">
        <v>0</v>
      </c>
      <c r="AG324" s="1" t="n">
        <v>0</v>
      </c>
      <c r="AH324" s="1" t="n">
        <v>1</v>
      </c>
      <c r="AI324" s="1" t="n">
        <f aca="false">+AC324-AD324-AE324-AF324-AG324-AH324</f>
        <v>1</v>
      </c>
      <c r="AJ324" s="1" t="n">
        <v>2</v>
      </c>
      <c r="AK324" s="1" t="n">
        <v>2</v>
      </c>
      <c r="AL324" s="1" t="n">
        <v>0</v>
      </c>
      <c r="AM324" s="1" t="n">
        <v>0</v>
      </c>
      <c r="AN324" s="1" t="n">
        <v>0</v>
      </c>
      <c r="AO324" s="1" t="n">
        <f aca="false">+AJ324-AK324-AL324-AM324-AN324</f>
        <v>0</v>
      </c>
      <c r="AP324" s="1" t="n">
        <v>10</v>
      </c>
      <c r="AQ324" s="1" t="n">
        <v>3</v>
      </c>
      <c r="AR324" s="1" t="n">
        <v>4</v>
      </c>
      <c r="AS324" s="1" t="n">
        <f aca="false">+AP324-AQ324-AR324</f>
        <v>3</v>
      </c>
      <c r="AT324" s="1" t="n">
        <v>0</v>
      </c>
    </row>
    <row r="325" customFormat="false" ht="13.2" hidden="false" customHeight="false" outlineLevel="0" collapsed="false">
      <c r="A325" s="1" t="s">
        <v>370</v>
      </c>
      <c r="B325" s="1" t="n">
        <v>2342</v>
      </c>
      <c r="C325" s="1" t="n">
        <v>2268</v>
      </c>
      <c r="D325" s="1" t="n">
        <v>2261</v>
      </c>
      <c r="E325" s="1" t="n">
        <v>2203</v>
      </c>
      <c r="F325" s="1" t="n">
        <v>23</v>
      </c>
      <c r="G325" s="1" t="n">
        <v>12</v>
      </c>
      <c r="H325" s="1" t="n">
        <v>20</v>
      </c>
      <c r="I325" s="1" t="n">
        <v>1</v>
      </c>
      <c r="J325" s="1" t="n">
        <v>1</v>
      </c>
      <c r="K325" s="1" t="n">
        <v>1</v>
      </c>
      <c r="L325" s="1" t="n">
        <v>0</v>
      </c>
      <c r="M325" s="1" t="n">
        <v>0</v>
      </c>
      <c r="N325" s="1" t="n">
        <v>7</v>
      </c>
      <c r="O325" s="1" t="n">
        <v>0</v>
      </c>
      <c r="P325" s="1" t="n">
        <v>0</v>
      </c>
      <c r="Q325" s="1" t="n">
        <v>7</v>
      </c>
      <c r="R325" s="1" t="n">
        <v>0</v>
      </c>
      <c r="S325" s="1" t="n">
        <f aca="false">+N325-O325-P325-Q325-R325</f>
        <v>0</v>
      </c>
      <c r="T325" s="1" t="n">
        <v>54</v>
      </c>
      <c r="U325" s="1" t="n">
        <v>4</v>
      </c>
      <c r="V325" s="1" t="n">
        <v>3</v>
      </c>
      <c r="W325" s="1" t="n">
        <v>0</v>
      </c>
      <c r="X325" s="1" t="n">
        <v>1</v>
      </c>
      <c r="Y325" s="1" t="n">
        <v>5</v>
      </c>
      <c r="Z325" s="1" t="n">
        <v>2</v>
      </c>
      <c r="AA325" s="1" t="n">
        <v>2</v>
      </c>
      <c r="AB325" s="1" t="n">
        <f aca="false">+Y325-Z325-AA325</f>
        <v>1</v>
      </c>
      <c r="AC325" s="1" t="n">
        <v>45</v>
      </c>
      <c r="AD325" s="1" t="n">
        <v>7</v>
      </c>
      <c r="AE325" s="1" t="n">
        <v>24</v>
      </c>
      <c r="AF325" s="1" t="n">
        <v>1</v>
      </c>
      <c r="AG325" s="1" t="n">
        <v>3</v>
      </c>
      <c r="AH325" s="1" t="n">
        <v>1</v>
      </c>
      <c r="AI325" s="1" t="n">
        <f aca="false">+AC325-AD325-AE325-AF325-AG325-AH325</f>
        <v>9</v>
      </c>
      <c r="AJ325" s="1" t="n">
        <v>4</v>
      </c>
      <c r="AK325" s="1" t="n">
        <v>2</v>
      </c>
      <c r="AL325" s="1" t="n">
        <v>0</v>
      </c>
      <c r="AM325" s="1" t="n">
        <v>0</v>
      </c>
      <c r="AN325" s="1" t="n">
        <v>0</v>
      </c>
      <c r="AO325" s="1" t="n">
        <f aca="false">+AJ325-AK325-AL325-AM325-AN325</f>
        <v>2</v>
      </c>
      <c r="AP325" s="1" t="n">
        <v>15</v>
      </c>
      <c r="AQ325" s="1" t="n">
        <v>9</v>
      </c>
      <c r="AR325" s="1" t="n">
        <v>2</v>
      </c>
      <c r="AS325" s="1" t="n">
        <f aca="false">+AP325-AQ325-AR325</f>
        <v>4</v>
      </c>
      <c r="AT325" s="1" t="n">
        <v>1</v>
      </c>
    </row>
    <row r="326" customFormat="false" ht="13.2" hidden="false" customHeight="false" outlineLevel="0" collapsed="false">
      <c r="A326" s="1" t="s">
        <v>371</v>
      </c>
      <c r="B326" s="1" t="n">
        <v>2484</v>
      </c>
      <c r="C326" s="1" t="n">
        <v>2425</v>
      </c>
      <c r="D326" s="1" t="n">
        <v>2412</v>
      </c>
      <c r="E326" s="1" t="n">
        <v>2353</v>
      </c>
      <c r="F326" s="1" t="n">
        <v>22</v>
      </c>
      <c r="G326" s="1" t="n">
        <v>24</v>
      </c>
      <c r="H326" s="1" t="n">
        <v>9</v>
      </c>
      <c r="I326" s="1" t="n">
        <v>1</v>
      </c>
      <c r="J326" s="1" t="n">
        <v>0</v>
      </c>
      <c r="K326" s="1" t="n">
        <v>1</v>
      </c>
      <c r="L326" s="1" t="n">
        <v>1</v>
      </c>
      <c r="M326" s="1" t="n">
        <v>1</v>
      </c>
      <c r="N326" s="1" t="n">
        <v>13</v>
      </c>
      <c r="O326" s="1" t="n">
        <v>0</v>
      </c>
      <c r="P326" s="1" t="n">
        <v>0</v>
      </c>
      <c r="Q326" s="1" t="n">
        <v>13</v>
      </c>
      <c r="R326" s="1" t="n">
        <v>0</v>
      </c>
      <c r="S326" s="1" t="n">
        <f aca="false">+N326-O326-P326-Q326-R326</f>
        <v>0</v>
      </c>
      <c r="T326" s="1" t="n">
        <v>47</v>
      </c>
      <c r="U326" s="1" t="n">
        <v>0</v>
      </c>
      <c r="V326" s="1" t="n">
        <v>0</v>
      </c>
      <c r="W326" s="1" t="n">
        <v>0</v>
      </c>
      <c r="X326" s="1" t="n">
        <v>0</v>
      </c>
      <c r="Y326" s="1" t="n">
        <v>18</v>
      </c>
      <c r="Z326" s="1" t="n">
        <v>14</v>
      </c>
      <c r="AA326" s="1" t="n">
        <v>3</v>
      </c>
      <c r="AB326" s="1" t="n">
        <f aca="false">+Y326-Z326-AA326</f>
        <v>1</v>
      </c>
      <c r="AC326" s="1" t="n">
        <v>29</v>
      </c>
      <c r="AD326" s="1" t="n">
        <v>6</v>
      </c>
      <c r="AE326" s="1" t="n">
        <v>5</v>
      </c>
      <c r="AF326" s="1" t="n">
        <v>6</v>
      </c>
      <c r="AG326" s="1" t="n">
        <v>3</v>
      </c>
      <c r="AH326" s="1" t="n">
        <v>5</v>
      </c>
      <c r="AI326" s="1" t="n">
        <f aca="false">+AC326-AD326-AE326-AF326-AG326-AH326</f>
        <v>4</v>
      </c>
      <c r="AJ326" s="1" t="n">
        <v>1</v>
      </c>
      <c r="AK326" s="1" t="n">
        <v>1</v>
      </c>
      <c r="AL326" s="1" t="n">
        <v>0</v>
      </c>
      <c r="AM326" s="1" t="n">
        <v>0</v>
      </c>
      <c r="AN326" s="1" t="n">
        <v>0</v>
      </c>
      <c r="AO326" s="1" t="n">
        <f aca="false">+AJ326-AK326-AL326-AM326-AN326</f>
        <v>0</v>
      </c>
      <c r="AP326" s="1" t="n">
        <v>10</v>
      </c>
      <c r="AQ326" s="1" t="n">
        <v>5</v>
      </c>
      <c r="AR326" s="1" t="n">
        <v>4</v>
      </c>
      <c r="AS326" s="1" t="n">
        <f aca="false">+AP326-AQ326-AR326</f>
        <v>1</v>
      </c>
      <c r="AT326" s="1" t="n">
        <v>1</v>
      </c>
    </row>
    <row r="327" customFormat="false" ht="13.2" hidden="false" customHeight="false" outlineLevel="0" collapsed="false">
      <c r="A327" s="1" t="s">
        <v>372</v>
      </c>
      <c r="B327" s="1" t="n">
        <v>2498</v>
      </c>
      <c r="C327" s="1" t="n">
        <v>2469</v>
      </c>
      <c r="D327" s="1" t="n">
        <v>2462</v>
      </c>
      <c r="E327" s="1" t="n">
        <v>2411</v>
      </c>
      <c r="F327" s="1" t="n">
        <v>16</v>
      </c>
      <c r="G327" s="1" t="n">
        <v>10</v>
      </c>
      <c r="H327" s="1" t="n">
        <v>18</v>
      </c>
      <c r="I327" s="1" t="n">
        <v>2</v>
      </c>
      <c r="J327" s="1" t="n">
        <v>1</v>
      </c>
      <c r="K327" s="1" t="n">
        <v>2</v>
      </c>
      <c r="L327" s="1" t="n">
        <v>1</v>
      </c>
      <c r="M327" s="1" t="n">
        <v>1</v>
      </c>
      <c r="N327" s="1" t="n">
        <v>7</v>
      </c>
      <c r="O327" s="1" t="n">
        <v>0</v>
      </c>
      <c r="P327" s="1" t="n">
        <v>1</v>
      </c>
      <c r="Q327" s="1" t="n">
        <v>5</v>
      </c>
      <c r="R327" s="1" t="n">
        <v>0</v>
      </c>
      <c r="S327" s="1" t="n">
        <f aca="false">+N327-O327-P327-Q327-R327</f>
        <v>1</v>
      </c>
      <c r="T327" s="1" t="n">
        <v>19</v>
      </c>
      <c r="U327" s="1" t="n">
        <v>1</v>
      </c>
      <c r="V327" s="1" t="n">
        <v>1</v>
      </c>
      <c r="W327" s="1" t="n">
        <v>0</v>
      </c>
      <c r="X327" s="1" t="n">
        <v>0</v>
      </c>
      <c r="Y327" s="1" t="n">
        <v>7</v>
      </c>
      <c r="Z327" s="1" t="n">
        <v>5</v>
      </c>
      <c r="AA327" s="1" t="n">
        <v>2</v>
      </c>
      <c r="AB327" s="1" t="n">
        <f aca="false">+Y327-Z327-AA327</f>
        <v>0</v>
      </c>
      <c r="AC327" s="1" t="n">
        <v>11</v>
      </c>
      <c r="AD327" s="1" t="n">
        <v>2</v>
      </c>
      <c r="AE327" s="1" t="n">
        <v>1</v>
      </c>
      <c r="AF327" s="1" t="n">
        <v>1</v>
      </c>
      <c r="AG327" s="1" t="n">
        <v>0</v>
      </c>
      <c r="AH327" s="1" t="n">
        <v>2</v>
      </c>
      <c r="AI327" s="1" t="n">
        <f aca="false">+AC327-AD327-AE327-AF327-AG327-AH327</f>
        <v>5</v>
      </c>
      <c r="AJ327" s="1" t="n">
        <v>2</v>
      </c>
      <c r="AK327" s="1" t="n">
        <v>0</v>
      </c>
      <c r="AL327" s="1" t="n">
        <v>0</v>
      </c>
      <c r="AM327" s="1" t="n">
        <v>2</v>
      </c>
      <c r="AN327" s="1" t="n">
        <v>0</v>
      </c>
      <c r="AO327" s="1" t="n">
        <f aca="false">+AJ327-AK327-AL327-AM327-AN327</f>
        <v>0</v>
      </c>
      <c r="AP327" s="1" t="n">
        <v>8</v>
      </c>
      <c r="AQ327" s="1" t="n">
        <v>6</v>
      </c>
      <c r="AR327" s="1" t="n">
        <v>0</v>
      </c>
      <c r="AS327" s="1" t="n">
        <f aca="false">+AP327-AQ327-AR327</f>
        <v>2</v>
      </c>
      <c r="AT327" s="1" t="n">
        <v>0</v>
      </c>
    </row>
    <row r="328" customFormat="false" ht="13.2" hidden="false" customHeight="false" outlineLevel="0" collapsed="false">
      <c r="A328" s="1" t="s">
        <v>373</v>
      </c>
      <c r="B328" s="1" t="n">
        <v>198</v>
      </c>
      <c r="C328" s="1" t="n">
        <v>195</v>
      </c>
      <c r="D328" s="1" t="n">
        <v>195</v>
      </c>
      <c r="E328" s="1" t="n">
        <v>191</v>
      </c>
      <c r="F328" s="1" t="n">
        <v>3</v>
      </c>
      <c r="G328" s="1" t="n">
        <v>1</v>
      </c>
      <c r="H328" s="1" t="n">
        <v>0</v>
      </c>
      <c r="I328" s="1" t="n">
        <v>0</v>
      </c>
      <c r="J328" s="1" t="n">
        <v>0</v>
      </c>
      <c r="K328" s="1" t="n">
        <v>0</v>
      </c>
      <c r="L328" s="1" t="n">
        <v>0</v>
      </c>
      <c r="M328" s="1" t="n">
        <v>0</v>
      </c>
      <c r="N328" s="1" t="n">
        <v>0</v>
      </c>
      <c r="O328" s="1" t="n">
        <v>0</v>
      </c>
      <c r="P328" s="1" t="n">
        <v>0</v>
      </c>
      <c r="Q328" s="1" t="n">
        <v>0</v>
      </c>
      <c r="R328" s="1" t="n">
        <v>0</v>
      </c>
      <c r="S328" s="1" t="n">
        <f aca="false">+N328-O328-P328-Q328-R328</f>
        <v>0</v>
      </c>
      <c r="T328" s="1" t="n">
        <v>0</v>
      </c>
      <c r="U328" s="1" t="n">
        <v>0</v>
      </c>
      <c r="V328" s="1" t="n">
        <v>0</v>
      </c>
      <c r="W328" s="1" t="n">
        <v>0</v>
      </c>
      <c r="X328" s="1" t="n">
        <v>0</v>
      </c>
      <c r="Y328" s="1" t="n">
        <v>0</v>
      </c>
      <c r="Z328" s="1" t="n">
        <v>0</v>
      </c>
      <c r="AA328" s="1" t="n">
        <v>0</v>
      </c>
      <c r="AB328" s="1" t="n">
        <f aca="false">+Y328-Z328-AA328</f>
        <v>0</v>
      </c>
      <c r="AC328" s="1" t="n">
        <v>0</v>
      </c>
      <c r="AD328" s="1" t="n">
        <v>0</v>
      </c>
      <c r="AE328" s="1" t="n">
        <v>0</v>
      </c>
      <c r="AF328" s="1" t="n">
        <v>0</v>
      </c>
      <c r="AG328" s="1" t="n">
        <v>0</v>
      </c>
      <c r="AH328" s="1" t="n">
        <v>0</v>
      </c>
      <c r="AI328" s="1" t="n">
        <f aca="false">+AC328-AD328-AE328-AF328-AG328-AH328</f>
        <v>0</v>
      </c>
      <c r="AJ328" s="1" t="n">
        <v>1</v>
      </c>
      <c r="AK328" s="1" t="n">
        <v>0</v>
      </c>
      <c r="AL328" s="1" t="n">
        <v>0</v>
      </c>
      <c r="AM328" s="1" t="n">
        <v>0</v>
      </c>
      <c r="AN328" s="1" t="n">
        <v>0</v>
      </c>
      <c r="AO328" s="1" t="n">
        <f aca="false">+AJ328-AK328-AL328-AM328-AN328</f>
        <v>1</v>
      </c>
      <c r="AP328" s="1" t="n">
        <v>2</v>
      </c>
      <c r="AQ328" s="1" t="n">
        <v>2</v>
      </c>
      <c r="AR328" s="1" t="n">
        <v>0</v>
      </c>
      <c r="AS328" s="1" t="n">
        <f aca="false">+AP328-AQ328-AR328</f>
        <v>0</v>
      </c>
      <c r="AT328" s="1" t="n">
        <v>0</v>
      </c>
    </row>
    <row r="329" customFormat="false" ht="13.2" hidden="false" customHeight="false" outlineLevel="0" collapsed="false">
      <c r="A329" s="1" t="s">
        <v>374</v>
      </c>
      <c r="B329" s="1" t="n">
        <v>2085</v>
      </c>
      <c r="C329" s="1" t="n">
        <v>1971</v>
      </c>
      <c r="D329" s="1" t="n">
        <v>1962</v>
      </c>
      <c r="E329" s="1" t="n">
        <v>1928</v>
      </c>
      <c r="F329" s="1" t="n">
        <v>7</v>
      </c>
      <c r="G329" s="1" t="n">
        <v>10</v>
      </c>
      <c r="H329" s="1" t="n">
        <v>7</v>
      </c>
      <c r="I329" s="1" t="n">
        <v>6</v>
      </c>
      <c r="J329" s="1" t="n">
        <v>1</v>
      </c>
      <c r="K329" s="1" t="n">
        <v>0</v>
      </c>
      <c r="L329" s="1" t="n">
        <v>2</v>
      </c>
      <c r="M329" s="1" t="n">
        <v>0</v>
      </c>
      <c r="N329" s="1" t="n">
        <v>9</v>
      </c>
      <c r="O329" s="1" t="n">
        <v>2</v>
      </c>
      <c r="P329" s="1" t="n">
        <v>3</v>
      </c>
      <c r="Q329" s="1" t="n">
        <v>4</v>
      </c>
      <c r="R329" s="1" t="n">
        <v>0</v>
      </c>
      <c r="S329" s="1" t="n">
        <f aca="false">+N329-O329-P329-Q329-R329</f>
        <v>0</v>
      </c>
      <c r="T329" s="1" t="n">
        <v>90</v>
      </c>
      <c r="U329" s="1" t="n">
        <v>3</v>
      </c>
      <c r="V329" s="1" t="n">
        <v>1</v>
      </c>
      <c r="W329" s="1" t="n">
        <v>2</v>
      </c>
      <c r="X329" s="1" t="n">
        <v>0</v>
      </c>
      <c r="Y329" s="1" t="n">
        <v>18</v>
      </c>
      <c r="Z329" s="1" t="n">
        <v>5</v>
      </c>
      <c r="AA329" s="1" t="n">
        <v>8</v>
      </c>
      <c r="AB329" s="1" t="n">
        <f aca="false">+Y329-Z329-AA329</f>
        <v>5</v>
      </c>
      <c r="AC329" s="1" t="n">
        <v>69</v>
      </c>
      <c r="AD329" s="1" t="n">
        <v>8</v>
      </c>
      <c r="AE329" s="1" t="n">
        <v>36</v>
      </c>
      <c r="AF329" s="1" t="n">
        <v>13</v>
      </c>
      <c r="AG329" s="1" t="n">
        <v>0</v>
      </c>
      <c r="AH329" s="1" t="n">
        <v>8</v>
      </c>
      <c r="AI329" s="1" t="n">
        <f aca="false">+AC329-AD329-AE329-AF329-AG329-AH329</f>
        <v>4</v>
      </c>
      <c r="AJ329" s="1" t="n">
        <v>7</v>
      </c>
      <c r="AK329" s="1" t="n">
        <v>3</v>
      </c>
      <c r="AL329" s="1" t="n">
        <v>0</v>
      </c>
      <c r="AM329" s="1" t="n">
        <v>0</v>
      </c>
      <c r="AN329" s="1" t="n">
        <v>0</v>
      </c>
      <c r="AO329" s="1" t="n">
        <f aca="false">+AJ329-AK329-AL329-AM329-AN329</f>
        <v>4</v>
      </c>
      <c r="AP329" s="1" t="n">
        <v>17</v>
      </c>
      <c r="AQ329" s="1" t="n">
        <v>4</v>
      </c>
      <c r="AR329" s="1" t="n">
        <v>6</v>
      </c>
      <c r="AS329" s="1" t="n">
        <f aca="false">+AP329-AQ329-AR329</f>
        <v>7</v>
      </c>
      <c r="AT329" s="1" t="n">
        <v>0</v>
      </c>
    </row>
    <row r="330" customFormat="false" ht="13.2" hidden="false" customHeight="false" outlineLevel="0" collapsed="false">
      <c r="A330" s="1" t="s">
        <v>375</v>
      </c>
      <c r="B330" s="1" t="n">
        <v>2372</v>
      </c>
      <c r="C330" s="1" t="n">
        <v>2300</v>
      </c>
      <c r="D330" s="1" t="n">
        <v>2295</v>
      </c>
      <c r="E330" s="1" t="n">
        <v>2261</v>
      </c>
      <c r="F330" s="1" t="n">
        <v>12</v>
      </c>
      <c r="G330" s="1" t="n">
        <v>10</v>
      </c>
      <c r="H330" s="1" t="n">
        <v>5</v>
      </c>
      <c r="I330" s="1" t="n">
        <v>1</v>
      </c>
      <c r="J330" s="1" t="n">
        <v>0</v>
      </c>
      <c r="K330" s="1" t="n">
        <v>0</v>
      </c>
      <c r="L330" s="1" t="n">
        <v>1</v>
      </c>
      <c r="M330" s="1" t="n">
        <v>5</v>
      </c>
      <c r="N330" s="1" t="n">
        <v>5</v>
      </c>
      <c r="O330" s="1" t="n">
        <v>0</v>
      </c>
      <c r="P330" s="1" t="n">
        <v>1</v>
      </c>
      <c r="Q330" s="1" t="n">
        <v>2</v>
      </c>
      <c r="R330" s="1" t="n">
        <v>2</v>
      </c>
      <c r="S330" s="1" t="n">
        <f aca="false">+N330-O330-P330-Q330-R330</f>
        <v>0</v>
      </c>
      <c r="T330" s="1" t="n">
        <v>37</v>
      </c>
      <c r="U330" s="1" t="n">
        <v>3</v>
      </c>
      <c r="V330" s="1" t="n">
        <v>1</v>
      </c>
      <c r="W330" s="1" t="n">
        <v>1</v>
      </c>
      <c r="X330" s="1" t="n">
        <v>1</v>
      </c>
      <c r="Y330" s="1" t="n">
        <v>9</v>
      </c>
      <c r="Z330" s="1" t="n">
        <v>2</v>
      </c>
      <c r="AA330" s="1" t="n">
        <v>7</v>
      </c>
      <c r="AB330" s="1" t="n">
        <f aca="false">+Y330-Z330-AA330</f>
        <v>0</v>
      </c>
      <c r="AC330" s="1" t="n">
        <v>25</v>
      </c>
      <c r="AD330" s="1" t="n">
        <v>5</v>
      </c>
      <c r="AE330" s="1" t="n">
        <v>10</v>
      </c>
      <c r="AF330" s="1" t="n">
        <v>3</v>
      </c>
      <c r="AG330" s="1" t="n">
        <v>2</v>
      </c>
      <c r="AH330" s="1" t="n">
        <v>0</v>
      </c>
      <c r="AI330" s="1" t="n">
        <f aca="false">+AC330-AD330-AE330-AF330-AG330-AH330</f>
        <v>5</v>
      </c>
      <c r="AJ330" s="1" t="n">
        <v>10</v>
      </c>
      <c r="AK330" s="1" t="n">
        <v>8</v>
      </c>
      <c r="AL330" s="1" t="n">
        <v>0</v>
      </c>
      <c r="AM330" s="1" t="n">
        <v>0</v>
      </c>
      <c r="AN330" s="1" t="n">
        <v>0</v>
      </c>
      <c r="AO330" s="1" t="n">
        <f aca="false">+AJ330-AK330-AL330-AM330-AN330</f>
        <v>2</v>
      </c>
      <c r="AP330" s="1" t="n">
        <v>24</v>
      </c>
      <c r="AQ330" s="1" t="n">
        <v>21</v>
      </c>
      <c r="AR330" s="1" t="n">
        <v>2</v>
      </c>
      <c r="AS330" s="1" t="n">
        <f aca="false">+AP330-AQ330-AR330</f>
        <v>1</v>
      </c>
      <c r="AT330" s="1" t="n">
        <v>1</v>
      </c>
    </row>
    <row r="331" customFormat="false" ht="13.2" hidden="false" customHeight="false" outlineLevel="0" collapsed="false">
      <c r="A331" s="1" t="s">
        <v>376</v>
      </c>
      <c r="B331" s="1" t="n">
        <v>1972</v>
      </c>
      <c r="C331" s="1" t="n">
        <v>1890</v>
      </c>
      <c r="D331" s="1" t="n">
        <v>1883</v>
      </c>
      <c r="E331" s="1" t="n">
        <v>1856</v>
      </c>
      <c r="F331" s="1" t="n">
        <v>13</v>
      </c>
      <c r="G331" s="1" t="n">
        <v>7</v>
      </c>
      <c r="H331" s="1" t="n">
        <v>5</v>
      </c>
      <c r="I331" s="1" t="n">
        <v>1</v>
      </c>
      <c r="J331" s="1" t="n">
        <v>0</v>
      </c>
      <c r="K331" s="1" t="n">
        <v>1</v>
      </c>
      <c r="L331" s="1" t="n">
        <v>0</v>
      </c>
      <c r="M331" s="1" t="n">
        <v>0</v>
      </c>
      <c r="N331" s="1" t="n">
        <v>7</v>
      </c>
      <c r="O331" s="1" t="n">
        <v>1</v>
      </c>
      <c r="P331" s="1" t="n">
        <v>0</v>
      </c>
      <c r="Q331" s="1" t="n">
        <v>4</v>
      </c>
      <c r="R331" s="1" t="n">
        <v>0</v>
      </c>
      <c r="S331" s="1" t="n">
        <f aca="false">+N331-O331-P331-Q331-R331</f>
        <v>2</v>
      </c>
      <c r="T331" s="1" t="n">
        <v>58</v>
      </c>
      <c r="U331" s="1" t="n">
        <v>5</v>
      </c>
      <c r="V331" s="1" t="n">
        <v>3</v>
      </c>
      <c r="W331" s="1" t="n">
        <v>1</v>
      </c>
      <c r="X331" s="1" t="n">
        <v>1</v>
      </c>
      <c r="Y331" s="1" t="n">
        <v>14</v>
      </c>
      <c r="Z331" s="1" t="n">
        <v>7</v>
      </c>
      <c r="AA331" s="1" t="n">
        <v>7</v>
      </c>
      <c r="AB331" s="1" t="n">
        <f aca="false">+Y331-Z331-AA331</f>
        <v>0</v>
      </c>
      <c r="AC331" s="1" t="n">
        <v>39</v>
      </c>
      <c r="AD331" s="1" t="n">
        <v>2</v>
      </c>
      <c r="AE331" s="1" t="n">
        <v>15</v>
      </c>
      <c r="AF331" s="1" t="n">
        <v>9</v>
      </c>
      <c r="AG331" s="1" t="n">
        <v>1</v>
      </c>
      <c r="AH331" s="1" t="n">
        <v>5</v>
      </c>
      <c r="AI331" s="1" t="n">
        <f aca="false">+AC331-AD331-AE331-AF331-AG331-AH331</f>
        <v>7</v>
      </c>
      <c r="AJ331" s="1" t="n">
        <v>3</v>
      </c>
      <c r="AK331" s="1" t="n">
        <v>0</v>
      </c>
      <c r="AL331" s="1" t="n">
        <v>0</v>
      </c>
      <c r="AM331" s="1" t="n">
        <v>0</v>
      </c>
      <c r="AN331" s="1" t="n">
        <v>0</v>
      </c>
      <c r="AO331" s="1" t="n">
        <f aca="false">+AJ331-AK331-AL331-AM331-AN331</f>
        <v>3</v>
      </c>
      <c r="AP331" s="1" t="n">
        <v>19</v>
      </c>
      <c r="AQ331" s="1" t="n">
        <v>12</v>
      </c>
      <c r="AR331" s="1" t="n">
        <v>2</v>
      </c>
      <c r="AS331" s="1" t="n">
        <f aca="false">+AP331-AQ331-AR331</f>
        <v>5</v>
      </c>
      <c r="AT331" s="1" t="n">
        <v>2</v>
      </c>
    </row>
    <row r="332" customFormat="false" ht="13.2" hidden="false" customHeight="false" outlineLevel="0" collapsed="false">
      <c r="A332" s="1" t="s">
        <v>377</v>
      </c>
      <c r="B332" s="1" t="n">
        <v>2990</v>
      </c>
      <c r="C332" s="1" t="n">
        <v>2831</v>
      </c>
      <c r="D332" s="1" t="n">
        <v>2823</v>
      </c>
      <c r="E332" s="1" t="n">
        <v>2791</v>
      </c>
      <c r="F332" s="1" t="n">
        <v>11</v>
      </c>
      <c r="G332" s="1" t="n">
        <v>8</v>
      </c>
      <c r="H332" s="1" t="n">
        <v>4</v>
      </c>
      <c r="I332" s="1" t="n">
        <v>2</v>
      </c>
      <c r="J332" s="1" t="n">
        <v>1</v>
      </c>
      <c r="K332" s="1" t="n">
        <v>2</v>
      </c>
      <c r="L332" s="1" t="n">
        <v>1</v>
      </c>
      <c r="M332" s="1" t="n">
        <v>3</v>
      </c>
      <c r="N332" s="1" t="n">
        <v>8</v>
      </c>
      <c r="O332" s="1" t="n">
        <v>0</v>
      </c>
      <c r="P332" s="1" t="n">
        <v>0</v>
      </c>
      <c r="Q332" s="1" t="n">
        <v>6</v>
      </c>
      <c r="R332" s="1" t="n">
        <v>0</v>
      </c>
      <c r="S332" s="1" t="n">
        <f aca="false">+N332-O332-P332-Q332-R332</f>
        <v>2</v>
      </c>
      <c r="T332" s="1" t="n">
        <v>111</v>
      </c>
      <c r="U332" s="1" t="n">
        <v>9</v>
      </c>
      <c r="V332" s="1" t="n">
        <v>4</v>
      </c>
      <c r="W332" s="1" t="n">
        <v>5</v>
      </c>
      <c r="X332" s="1" t="n">
        <v>0</v>
      </c>
      <c r="Y332" s="1" t="n">
        <v>29</v>
      </c>
      <c r="Z332" s="1" t="n">
        <v>16</v>
      </c>
      <c r="AA332" s="1" t="n">
        <v>12</v>
      </c>
      <c r="AB332" s="1" t="n">
        <f aca="false">+Y332-Z332-AA332</f>
        <v>1</v>
      </c>
      <c r="AC332" s="1" t="n">
        <v>73</v>
      </c>
      <c r="AD332" s="1" t="n">
        <v>12</v>
      </c>
      <c r="AE332" s="1" t="n">
        <v>26</v>
      </c>
      <c r="AF332" s="1" t="n">
        <v>3</v>
      </c>
      <c r="AG332" s="1" t="n">
        <v>10</v>
      </c>
      <c r="AH332" s="1" t="n">
        <v>3</v>
      </c>
      <c r="AI332" s="1" t="n">
        <f aca="false">+AC332-AD332-AE332-AF332-AG332-AH332</f>
        <v>19</v>
      </c>
      <c r="AJ332" s="1" t="n">
        <v>9</v>
      </c>
      <c r="AK332" s="1" t="n">
        <v>4</v>
      </c>
      <c r="AL332" s="1" t="n">
        <v>1</v>
      </c>
      <c r="AM332" s="1" t="n">
        <v>1</v>
      </c>
      <c r="AN332" s="1" t="n">
        <v>1</v>
      </c>
      <c r="AO332" s="1" t="n">
        <f aca="false">+AJ332-AK332-AL332-AM332-AN332</f>
        <v>2</v>
      </c>
      <c r="AP332" s="1" t="n">
        <v>39</v>
      </c>
      <c r="AQ332" s="1" t="n">
        <v>31</v>
      </c>
      <c r="AR332" s="1" t="n">
        <v>7</v>
      </c>
      <c r="AS332" s="1" t="n">
        <f aca="false">+AP332-AQ332-AR332</f>
        <v>1</v>
      </c>
      <c r="AT332" s="1" t="n">
        <v>0</v>
      </c>
    </row>
    <row r="333" customFormat="false" ht="13.2" hidden="false" customHeight="false" outlineLevel="0" collapsed="false">
      <c r="A333" s="1" t="s">
        <v>378</v>
      </c>
      <c r="B333" s="1" t="n">
        <v>2777</v>
      </c>
      <c r="C333" s="1" t="n">
        <v>2595</v>
      </c>
      <c r="D333" s="1" t="n">
        <v>2584</v>
      </c>
      <c r="E333" s="1" t="n">
        <v>2544</v>
      </c>
      <c r="F333" s="1" t="n">
        <v>15</v>
      </c>
      <c r="G333" s="1" t="n">
        <v>12</v>
      </c>
      <c r="H333" s="1" t="n">
        <v>4</v>
      </c>
      <c r="I333" s="1" t="n">
        <v>5</v>
      </c>
      <c r="J333" s="1" t="n">
        <v>1</v>
      </c>
      <c r="K333" s="1" t="n">
        <v>0</v>
      </c>
      <c r="L333" s="1" t="n">
        <v>1</v>
      </c>
      <c r="M333" s="1" t="n">
        <v>0</v>
      </c>
      <c r="N333" s="1" t="n">
        <v>11</v>
      </c>
      <c r="O333" s="1" t="n">
        <v>0</v>
      </c>
      <c r="P333" s="1" t="n">
        <v>0</v>
      </c>
      <c r="Q333" s="1" t="n">
        <v>8</v>
      </c>
      <c r="R333" s="1" t="n">
        <v>1</v>
      </c>
      <c r="S333" s="1" t="n">
        <f aca="false">+N333-O333-P333-Q333-R333</f>
        <v>2</v>
      </c>
      <c r="T333" s="1" t="n">
        <v>142</v>
      </c>
      <c r="U333" s="1" t="n">
        <v>4</v>
      </c>
      <c r="V333" s="1" t="n">
        <v>3</v>
      </c>
      <c r="W333" s="1" t="n">
        <v>1</v>
      </c>
      <c r="X333" s="1" t="n">
        <v>0</v>
      </c>
      <c r="Y333" s="1" t="n">
        <v>30</v>
      </c>
      <c r="Z333" s="1" t="n">
        <v>14</v>
      </c>
      <c r="AA333" s="1" t="n">
        <v>13</v>
      </c>
      <c r="AB333" s="1" t="n">
        <f aca="false">+Y333-Z333-AA333</f>
        <v>3</v>
      </c>
      <c r="AC333" s="1" t="n">
        <v>108</v>
      </c>
      <c r="AD333" s="1" t="n">
        <v>11</v>
      </c>
      <c r="AE333" s="1" t="n">
        <v>64</v>
      </c>
      <c r="AF333" s="1" t="n">
        <v>7</v>
      </c>
      <c r="AG333" s="1" t="n">
        <v>1</v>
      </c>
      <c r="AH333" s="1" t="n">
        <v>5</v>
      </c>
      <c r="AI333" s="1" t="n">
        <f aca="false">+AC333-AD333-AE333-AF333-AG333-AH333</f>
        <v>20</v>
      </c>
      <c r="AJ333" s="1" t="n">
        <v>12</v>
      </c>
      <c r="AK333" s="1" t="n">
        <v>3</v>
      </c>
      <c r="AL333" s="1" t="n">
        <v>1</v>
      </c>
      <c r="AM333" s="1" t="n">
        <v>3</v>
      </c>
      <c r="AN333" s="1" t="n">
        <v>1</v>
      </c>
      <c r="AO333" s="1" t="n">
        <f aca="false">+AJ333-AK333-AL333-AM333-AN333</f>
        <v>4</v>
      </c>
      <c r="AP333" s="1" t="n">
        <v>27</v>
      </c>
      <c r="AQ333" s="1" t="n">
        <v>18</v>
      </c>
      <c r="AR333" s="1" t="n">
        <v>3</v>
      </c>
      <c r="AS333" s="1" t="n">
        <f aca="false">+AP333-AQ333-AR333</f>
        <v>6</v>
      </c>
      <c r="AT333" s="1" t="n">
        <v>1</v>
      </c>
    </row>
    <row r="334" customFormat="false" ht="13.2" hidden="false" customHeight="false" outlineLevel="0" collapsed="false">
      <c r="A334" s="1" t="s">
        <v>379</v>
      </c>
      <c r="B334" s="1" t="n">
        <v>1637</v>
      </c>
      <c r="C334" s="1" t="n">
        <v>1588</v>
      </c>
      <c r="D334" s="1" t="n">
        <v>1585</v>
      </c>
      <c r="E334" s="1" t="n">
        <v>1564</v>
      </c>
      <c r="F334" s="1" t="n">
        <v>8</v>
      </c>
      <c r="G334" s="1" t="n">
        <v>5</v>
      </c>
      <c r="H334" s="1" t="n">
        <v>2</v>
      </c>
      <c r="I334" s="1" t="n">
        <v>3</v>
      </c>
      <c r="J334" s="1" t="n">
        <v>0</v>
      </c>
      <c r="K334" s="1" t="n">
        <v>0</v>
      </c>
      <c r="L334" s="1" t="n">
        <v>2</v>
      </c>
      <c r="M334" s="1" t="n">
        <v>1</v>
      </c>
      <c r="N334" s="1" t="n">
        <v>3</v>
      </c>
      <c r="O334" s="1" t="n">
        <v>0</v>
      </c>
      <c r="P334" s="1" t="n">
        <v>0</v>
      </c>
      <c r="Q334" s="1" t="n">
        <v>2</v>
      </c>
      <c r="R334" s="1" t="n">
        <v>0</v>
      </c>
      <c r="S334" s="1" t="n">
        <f aca="false">+N334-O334-P334-Q334-R334</f>
        <v>1</v>
      </c>
      <c r="T334" s="1" t="n">
        <v>40</v>
      </c>
      <c r="U334" s="1" t="n">
        <v>1</v>
      </c>
      <c r="V334" s="1" t="n">
        <v>1</v>
      </c>
      <c r="W334" s="1" t="n">
        <v>0</v>
      </c>
      <c r="X334" s="1" t="n">
        <v>0</v>
      </c>
      <c r="Y334" s="1" t="n">
        <v>13</v>
      </c>
      <c r="Z334" s="1" t="n">
        <v>9</v>
      </c>
      <c r="AA334" s="1" t="n">
        <v>4</v>
      </c>
      <c r="AB334" s="1" t="n">
        <f aca="false">+Y334-Z334-AA334</f>
        <v>0</v>
      </c>
      <c r="AC334" s="1" t="n">
        <v>26</v>
      </c>
      <c r="AD334" s="1" t="n">
        <v>3</v>
      </c>
      <c r="AE334" s="1" t="n">
        <v>9</v>
      </c>
      <c r="AF334" s="1" t="n">
        <v>4</v>
      </c>
      <c r="AG334" s="1" t="n">
        <v>1</v>
      </c>
      <c r="AH334" s="1" t="n">
        <v>1</v>
      </c>
      <c r="AI334" s="1" t="n">
        <f aca="false">+AC334-AD334-AE334-AF334-AG334-AH334</f>
        <v>8</v>
      </c>
      <c r="AJ334" s="1" t="n">
        <v>2</v>
      </c>
      <c r="AK334" s="1" t="n">
        <v>2</v>
      </c>
      <c r="AL334" s="1" t="n">
        <v>0</v>
      </c>
      <c r="AM334" s="1" t="n">
        <v>0</v>
      </c>
      <c r="AN334" s="1" t="n">
        <v>0</v>
      </c>
      <c r="AO334" s="1" t="n">
        <f aca="false">+AJ334-AK334-AL334-AM334-AN334</f>
        <v>0</v>
      </c>
      <c r="AP334" s="1" t="n">
        <v>7</v>
      </c>
      <c r="AQ334" s="1" t="n">
        <v>5</v>
      </c>
      <c r="AR334" s="1" t="n">
        <v>1</v>
      </c>
      <c r="AS334" s="1" t="n">
        <f aca="false">+AP334-AQ334-AR334</f>
        <v>1</v>
      </c>
      <c r="AT334" s="1" t="n">
        <v>0</v>
      </c>
    </row>
    <row r="335" customFormat="false" ht="13.2" hidden="false" customHeight="false" outlineLevel="0" collapsed="false">
      <c r="A335" s="1" t="s">
        <v>380</v>
      </c>
      <c r="B335" s="1" t="n">
        <v>2673</v>
      </c>
      <c r="C335" s="1" t="n">
        <v>2528</v>
      </c>
      <c r="D335" s="1" t="n">
        <v>2523</v>
      </c>
      <c r="E335" s="1" t="n">
        <v>2475</v>
      </c>
      <c r="F335" s="1" t="n">
        <v>22</v>
      </c>
      <c r="G335" s="1" t="n">
        <v>11</v>
      </c>
      <c r="H335" s="1" t="n">
        <v>7</v>
      </c>
      <c r="I335" s="1" t="n">
        <v>4</v>
      </c>
      <c r="J335" s="1" t="n">
        <v>0</v>
      </c>
      <c r="K335" s="1" t="n">
        <v>0</v>
      </c>
      <c r="L335" s="1" t="n">
        <v>3</v>
      </c>
      <c r="M335" s="1" t="n">
        <v>1</v>
      </c>
      <c r="N335" s="1" t="n">
        <v>5</v>
      </c>
      <c r="O335" s="1" t="n">
        <v>0</v>
      </c>
      <c r="P335" s="1" t="n">
        <v>1</v>
      </c>
      <c r="Q335" s="1" t="n">
        <v>3</v>
      </c>
      <c r="R335" s="1" t="n">
        <v>0</v>
      </c>
      <c r="S335" s="1" t="n">
        <f aca="false">+N335-O335-P335-Q335-R335</f>
        <v>1</v>
      </c>
      <c r="T335" s="1" t="n">
        <v>103</v>
      </c>
      <c r="U335" s="1" t="n">
        <v>1</v>
      </c>
      <c r="V335" s="1" t="n">
        <v>0</v>
      </c>
      <c r="W335" s="1" t="n">
        <v>0</v>
      </c>
      <c r="X335" s="1" t="n">
        <v>1</v>
      </c>
      <c r="Y335" s="1" t="n">
        <v>30</v>
      </c>
      <c r="Z335" s="1" t="n">
        <v>8</v>
      </c>
      <c r="AA335" s="1" t="n">
        <v>18</v>
      </c>
      <c r="AB335" s="1" t="n">
        <f aca="false">+Y335-Z335-AA335</f>
        <v>4</v>
      </c>
      <c r="AC335" s="1" t="n">
        <v>72</v>
      </c>
      <c r="AD335" s="1" t="n">
        <v>5</v>
      </c>
      <c r="AE335" s="1" t="n">
        <v>50</v>
      </c>
      <c r="AF335" s="1" t="n">
        <v>5</v>
      </c>
      <c r="AG335" s="1" t="n">
        <v>5</v>
      </c>
      <c r="AH335" s="1" t="n">
        <v>3</v>
      </c>
      <c r="AI335" s="1" t="n">
        <f aca="false">+AC335-AD335-AE335-AF335-AG335-AH335</f>
        <v>4</v>
      </c>
      <c r="AJ335" s="1" t="n">
        <v>12</v>
      </c>
      <c r="AK335" s="1" t="n">
        <v>3</v>
      </c>
      <c r="AL335" s="1" t="n">
        <v>1</v>
      </c>
      <c r="AM335" s="1" t="n">
        <v>3</v>
      </c>
      <c r="AN335" s="1" t="n">
        <v>1</v>
      </c>
      <c r="AO335" s="1" t="n">
        <f aca="false">+AJ335-AK335-AL335-AM335-AN335</f>
        <v>4</v>
      </c>
      <c r="AP335" s="1" t="n">
        <v>28</v>
      </c>
      <c r="AQ335" s="1" t="n">
        <v>17</v>
      </c>
      <c r="AR335" s="1" t="n">
        <v>9</v>
      </c>
      <c r="AS335" s="1" t="n">
        <f aca="false">+AP335-AQ335-AR335</f>
        <v>2</v>
      </c>
      <c r="AT335" s="1" t="n">
        <v>2</v>
      </c>
    </row>
    <row r="336" customFormat="false" ht="13.2" hidden="false" customHeight="false" outlineLevel="0" collapsed="false">
      <c r="A336" s="1" t="s">
        <v>381</v>
      </c>
      <c r="B336" s="1" t="n">
        <v>1879</v>
      </c>
      <c r="C336" s="1" t="n">
        <v>1771</v>
      </c>
      <c r="D336" s="1" t="n">
        <v>1766</v>
      </c>
      <c r="E336" s="1" t="n">
        <v>1728</v>
      </c>
      <c r="F336" s="1" t="n">
        <v>17</v>
      </c>
      <c r="G336" s="1" t="n">
        <v>10</v>
      </c>
      <c r="H336" s="1" t="n">
        <v>4</v>
      </c>
      <c r="I336" s="1" t="n">
        <v>3</v>
      </c>
      <c r="J336" s="1" t="n">
        <v>1</v>
      </c>
      <c r="K336" s="1" t="n">
        <v>3</v>
      </c>
      <c r="L336" s="1" t="n">
        <v>0</v>
      </c>
      <c r="M336" s="1" t="n">
        <v>0</v>
      </c>
      <c r="N336" s="1" t="n">
        <v>5</v>
      </c>
      <c r="O336" s="1" t="n">
        <v>0</v>
      </c>
      <c r="P336" s="1" t="n">
        <v>0</v>
      </c>
      <c r="Q336" s="1" t="n">
        <v>4</v>
      </c>
      <c r="R336" s="1" t="n">
        <v>1</v>
      </c>
      <c r="S336" s="1" t="n">
        <f aca="false">+N336-O336-P336-Q336-R336</f>
        <v>0</v>
      </c>
      <c r="T336" s="1" t="n">
        <v>68</v>
      </c>
      <c r="U336" s="1" t="n">
        <v>3</v>
      </c>
      <c r="V336" s="1" t="n">
        <v>2</v>
      </c>
      <c r="W336" s="1" t="n">
        <v>0</v>
      </c>
      <c r="X336" s="1" t="n">
        <v>1</v>
      </c>
      <c r="Y336" s="1" t="n">
        <v>12</v>
      </c>
      <c r="Z336" s="1" t="n">
        <v>2</v>
      </c>
      <c r="AA336" s="1" t="n">
        <v>8</v>
      </c>
      <c r="AB336" s="1" t="n">
        <f aca="false">+Y336-Z336-AA336</f>
        <v>2</v>
      </c>
      <c r="AC336" s="1" t="n">
        <v>53</v>
      </c>
      <c r="AD336" s="1" t="n">
        <v>2</v>
      </c>
      <c r="AE336" s="1" t="n">
        <v>28</v>
      </c>
      <c r="AF336" s="1" t="n">
        <v>8</v>
      </c>
      <c r="AG336" s="1" t="n">
        <v>5</v>
      </c>
      <c r="AH336" s="1" t="n">
        <v>1</v>
      </c>
      <c r="AI336" s="1" t="n">
        <f aca="false">+AC336-AD336-AE336-AF336-AG336-AH336</f>
        <v>9</v>
      </c>
      <c r="AJ336" s="1" t="n">
        <v>16</v>
      </c>
      <c r="AK336" s="1" t="n">
        <v>7</v>
      </c>
      <c r="AL336" s="1" t="n">
        <v>0</v>
      </c>
      <c r="AM336" s="1" t="n">
        <v>4</v>
      </c>
      <c r="AN336" s="1" t="n">
        <v>0</v>
      </c>
      <c r="AO336" s="1" t="n">
        <f aca="false">+AJ336-AK336-AL336-AM336-AN336</f>
        <v>5</v>
      </c>
      <c r="AP336" s="1" t="n">
        <v>22</v>
      </c>
      <c r="AQ336" s="1" t="n">
        <v>12</v>
      </c>
      <c r="AR336" s="1" t="n">
        <v>5</v>
      </c>
      <c r="AS336" s="1" t="n">
        <f aca="false">+AP336-AQ336-AR336</f>
        <v>5</v>
      </c>
      <c r="AT336" s="1" t="n">
        <v>2</v>
      </c>
    </row>
    <row r="337" customFormat="false" ht="13.2" hidden="false" customHeight="false" outlineLevel="0" collapsed="false">
      <c r="A337" s="1" t="s">
        <v>382</v>
      </c>
      <c r="B337" s="1" t="n">
        <v>2647</v>
      </c>
      <c r="C337" s="1" t="n">
        <v>2566</v>
      </c>
      <c r="D337" s="1" t="n">
        <v>2563</v>
      </c>
      <c r="E337" s="1" t="n">
        <v>2529</v>
      </c>
      <c r="F337" s="1" t="n">
        <v>11</v>
      </c>
      <c r="G337" s="1" t="n">
        <v>14</v>
      </c>
      <c r="H337" s="1" t="n">
        <v>6</v>
      </c>
      <c r="I337" s="1" t="n">
        <v>2</v>
      </c>
      <c r="J337" s="1" t="n">
        <v>0</v>
      </c>
      <c r="K337" s="1" t="n">
        <v>0</v>
      </c>
      <c r="L337" s="1" t="n">
        <v>1</v>
      </c>
      <c r="M337" s="1" t="n">
        <v>0</v>
      </c>
      <c r="N337" s="1" t="n">
        <v>3</v>
      </c>
      <c r="O337" s="1" t="n">
        <v>0</v>
      </c>
      <c r="P337" s="1" t="n">
        <v>0</v>
      </c>
      <c r="Q337" s="1" t="n">
        <v>2</v>
      </c>
      <c r="R337" s="1" t="n">
        <v>0</v>
      </c>
      <c r="S337" s="1" t="n">
        <f aca="false">+N337-O337-P337-Q337-R337</f>
        <v>1</v>
      </c>
      <c r="T337" s="1" t="n">
        <v>53</v>
      </c>
      <c r="U337" s="1" t="n">
        <v>1</v>
      </c>
      <c r="V337" s="1" t="n">
        <v>1</v>
      </c>
      <c r="W337" s="1" t="n">
        <v>0</v>
      </c>
      <c r="X337" s="1" t="n">
        <v>0</v>
      </c>
      <c r="Y337" s="1" t="n">
        <v>22</v>
      </c>
      <c r="Z337" s="1" t="n">
        <v>3</v>
      </c>
      <c r="AA337" s="1" t="n">
        <v>17</v>
      </c>
      <c r="AB337" s="1" t="n">
        <f aca="false">+Y337-Z337-AA337</f>
        <v>2</v>
      </c>
      <c r="AC337" s="1" t="n">
        <v>30</v>
      </c>
      <c r="AD337" s="1" t="n">
        <v>2</v>
      </c>
      <c r="AE337" s="1" t="n">
        <v>14</v>
      </c>
      <c r="AF337" s="1" t="n">
        <v>4</v>
      </c>
      <c r="AG337" s="1" t="n">
        <v>4</v>
      </c>
      <c r="AH337" s="1" t="n">
        <v>0</v>
      </c>
      <c r="AI337" s="1" t="n">
        <f aca="false">+AC337-AD337-AE337-AF337-AG337-AH337</f>
        <v>6</v>
      </c>
      <c r="AJ337" s="1" t="n">
        <v>2</v>
      </c>
      <c r="AK337" s="1" t="n">
        <v>2</v>
      </c>
      <c r="AL337" s="1" t="n">
        <v>0</v>
      </c>
      <c r="AM337" s="1" t="n">
        <v>0</v>
      </c>
      <c r="AN337" s="1" t="n">
        <v>0</v>
      </c>
      <c r="AO337" s="1" t="n">
        <f aca="false">+AJ337-AK337-AL337-AM337-AN337</f>
        <v>0</v>
      </c>
      <c r="AP337" s="1" t="n">
        <v>24</v>
      </c>
      <c r="AQ337" s="1" t="n">
        <v>11</v>
      </c>
      <c r="AR337" s="1" t="n">
        <v>5</v>
      </c>
      <c r="AS337" s="1" t="n">
        <f aca="false">+AP337-AQ337-AR337</f>
        <v>8</v>
      </c>
      <c r="AT337" s="1" t="n">
        <v>2</v>
      </c>
    </row>
    <row r="338" customFormat="false" ht="13.2" hidden="false" customHeight="false" outlineLevel="0" collapsed="false">
      <c r="A338" s="1" t="s">
        <v>383</v>
      </c>
      <c r="B338" s="1" t="n">
        <v>2603</v>
      </c>
      <c r="C338" s="1" t="n">
        <v>2468</v>
      </c>
      <c r="D338" s="1" t="n">
        <v>2457</v>
      </c>
      <c r="E338" s="1" t="n">
        <v>2418</v>
      </c>
      <c r="F338" s="1" t="n">
        <v>21</v>
      </c>
      <c r="G338" s="1" t="n">
        <v>9</v>
      </c>
      <c r="H338" s="1" t="n">
        <v>0</v>
      </c>
      <c r="I338" s="1" t="n">
        <v>4</v>
      </c>
      <c r="J338" s="1" t="n">
        <v>0</v>
      </c>
      <c r="K338" s="1" t="n">
        <v>0</v>
      </c>
      <c r="L338" s="1" t="n">
        <v>1</v>
      </c>
      <c r="M338" s="1" t="n">
        <v>4</v>
      </c>
      <c r="N338" s="1" t="n">
        <v>11</v>
      </c>
      <c r="O338" s="1" t="n">
        <v>0</v>
      </c>
      <c r="P338" s="1" t="n">
        <v>0</v>
      </c>
      <c r="Q338" s="1" t="n">
        <v>8</v>
      </c>
      <c r="R338" s="1" t="n">
        <v>0</v>
      </c>
      <c r="S338" s="1" t="n">
        <f aca="false">+N338-O338-P338-Q338-R338</f>
        <v>3</v>
      </c>
      <c r="T338" s="1" t="n">
        <v>103</v>
      </c>
      <c r="U338" s="1" t="n">
        <v>3</v>
      </c>
      <c r="V338" s="1" t="n">
        <v>2</v>
      </c>
      <c r="W338" s="1" t="n">
        <v>1</v>
      </c>
      <c r="X338" s="1" t="n">
        <v>0</v>
      </c>
      <c r="Y338" s="1" t="n">
        <v>26</v>
      </c>
      <c r="Z338" s="1" t="n">
        <v>20</v>
      </c>
      <c r="AA338" s="1" t="n">
        <v>5</v>
      </c>
      <c r="AB338" s="1" t="n">
        <f aca="false">+Y338-Z338-AA338</f>
        <v>1</v>
      </c>
      <c r="AC338" s="1" t="n">
        <v>74</v>
      </c>
      <c r="AD338" s="1" t="n">
        <v>13</v>
      </c>
      <c r="AE338" s="1" t="n">
        <v>31</v>
      </c>
      <c r="AF338" s="1" t="n">
        <v>5</v>
      </c>
      <c r="AG338" s="1" t="n">
        <v>2</v>
      </c>
      <c r="AH338" s="1" t="n">
        <v>4</v>
      </c>
      <c r="AI338" s="1" t="n">
        <f aca="false">+AC338-AD338-AE338-AF338-AG338-AH338</f>
        <v>19</v>
      </c>
      <c r="AJ338" s="1" t="n">
        <v>4</v>
      </c>
      <c r="AK338" s="1" t="n">
        <v>0</v>
      </c>
      <c r="AL338" s="1" t="n">
        <v>0</v>
      </c>
      <c r="AM338" s="1" t="n">
        <v>3</v>
      </c>
      <c r="AN338" s="1" t="n">
        <v>0</v>
      </c>
      <c r="AO338" s="1" t="n">
        <f aca="false">+AJ338-AK338-AL338-AM338-AN338</f>
        <v>1</v>
      </c>
      <c r="AP338" s="1" t="n">
        <v>28</v>
      </c>
      <c r="AQ338" s="1" t="n">
        <v>22</v>
      </c>
      <c r="AR338" s="1" t="n">
        <v>6</v>
      </c>
      <c r="AS338" s="1" t="n">
        <f aca="false">+AP338-AQ338-AR338</f>
        <v>0</v>
      </c>
      <c r="AT338" s="1" t="n">
        <v>0</v>
      </c>
    </row>
    <row r="339" customFormat="false" ht="13.2" hidden="false" customHeight="false" outlineLevel="0" collapsed="false">
      <c r="A339" s="1" t="s">
        <v>384</v>
      </c>
      <c r="B339" s="1" t="n">
        <v>2692</v>
      </c>
      <c r="C339" s="1" t="n">
        <v>2556</v>
      </c>
      <c r="D339" s="1" t="n">
        <v>2548</v>
      </c>
      <c r="E339" s="1" t="n">
        <v>2510</v>
      </c>
      <c r="F339" s="1" t="n">
        <v>13</v>
      </c>
      <c r="G339" s="1" t="n">
        <v>14</v>
      </c>
      <c r="H339" s="1" t="n">
        <v>7</v>
      </c>
      <c r="I339" s="1" t="n">
        <v>3</v>
      </c>
      <c r="J339" s="1" t="n">
        <v>0</v>
      </c>
      <c r="K339" s="1" t="n">
        <v>0</v>
      </c>
      <c r="L339" s="1" t="n">
        <v>1</v>
      </c>
      <c r="M339" s="1" t="n">
        <v>0</v>
      </c>
      <c r="N339" s="1" t="n">
        <v>8</v>
      </c>
      <c r="O339" s="1" t="n">
        <v>1</v>
      </c>
      <c r="P339" s="1" t="n">
        <v>1</v>
      </c>
      <c r="Q339" s="1" t="n">
        <v>5</v>
      </c>
      <c r="R339" s="1" t="n">
        <v>1</v>
      </c>
      <c r="S339" s="1" t="n">
        <f aca="false">+N339-O339-P339-Q339-R339</f>
        <v>0</v>
      </c>
      <c r="T339" s="1" t="n">
        <v>93</v>
      </c>
      <c r="U339" s="1" t="n">
        <v>8</v>
      </c>
      <c r="V339" s="1" t="n">
        <v>2</v>
      </c>
      <c r="W339" s="1" t="n">
        <v>5</v>
      </c>
      <c r="X339" s="1" t="n">
        <v>1</v>
      </c>
      <c r="Y339" s="1" t="n">
        <v>27</v>
      </c>
      <c r="Z339" s="1" t="n">
        <v>12</v>
      </c>
      <c r="AA339" s="1" t="n">
        <v>11</v>
      </c>
      <c r="AB339" s="1" t="n">
        <f aca="false">+Y339-Z339-AA339</f>
        <v>4</v>
      </c>
      <c r="AC339" s="1" t="n">
        <v>58</v>
      </c>
      <c r="AD339" s="1" t="n">
        <v>6</v>
      </c>
      <c r="AE339" s="1" t="n">
        <v>30</v>
      </c>
      <c r="AF339" s="1" t="n">
        <v>6</v>
      </c>
      <c r="AG339" s="1" t="n">
        <v>5</v>
      </c>
      <c r="AH339" s="1" t="n">
        <v>2</v>
      </c>
      <c r="AI339" s="1" t="n">
        <f aca="false">+AC339-AD339-AE339-AF339-AG339-AH339</f>
        <v>9</v>
      </c>
      <c r="AJ339" s="1" t="n">
        <v>4</v>
      </c>
      <c r="AK339" s="1" t="n">
        <v>2</v>
      </c>
      <c r="AL339" s="1" t="n">
        <v>0</v>
      </c>
      <c r="AM339" s="1" t="n">
        <v>1</v>
      </c>
      <c r="AN339" s="1" t="n">
        <v>0</v>
      </c>
      <c r="AO339" s="1" t="n">
        <f aca="false">+AJ339-AK339-AL339-AM339-AN339</f>
        <v>1</v>
      </c>
      <c r="AP339" s="1" t="n">
        <v>39</v>
      </c>
      <c r="AQ339" s="1" t="n">
        <v>25</v>
      </c>
      <c r="AR339" s="1" t="n">
        <v>11</v>
      </c>
      <c r="AS339" s="1" t="n">
        <f aca="false">+AP339-AQ339-AR339</f>
        <v>3</v>
      </c>
      <c r="AT339" s="1" t="n">
        <v>0</v>
      </c>
    </row>
    <row r="340" customFormat="false" ht="13.2" hidden="false" customHeight="false" outlineLevel="0" collapsed="false">
      <c r="A340" s="1" t="s">
        <v>385</v>
      </c>
      <c r="B340" s="1" t="n">
        <v>2645</v>
      </c>
      <c r="C340" s="1" t="n">
        <v>2503</v>
      </c>
      <c r="D340" s="1" t="n">
        <v>2491</v>
      </c>
      <c r="E340" s="1" t="n">
        <v>2454</v>
      </c>
      <c r="F340" s="1" t="n">
        <v>17</v>
      </c>
      <c r="G340" s="1" t="n">
        <v>6</v>
      </c>
      <c r="H340" s="1" t="n">
        <v>3</v>
      </c>
      <c r="I340" s="1" t="n">
        <v>4</v>
      </c>
      <c r="J340" s="1" t="n">
        <v>4</v>
      </c>
      <c r="K340" s="1" t="n">
        <v>1</v>
      </c>
      <c r="L340" s="1" t="n">
        <v>0</v>
      </c>
      <c r="M340" s="1" t="n">
        <v>1</v>
      </c>
      <c r="N340" s="1" t="n">
        <v>12</v>
      </c>
      <c r="O340" s="1" t="n">
        <v>0</v>
      </c>
      <c r="P340" s="1" t="n">
        <v>1</v>
      </c>
      <c r="Q340" s="1" t="n">
        <v>3</v>
      </c>
      <c r="R340" s="1" t="n">
        <v>5</v>
      </c>
      <c r="S340" s="1" t="n">
        <f aca="false">+N340-O340-P340-Q340-R340</f>
        <v>3</v>
      </c>
      <c r="T340" s="1" t="n">
        <v>73</v>
      </c>
      <c r="U340" s="1" t="n">
        <v>3</v>
      </c>
      <c r="V340" s="1" t="n">
        <v>3</v>
      </c>
      <c r="W340" s="1" t="n">
        <v>0</v>
      </c>
      <c r="X340" s="1" t="n">
        <v>0</v>
      </c>
      <c r="Y340" s="1" t="n">
        <v>32</v>
      </c>
      <c r="Z340" s="1" t="n">
        <v>22</v>
      </c>
      <c r="AA340" s="1" t="n">
        <v>9</v>
      </c>
      <c r="AB340" s="1" t="n">
        <f aca="false">+Y340-Z340-AA340</f>
        <v>1</v>
      </c>
      <c r="AC340" s="1" t="n">
        <v>38</v>
      </c>
      <c r="AD340" s="1" t="n">
        <v>6</v>
      </c>
      <c r="AE340" s="1" t="n">
        <v>10</v>
      </c>
      <c r="AF340" s="1" t="n">
        <v>7</v>
      </c>
      <c r="AG340" s="1" t="n">
        <v>3</v>
      </c>
      <c r="AH340" s="1" t="n">
        <v>5</v>
      </c>
      <c r="AI340" s="1" t="n">
        <f aca="false">+AC340-AD340-AE340-AF340-AG340-AH340</f>
        <v>7</v>
      </c>
      <c r="AJ340" s="1" t="n">
        <v>29</v>
      </c>
      <c r="AK340" s="1" t="n">
        <v>18</v>
      </c>
      <c r="AL340" s="1" t="n">
        <v>3</v>
      </c>
      <c r="AM340" s="1" t="n">
        <v>6</v>
      </c>
      <c r="AN340" s="1" t="n">
        <v>0</v>
      </c>
      <c r="AO340" s="1" t="n">
        <f aca="false">+AJ340-AK340-AL340-AM340-AN340</f>
        <v>2</v>
      </c>
      <c r="AP340" s="1" t="n">
        <v>37</v>
      </c>
      <c r="AQ340" s="1" t="n">
        <v>29</v>
      </c>
      <c r="AR340" s="1" t="n">
        <v>1</v>
      </c>
      <c r="AS340" s="1" t="n">
        <f aca="false">+AP340-AQ340-AR340</f>
        <v>7</v>
      </c>
      <c r="AT340" s="1" t="n">
        <v>3</v>
      </c>
    </row>
    <row r="341" customFormat="false" ht="13.2" hidden="false" customHeight="false" outlineLevel="0" collapsed="false">
      <c r="A341" s="1" t="s">
        <v>386</v>
      </c>
      <c r="B341" s="1" t="n">
        <v>2928</v>
      </c>
      <c r="C341" s="1" t="n">
        <v>2767</v>
      </c>
      <c r="D341" s="1" t="n">
        <v>2754</v>
      </c>
      <c r="E341" s="1" t="n">
        <v>2694</v>
      </c>
      <c r="F341" s="1" t="n">
        <v>25</v>
      </c>
      <c r="G341" s="1" t="n">
        <v>9</v>
      </c>
      <c r="H341" s="1" t="n">
        <v>12</v>
      </c>
      <c r="I341" s="1" t="n">
        <v>5</v>
      </c>
      <c r="J341" s="1" t="n">
        <v>2</v>
      </c>
      <c r="K341" s="1" t="n">
        <v>1</v>
      </c>
      <c r="L341" s="1" t="n">
        <v>3</v>
      </c>
      <c r="M341" s="1" t="n">
        <v>3</v>
      </c>
      <c r="N341" s="1" t="n">
        <v>13</v>
      </c>
      <c r="O341" s="1" t="n">
        <v>2</v>
      </c>
      <c r="P341" s="1" t="n">
        <v>0</v>
      </c>
      <c r="Q341" s="1" t="n">
        <v>8</v>
      </c>
      <c r="R341" s="1" t="n">
        <v>0</v>
      </c>
      <c r="S341" s="1" t="n">
        <f aca="false">+N341-O341-P341-Q341-R341</f>
        <v>3</v>
      </c>
      <c r="T341" s="1" t="n">
        <v>109</v>
      </c>
      <c r="U341" s="1" t="n">
        <v>9</v>
      </c>
      <c r="V341" s="1" t="n">
        <v>4</v>
      </c>
      <c r="W341" s="1" t="n">
        <v>5</v>
      </c>
      <c r="X341" s="1" t="n">
        <v>0</v>
      </c>
      <c r="Y341" s="1" t="n">
        <v>29</v>
      </c>
      <c r="Z341" s="1" t="n">
        <v>16</v>
      </c>
      <c r="AA341" s="1" t="n">
        <v>8</v>
      </c>
      <c r="AB341" s="1" t="n">
        <f aca="false">+Y341-Z341-AA341</f>
        <v>5</v>
      </c>
      <c r="AC341" s="1" t="n">
        <v>71</v>
      </c>
      <c r="AD341" s="1" t="n">
        <v>11</v>
      </c>
      <c r="AE341" s="1" t="n">
        <v>20</v>
      </c>
      <c r="AF341" s="1" t="n">
        <v>10</v>
      </c>
      <c r="AG341" s="1" t="n">
        <v>4</v>
      </c>
      <c r="AH341" s="1" t="n">
        <v>9</v>
      </c>
      <c r="AI341" s="1" t="n">
        <f aca="false">+AC341-AD341-AE341-AF341-AG341-AH341</f>
        <v>17</v>
      </c>
      <c r="AJ341" s="1" t="n">
        <v>23</v>
      </c>
      <c r="AK341" s="1" t="n">
        <v>18</v>
      </c>
      <c r="AL341" s="1" t="n">
        <v>0</v>
      </c>
      <c r="AM341" s="1" t="n">
        <v>3</v>
      </c>
      <c r="AN341" s="1" t="n">
        <v>0</v>
      </c>
      <c r="AO341" s="1" t="n">
        <f aca="false">+AJ341-AK341-AL341-AM341-AN341</f>
        <v>2</v>
      </c>
      <c r="AP341" s="1" t="n">
        <v>28</v>
      </c>
      <c r="AQ341" s="1" t="n">
        <v>16</v>
      </c>
      <c r="AR341" s="1" t="n">
        <v>4</v>
      </c>
      <c r="AS341" s="1" t="n">
        <f aca="false">+AP341-AQ341-AR341</f>
        <v>8</v>
      </c>
      <c r="AT341" s="1" t="n">
        <v>1</v>
      </c>
    </row>
    <row r="342" customFormat="false" ht="13.2" hidden="false" customHeight="false" outlineLevel="0" collapsed="false">
      <c r="A342" s="1" t="s">
        <v>387</v>
      </c>
      <c r="B342" s="1" t="n">
        <v>3273</v>
      </c>
      <c r="C342" s="1" t="n">
        <v>2994</v>
      </c>
      <c r="D342" s="1" t="n">
        <v>2992</v>
      </c>
      <c r="E342" s="1" t="n">
        <v>2930</v>
      </c>
      <c r="F342" s="1" t="n">
        <v>21</v>
      </c>
      <c r="G342" s="1" t="n">
        <v>8</v>
      </c>
      <c r="H342" s="1" t="n">
        <v>12</v>
      </c>
      <c r="I342" s="1" t="n">
        <v>8</v>
      </c>
      <c r="J342" s="1" t="n">
        <v>7</v>
      </c>
      <c r="K342" s="1" t="n">
        <v>1</v>
      </c>
      <c r="L342" s="1" t="n">
        <v>1</v>
      </c>
      <c r="M342" s="1" t="n">
        <v>3</v>
      </c>
      <c r="N342" s="1" t="n">
        <v>2</v>
      </c>
      <c r="O342" s="1" t="n">
        <v>0</v>
      </c>
      <c r="P342" s="1" t="n">
        <v>0</v>
      </c>
      <c r="Q342" s="1" t="n">
        <v>1</v>
      </c>
      <c r="R342" s="1" t="n">
        <v>0</v>
      </c>
      <c r="S342" s="1" t="n">
        <f aca="false">+N342-O342-P342-Q342-R342</f>
        <v>1</v>
      </c>
      <c r="T342" s="1" t="n">
        <v>198</v>
      </c>
      <c r="U342" s="1" t="n">
        <v>10</v>
      </c>
      <c r="V342" s="1" t="n">
        <v>8</v>
      </c>
      <c r="W342" s="1" t="n">
        <v>2</v>
      </c>
      <c r="X342" s="1" t="n">
        <v>0</v>
      </c>
      <c r="Y342" s="1" t="n">
        <v>58</v>
      </c>
      <c r="Z342" s="1" t="n">
        <v>32</v>
      </c>
      <c r="AA342" s="1" t="n">
        <v>21</v>
      </c>
      <c r="AB342" s="1" t="n">
        <f aca="false">+Y342-Z342-AA342</f>
        <v>5</v>
      </c>
      <c r="AC342" s="1" t="n">
        <v>130</v>
      </c>
      <c r="AD342" s="1" t="n">
        <v>22</v>
      </c>
      <c r="AE342" s="1" t="n">
        <v>51</v>
      </c>
      <c r="AF342" s="1" t="n">
        <v>17</v>
      </c>
      <c r="AG342" s="1" t="n">
        <v>12</v>
      </c>
      <c r="AH342" s="1" t="n">
        <v>5</v>
      </c>
      <c r="AI342" s="1" t="n">
        <f aca="false">+AC342-AD342-AE342-AF342-AG342-AH342</f>
        <v>23</v>
      </c>
      <c r="AJ342" s="1" t="n">
        <v>12</v>
      </c>
      <c r="AK342" s="1" t="n">
        <v>5</v>
      </c>
      <c r="AL342" s="1" t="n">
        <v>0</v>
      </c>
      <c r="AM342" s="1" t="n">
        <v>3</v>
      </c>
      <c r="AN342" s="1" t="n">
        <v>0</v>
      </c>
      <c r="AO342" s="1" t="n">
        <f aca="false">+AJ342-AK342-AL342-AM342-AN342</f>
        <v>4</v>
      </c>
      <c r="AP342" s="1" t="n">
        <v>68</v>
      </c>
      <c r="AQ342" s="1" t="n">
        <v>41</v>
      </c>
      <c r="AR342" s="1" t="n">
        <v>10</v>
      </c>
      <c r="AS342" s="1" t="n">
        <f aca="false">+AP342-AQ342-AR342</f>
        <v>17</v>
      </c>
      <c r="AT342" s="1" t="n">
        <v>1</v>
      </c>
    </row>
    <row r="343" customFormat="false" ht="13.2" hidden="false" customHeight="false" outlineLevel="0" collapsed="false">
      <c r="A343" s="1" t="s">
        <v>388</v>
      </c>
      <c r="B343" s="1" t="n">
        <v>1601</v>
      </c>
      <c r="C343" s="1" t="n">
        <v>1511</v>
      </c>
      <c r="D343" s="1" t="n">
        <v>1504</v>
      </c>
      <c r="E343" s="1" t="n">
        <v>1468</v>
      </c>
      <c r="F343" s="1" t="n">
        <v>15</v>
      </c>
      <c r="G343" s="1" t="n">
        <v>9</v>
      </c>
      <c r="H343" s="1" t="n">
        <v>2</v>
      </c>
      <c r="I343" s="1" t="n">
        <v>4</v>
      </c>
      <c r="J343" s="1" t="n">
        <v>2</v>
      </c>
      <c r="K343" s="1" t="n">
        <v>0</v>
      </c>
      <c r="L343" s="1" t="n">
        <v>0</v>
      </c>
      <c r="M343" s="1" t="n">
        <v>4</v>
      </c>
      <c r="N343" s="1" t="n">
        <v>7</v>
      </c>
      <c r="O343" s="1" t="n">
        <v>0</v>
      </c>
      <c r="P343" s="1" t="n">
        <v>0</v>
      </c>
      <c r="Q343" s="1" t="n">
        <v>6</v>
      </c>
      <c r="R343" s="1" t="n">
        <v>0</v>
      </c>
      <c r="S343" s="1" t="n">
        <f aca="false">+N343-O343-P343-Q343-R343</f>
        <v>1</v>
      </c>
      <c r="T343" s="1" t="n">
        <v>65</v>
      </c>
      <c r="U343" s="1" t="n">
        <v>4</v>
      </c>
      <c r="V343" s="1" t="n">
        <v>0</v>
      </c>
      <c r="W343" s="1" t="n">
        <v>4</v>
      </c>
      <c r="X343" s="1" t="n">
        <v>0</v>
      </c>
      <c r="Y343" s="1" t="n">
        <v>22</v>
      </c>
      <c r="Z343" s="1" t="n">
        <v>15</v>
      </c>
      <c r="AA343" s="1" t="n">
        <v>6</v>
      </c>
      <c r="AB343" s="1" t="n">
        <f aca="false">+Y343-Z343-AA343</f>
        <v>1</v>
      </c>
      <c r="AC343" s="1" t="n">
        <v>39</v>
      </c>
      <c r="AD343" s="1" t="n">
        <v>10</v>
      </c>
      <c r="AE343" s="1" t="n">
        <v>7</v>
      </c>
      <c r="AF343" s="1" t="n">
        <v>5</v>
      </c>
      <c r="AG343" s="1" t="n">
        <v>3</v>
      </c>
      <c r="AH343" s="1" t="n">
        <v>2</v>
      </c>
      <c r="AI343" s="1" t="n">
        <f aca="false">+AC343-AD343-AE343-AF343-AG343-AH343</f>
        <v>12</v>
      </c>
      <c r="AJ343" s="1" t="n">
        <v>3</v>
      </c>
      <c r="AK343" s="1" t="n">
        <v>0</v>
      </c>
      <c r="AL343" s="1" t="n">
        <v>0</v>
      </c>
      <c r="AM343" s="1" t="n">
        <v>1</v>
      </c>
      <c r="AN343" s="1" t="n">
        <v>0</v>
      </c>
      <c r="AO343" s="1" t="n">
        <f aca="false">+AJ343-AK343-AL343-AM343-AN343</f>
        <v>2</v>
      </c>
      <c r="AP343" s="1" t="n">
        <v>22</v>
      </c>
      <c r="AQ343" s="1" t="n">
        <v>17</v>
      </c>
      <c r="AR343" s="1" t="n">
        <v>1</v>
      </c>
      <c r="AS343" s="1" t="n">
        <f aca="false">+AP343-AQ343-AR343</f>
        <v>4</v>
      </c>
      <c r="AT343" s="1" t="n">
        <v>0</v>
      </c>
    </row>
    <row r="344" customFormat="false" ht="13.2" hidden="false" customHeight="false" outlineLevel="0" collapsed="false">
      <c r="A344" s="1" t="s">
        <v>389</v>
      </c>
      <c r="B344" s="1" t="n">
        <v>1298</v>
      </c>
      <c r="C344" s="1" t="n">
        <v>1199</v>
      </c>
      <c r="D344" s="1" t="n">
        <v>1186</v>
      </c>
      <c r="E344" s="1" t="n">
        <v>1129</v>
      </c>
      <c r="F344" s="1" t="n">
        <v>27</v>
      </c>
      <c r="G344" s="1" t="n">
        <v>8</v>
      </c>
      <c r="H344" s="1" t="n">
        <v>1</v>
      </c>
      <c r="I344" s="1" t="n">
        <v>9</v>
      </c>
      <c r="J344" s="1" t="n">
        <v>6</v>
      </c>
      <c r="K344" s="1" t="n">
        <v>0</v>
      </c>
      <c r="L344" s="1" t="n">
        <v>3</v>
      </c>
      <c r="M344" s="1" t="n">
        <v>3</v>
      </c>
      <c r="N344" s="1" t="n">
        <v>13</v>
      </c>
      <c r="O344" s="1" t="n">
        <v>1</v>
      </c>
      <c r="P344" s="1" t="n">
        <v>5</v>
      </c>
      <c r="Q344" s="1" t="n">
        <v>5</v>
      </c>
      <c r="R344" s="1" t="n">
        <v>1</v>
      </c>
      <c r="S344" s="1" t="n">
        <f aca="false">+N344-O344-P344-Q344-R344</f>
        <v>1</v>
      </c>
      <c r="T344" s="1" t="n">
        <v>79</v>
      </c>
      <c r="U344" s="1" t="n">
        <v>12</v>
      </c>
      <c r="V344" s="1" t="n">
        <v>7</v>
      </c>
      <c r="W344" s="1" t="n">
        <v>5</v>
      </c>
      <c r="X344" s="1" t="n">
        <v>0</v>
      </c>
      <c r="Y344" s="1" t="n">
        <v>19</v>
      </c>
      <c r="Z344" s="1" t="n">
        <v>12</v>
      </c>
      <c r="AA344" s="1" t="n">
        <v>5</v>
      </c>
      <c r="AB344" s="1" t="n">
        <f aca="false">+Y344-Z344-AA344</f>
        <v>2</v>
      </c>
      <c r="AC344" s="1" t="n">
        <v>48</v>
      </c>
      <c r="AD344" s="1" t="n">
        <v>16</v>
      </c>
      <c r="AE344" s="1" t="n">
        <v>5</v>
      </c>
      <c r="AF344" s="1" t="n">
        <v>12</v>
      </c>
      <c r="AG344" s="1" t="n">
        <v>3</v>
      </c>
      <c r="AH344" s="1" t="n">
        <v>5</v>
      </c>
      <c r="AI344" s="1" t="n">
        <f aca="false">+AC344-AD344-AE344-AF344-AG344-AH344</f>
        <v>7</v>
      </c>
      <c r="AJ344" s="1" t="n">
        <v>3</v>
      </c>
      <c r="AK344" s="1" t="n">
        <v>1</v>
      </c>
      <c r="AL344" s="1" t="n">
        <v>0</v>
      </c>
      <c r="AM344" s="1" t="n">
        <v>0</v>
      </c>
      <c r="AN344" s="1" t="n">
        <v>0</v>
      </c>
      <c r="AO344" s="1" t="n">
        <f aca="false">+AJ344-AK344-AL344-AM344-AN344</f>
        <v>2</v>
      </c>
      <c r="AP344" s="1" t="n">
        <v>16</v>
      </c>
      <c r="AQ344" s="1" t="n">
        <v>8</v>
      </c>
      <c r="AR344" s="1" t="n">
        <v>4</v>
      </c>
      <c r="AS344" s="1" t="n">
        <f aca="false">+AP344-AQ344-AR344</f>
        <v>4</v>
      </c>
      <c r="AT344" s="1" t="n">
        <v>1</v>
      </c>
    </row>
    <row r="345" customFormat="false" ht="13.2" hidden="false" customHeight="false" outlineLevel="0" collapsed="false">
      <c r="A345" s="1" t="s">
        <v>390</v>
      </c>
      <c r="B345" s="1" t="n">
        <v>2879</v>
      </c>
      <c r="C345" s="1" t="n">
        <v>2751</v>
      </c>
      <c r="D345" s="1" t="n">
        <v>2744</v>
      </c>
      <c r="E345" s="1" t="n">
        <v>2710</v>
      </c>
      <c r="F345" s="1" t="n">
        <v>15</v>
      </c>
      <c r="G345" s="1" t="n">
        <v>5</v>
      </c>
      <c r="H345" s="1" t="n">
        <v>3</v>
      </c>
      <c r="I345" s="1" t="n">
        <v>6</v>
      </c>
      <c r="J345" s="1" t="n">
        <v>0</v>
      </c>
      <c r="K345" s="1" t="n">
        <v>3</v>
      </c>
      <c r="L345" s="1" t="n">
        <v>1</v>
      </c>
      <c r="M345" s="1" t="n">
        <v>1</v>
      </c>
      <c r="N345" s="1" t="n">
        <v>7</v>
      </c>
      <c r="O345" s="1" t="n">
        <v>1</v>
      </c>
      <c r="P345" s="1" t="n">
        <v>1</v>
      </c>
      <c r="Q345" s="1" t="n">
        <v>2</v>
      </c>
      <c r="R345" s="1" t="n">
        <v>0</v>
      </c>
      <c r="S345" s="1" t="n">
        <f aca="false">+N345-O345-P345-Q345-R345</f>
        <v>3</v>
      </c>
      <c r="T345" s="1" t="n">
        <v>87</v>
      </c>
      <c r="U345" s="1" t="n">
        <v>4</v>
      </c>
      <c r="V345" s="1" t="n">
        <v>3</v>
      </c>
      <c r="W345" s="1" t="n">
        <v>1</v>
      </c>
      <c r="X345" s="1" t="n">
        <v>0</v>
      </c>
      <c r="Y345" s="1" t="n">
        <v>22</v>
      </c>
      <c r="Z345" s="1" t="n">
        <v>12</v>
      </c>
      <c r="AA345" s="1" t="n">
        <v>5</v>
      </c>
      <c r="AB345" s="1" t="n">
        <f aca="false">+Y345-Z345-AA345</f>
        <v>5</v>
      </c>
      <c r="AC345" s="1" t="n">
        <v>61</v>
      </c>
      <c r="AD345" s="1" t="n">
        <v>13</v>
      </c>
      <c r="AE345" s="1" t="n">
        <v>8</v>
      </c>
      <c r="AF345" s="1" t="n">
        <v>3</v>
      </c>
      <c r="AG345" s="1" t="n">
        <v>13</v>
      </c>
      <c r="AH345" s="1" t="n">
        <v>9</v>
      </c>
      <c r="AI345" s="1" t="n">
        <f aca="false">+AC345-AD345-AE345-AF345-AG345-AH345</f>
        <v>15</v>
      </c>
      <c r="AJ345" s="1" t="n">
        <v>15</v>
      </c>
      <c r="AK345" s="1" t="n">
        <v>3</v>
      </c>
      <c r="AL345" s="1" t="n">
        <v>0</v>
      </c>
      <c r="AM345" s="1" t="n">
        <v>5</v>
      </c>
      <c r="AN345" s="1" t="n">
        <v>0</v>
      </c>
      <c r="AO345" s="1" t="n">
        <f aca="false">+AJ345-AK345-AL345-AM345-AN345</f>
        <v>7</v>
      </c>
      <c r="AP345" s="1" t="n">
        <v>25</v>
      </c>
      <c r="AQ345" s="1" t="n">
        <v>23</v>
      </c>
      <c r="AR345" s="1" t="n">
        <v>0</v>
      </c>
      <c r="AS345" s="1" t="n">
        <f aca="false">+AP345-AQ345-AR345</f>
        <v>2</v>
      </c>
      <c r="AT345" s="1" t="n">
        <v>1</v>
      </c>
    </row>
    <row r="346" customFormat="false" ht="13.2" hidden="false" customHeight="false" outlineLevel="0" collapsed="false">
      <c r="A346" s="1" t="s">
        <v>391</v>
      </c>
      <c r="B346" s="1" t="n">
        <v>831</v>
      </c>
      <c r="C346" s="1" t="n">
        <v>756</v>
      </c>
      <c r="D346" s="1" t="n">
        <v>751</v>
      </c>
      <c r="E346" s="1" t="n">
        <v>733</v>
      </c>
      <c r="F346" s="1" t="n">
        <v>6</v>
      </c>
      <c r="G346" s="1" t="n">
        <v>7</v>
      </c>
      <c r="H346" s="1" t="n">
        <v>0</v>
      </c>
      <c r="I346" s="1" t="n">
        <v>2</v>
      </c>
      <c r="J346" s="1" t="n">
        <v>1</v>
      </c>
      <c r="K346" s="1" t="n">
        <v>1</v>
      </c>
      <c r="L346" s="1" t="n">
        <v>0</v>
      </c>
      <c r="M346" s="1" t="n">
        <v>1</v>
      </c>
      <c r="N346" s="1" t="n">
        <v>5</v>
      </c>
      <c r="O346" s="1" t="n">
        <v>1</v>
      </c>
      <c r="P346" s="1" t="n">
        <v>0</v>
      </c>
      <c r="Q346" s="1" t="n">
        <v>1</v>
      </c>
      <c r="R346" s="1" t="n">
        <v>0</v>
      </c>
      <c r="S346" s="1" t="n">
        <f aca="false">+N346-O346-P346-Q346-R346</f>
        <v>3</v>
      </c>
      <c r="T346" s="1" t="n">
        <v>56</v>
      </c>
      <c r="U346" s="1" t="n">
        <v>7</v>
      </c>
      <c r="V346" s="1" t="n">
        <v>3</v>
      </c>
      <c r="W346" s="1" t="n">
        <v>4</v>
      </c>
      <c r="X346" s="1" t="n">
        <v>0</v>
      </c>
      <c r="Y346" s="1" t="n">
        <v>13</v>
      </c>
      <c r="Z346" s="1" t="n">
        <v>7</v>
      </c>
      <c r="AA346" s="1" t="n">
        <v>4</v>
      </c>
      <c r="AB346" s="1" t="n">
        <f aca="false">+Y346-Z346-AA346</f>
        <v>2</v>
      </c>
      <c r="AC346" s="1" t="n">
        <v>36</v>
      </c>
      <c r="AD346" s="1" t="n">
        <v>7</v>
      </c>
      <c r="AE346" s="1" t="n">
        <v>3</v>
      </c>
      <c r="AF346" s="1" t="n">
        <v>6</v>
      </c>
      <c r="AG346" s="1" t="n">
        <v>6</v>
      </c>
      <c r="AH346" s="1" t="n">
        <v>4</v>
      </c>
      <c r="AI346" s="1" t="n">
        <f aca="false">+AC346-AD346-AE346-AF346-AG346-AH346</f>
        <v>10</v>
      </c>
      <c r="AJ346" s="1" t="n">
        <v>7</v>
      </c>
      <c r="AK346" s="1" t="n">
        <v>1</v>
      </c>
      <c r="AL346" s="1" t="n">
        <v>1</v>
      </c>
      <c r="AM346" s="1" t="n">
        <v>1</v>
      </c>
      <c r="AN346" s="1" t="n">
        <v>0</v>
      </c>
      <c r="AO346" s="1" t="n">
        <f aca="false">+AJ346-AK346-AL346-AM346-AN346</f>
        <v>4</v>
      </c>
      <c r="AP346" s="1" t="n">
        <v>11</v>
      </c>
      <c r="AQ346" s="1" t="n">
        <v>9</v>
      </c>
      <c r="AR346" s="1" t="n">
        <v>0</v>
      </c>
      <c r="AS346" s="1" t="n">
        <f aca="false">+AP346-AQ346-AR346</f>
        <v>2</v>
      </c>
      <c r="AT346" s="1" t="n">
        <v>1</v>
      </c>
    </row>
    <row r="347" customFormat="false" ht="13.2" hidden="false" customHeight="false" outlineLevel="0" collapsed="false">
      <c r="A347" s="1" t="s">
        <v>392</v>
      </c>
      <c r="B347" s="1" t="n">
        <v>732</v>
      </c>
      <c r="C347" s="1" t="n">
        <v>662</v>
      </c>
      <c r="D347" s="1" t="n">
        <v>657</v>
      </c>
      <c r="E347" s="1" t="n">
        <v>638</v>
      </c>
      <c r="F347" s="1" t="n">
        <v>5</v>
      </c>
      <c r="G347" s="1" t="n">
        <v>5</v>
      </c>
      <c r="H347" s="1" t="n">
        <v>0</v>
      </c>
      <c r="I347" s="1" t="n">
        <v>2</v>
      </c>
      <c r="J347" s="1" t="n">
        <v>2</v>
      </c>
      <c r="K347" s="1" t="n">
        <v>0</v>
      </c>
      <c r="L347" s="1" t="n">
        <v>3</v>
      </c>
      <c r="M347" s="1" t="n">
        <v>2</v>
      </c>
      <c r="N347" s="1" t="n">
        <v>5</v>
      </c>
      <c r="O347" s="1" t="n">
        <v>0</v>
      </c>
      <c r="P347" s="1" t="n">
        <v>2</v>
      </c>
      <c r="Q347" s="1" t="n">
        <v>2</v>
      </c>
      <c r="R347" s="1" t="n">
        <v>0</v>
      </c>
      <c r="S347" s="1" t="n">
        <f aca="false">+N347-O347-P347-Q347-R347</f>
        <v>1</v>
      </c>
      <c r="T347" s="1" t="n">
        <v>49</v>
      </c>
      <c r="U347" s="1" t="n">
        <v>10</v>
      </c>
      <c r="V347" s="1" t="n">
        <v>4</v>
      </c>
      <c r="W347" s="1" t="n">
        <v>4</v>
      </c>
      <c r="X347" s="1" t="n">
        <v>2</v>
      </c>
      <c r="Y347" s="1" t="n">
        <v>10</v>
      </c>
      <c r="Z347" s="1" t="n">
        <v>5</v>
      </c>
      <c r="AA347" s="1" t="n">
        <v>5</v>
      </c>
      <c r="AB347" s="1" t="n">
        <f aca="false">+Y347-Z347-AA347</f>
        <v>0</v>
      </c>
      <c r="AC347" s="1" t="n">
        <v>29</v>
      </c>
      <c r="AD347" s="1" t="n">
        <v>5</v>
      </c>
      <c r="AE347" s="1" t="n">
        <v>1</v>
      </c>
      <c r="AF347" s="1" t="n">
        <v>4</v>
      </c>
      <c r="AG347" s="1" t="n">
        <v>5</v>
      </c>
      <c r="AH347" s="1" t="n">
        <v>11</v>
      </c>
      <c r="AI347" s="1" t="n">
        <f aca="false">+AC347-AD347-AE347-AF347-AG347-AH347</f>
        <v>3</v>
      </c>
      <c r="AJ347" s="1" t="n">
        <v>12</v>
      </c>
      <c r="AK347" s="1" t="n">
        <v>2</v>
      </c>
      <c r="AL347" s="1" t="n">
        <v>0</v>
      </c>
      <c r="AM347" s="1" t="n">
        <v>0</v>
      </c>
      <c r="AN347" s="1" t="n">
        <v>1</v>
      </c>
      <c r="AO347" s="1" t="n">
        <f aca="false">+AJ347-AK347-AL347-AM347-AN347</f>
        <v>9</v>
      </c>
      <c r="AP347" s="1" t="n">
        <v>9</v>
      </c>
      <c r="AQ347" s="1" t="n">
        <v>7</v>
      </c>
      <c r="AR347" s="1" t="n">
        <v>0</v>
      </c>
      <c r="AS347" s="1" t="n">
        <f aca="false">+AP347-AQ347-AR347</f>
        <v>2</v>
      </c>
      <c r="AT347" s="1" t="n">
        <v>0</v>
      </c>
    </row>
    <row r="348" customFormat="false" ht="13.2" hidden="false" customHeight="false" outlineLevel="0" collapsed="false">
      <c r="A348" s="1" t="s">
        <v>393</v>
      </c>
      <c r="B348" s="1" t="n">
        <v>880</v>
      </c>
      <c r="C348" s="1" t="n">
        <v>790</v>
      </c>
      <c r="D348" s="1" t="n">
        <v>785</v>
      </c>
      <c r="E348" s="1" t="n">
        <v>739</v>
      </c>
      <c r="F348" s="1" t="n">
        <v>21</v>
      </c>
      <c r="G348" s="1" t="n">
        <v>10</v>
      </c>
      <c r="H348" s="1" t="n">
        <v>1</v>
      </c>
      <c r="I348" s="1" t="n">
        <v>2</v>
      </c>
      <c r="J348" s="1" t="n">
        <v>5</v>
      </c>
      <c r="K348" s="1" t="n">
        <v>0</v>
      </c>
      <c r="L348" s="1" t="n">
        <v>5</v>
      </c>
      <c r="M348" s="1" t="n">
        <v>2</v>
      </c>
      <c r="N348" s="1" t="n">
        <v>5</v>
      </c>
      <c r="O348" s="1" t="n">
        <v>0</v>
      </c>
      <c r="P348" s="1" t="n">
        <v>0</v>
      </c>
      <c r="Q348" s="1" t="n">
        <v>4</v>
      </c>
      <c r="R348" s="1" t="n">
        <v>0</v>
      </c>
      <c r="S348" s="1" t="n">
        <f aca="false">+N348-O348-P348-Q348-R348</f>
        <v>1</v>
      </c>
      <c r="T348" s="1" t="n">
        <v>64</v>
      </c>
      <c r="U348" s="1" t="n">
        <v>11</v>
      </c>
      <c r="V348" s="1" t="n">
        <v>3</v>
      </c>
      <c r="W348" s="1" t="n">
        <v>8</v>
      </c>
      <c r="X348" s="1" t="n">
        <v>0</v>
      </c>
      <c r="Y348" s="1" t="n">
        <v>14</v>
      </c>
      <c r="Z348" s="1" t="n">
        <v>3</v>
      </c>
      <c r="AA348" s="1" t="n">
        <v>8</v>
      </c>
      <c r="AB348" s="1" t="n">
        <f aca="false">+Y348-Z348-AA348</f>
        <v>3</v>
      </c>
      <c r="AC348" s="1" t="n">
        <v>39</v>
      </c>
      <c r="AD348" s="1" t="n">
        <v>15</v>
      </c>
      <c r="AE348" s="1" t="n">
        <v>3</v>
      </c>
      <c r="AF348" s="1" t="n">
        <v>6</v>
      </c>
      <c r="AG348" s="1" t="n">
        <v>4</v>
      </c>
      <c r="AH348" s="1" t="n">
        <v>2</v>
      </c>
      <c r="AI348" s="1" t="n">
        <f aca="false">+AC348-AD348-AE348-AF348-AG348-AH348</f>
        <v>9</v>
      </c>
      <c r="AJ348" s="1" t="n">
        <v>12</v>
      </c>
      <c r="AK348" s="1" t="n">
        <v>4</v>
      </c>
      <c r="AL348" s="1" t="n">
        <v>1</v>
      </c>
      <c r="AM348" s="1" t="n">
        <v>2</v>
      </c>
      <c r="AN348" s="1" t="n">
        <v>0</v>
      </c>
      <c r="AO348" s="1" t="n">
        <f aca="false">+AJ348-AK348-AL348-AM348-AN348</f>
        <v>5</v>
      </c>
      <c r="AP348" s="1" t="n">
        <v>14</v>
      </c>
      <c r="AQ348" s="1" t="n">
        <v>10</v>
      </c>
      <c r="AR348" s="1" t="n">
        <v>0</v>
      </c>
      <c r="AS348" s="1" t="n">
        <f aca="false">+AP348-AQ348-AR348</f>
        <v>4</v>
      </c>
      <c r="AT348" s="1" t="n">
        <v>0</v>
      </c>
    </row>
    <row r="349" customFormat="false" ht="13.2" hidden="false" customHeight="false" outlineLevel="0" collapsed="false">
      <c r="A349" s="1" t="s">
        <v>394</v>
      </c>
      <c r="B349" s="1" t="n">
        <v>1531</v>
      </c>
      <c r="C349" s="1" t="n">
        <v>1405</v>
      </c>
      <c r="D349" s="1" t="n">
        <v>1400</v>
      </c>
      <c r="E349" s="1" t="n">
        <v>1339</v>
      </c>
      <c r="F349" s="1" t="n">
        <v>28</v>
      </c>
      <c r="G349" s="1" t="n">
        <v>8</v>
      </c>
      <c r="H349" s="1" t="n">
        <v>8</v>
      </c>
      <c r="I349" s="1" t="n">
        <v>7</v>
      </c>
      <c r="J349" s="1" t="n">
        <v>4</v>
      </c>
      <c r="K349" s="1" t="n">
        <v>0</v>
      </c>
      <c r="L349" s="1" t="n">
        <v>6</v>
      </c>
      <c r="M349" s="1" t="n">
        <v>0</v>
      </c>
      <c r="N349" s="1" t="n">
        <v>5</v>
      </c>
      <c r="O349" s="1" t="n">
        <v>0</v>
      </c>
      <c r="P349" s="1" t="n">
        <v>0</v>
      </c>
      <c r="Q349" s="1" t="n">
        <v>3</v>
      </c>
      <c r="R349" s="1" t="n">
        <v>0</v>
      </c>
      <c r="S349" s="1" t="n">
        <f aca="false">+N349-O349-P349-Q349-R349</f>
        <v>2</v>
      </c>
      <c r="T349" s="1" t="n">
        <v>106</v>
      </c>
      <c r="U349" s="1" t="n">
        <v>24</v>
      </c>
      <c r="V349" s="1" t="n">
        <v>13</v>
      </c>
      <c r="W349" s="1" t="n">
        <v>9</v>
      </c>
      <c r="X349" s="1" t="n">
        <v>2</v>
      </c>
      <c r="Y349" s="1" t="n">
        <v>20</v>
      </c>
      <c r="Z349" s="1" t="n">
        <v>6</v>
      </c>
      <c r="AA349" s="1" t="n">
        <v>9</v>
      </c>
      <c r="AB349" s="1" t="n">
        <f aca="false">+Y349-Z349-AA349</f>
        <v>5</v>
      </c>
      <c r="AC349" s="1" t="n">
        <v>62</v>
      </c>
      <c r="AD349" s="1" t="n">
        <v>18</v>
      </c>
      <c r="AE349" s="1" t="n">
        <v>5</v>
      </c>
      <c r="AF349" s="1" t="n">
        <v>14</v>
      </c>
      <c r="AG349" s="1" t="n">
        <v>0</v>
      </c>
      <c r="AH349" s="1" t="n">
        <v>11</v>
      </c>
      <c r="AI349" s="1" t="n">
        <f aca="false">+AC349-AD349-AE349-AF349-AG349-AH349</f>
        <v>14</v>
      </c>
      <c r="AJ349" s="1" t="n">
        <v>7</v>
      </c>
      <c r="AK349" s="1" t="n">
        <v>3</v>
      </c>
      <c r="AL349" s="1" t="n">
        <v>0</v>
      </c>
      <c r="AM349" s="1" t="n">
        <v>2</v>
      </c>
      <c r="AN349" s="1" t="n">
        <v>0</v>
      </c>
      <c r="AO349" s="1" t="n">
        <f aca="false">+AJ349-AK349-AL349-AM349-AN349</f>
        <v>2</v>
      </c>
      <c r="AP349" s="1" t="n">
        <v>12</v>
      </c>
      <c r="AQ349" s="1" t="n">
        <v>8</v>
      </c>
      <c r="AR349" s="1" t="n">
        <v>1</v>
      </c>
      <c r="AS349" s="1" t="n">
        <f aca="false">+AP349-AQ349-AR349</f>
        <v>3</v>
      </c>
      <c r="AT349" s="1" t="n">
        <v>1</v>
      </c>
    </row>
    <row r="350" customFormat="false" ht="13.2" hidden="false" customHeight="false" outlineLevel="0" collapsed="false">
      <c r="A350" s="1" t="s">
        <v>395</v>
      </c>
      <c r="B350" s="1" t="n">
        <v>1369</v>
      </c>
      <c r="C350" s="1" t="n">
        <v>1210</v>
      </c>
      <c r="D350" s="1" t="n">
        <v>1203</v>
      </c>
      <c r="E350" s="1" t="n">
        <v>1135</v>
      </c>
      <c r="F350" s="1" t="n">
        <v>26</v>
      </c>
      <c r="G350" s="1" t="n">
        <v>15</v>
      </c>
      <c r="H350" s="1" t="n">
        <v>3</v>
      </c>
      <c r="I350" s="1" t="n">
        <v>9</v>
      </c>
      <c r="J350" s="1" t="n">
        <v>9</v>
      </c>
      <c r="K350" s="1" t="n">
        <v>0</v>
      </c>
      <c r="L350" s="1" t="n">
        <v>2</v>
      </c>
      <c r="M350" s="1" t="n">
        <v>4</v>
      </c>
      <c r="N350" s="1" t="n">
        <v>7</v>
      </c>
      <c r="O350" s="1" t="n">
        <v>0</v>
      </c>
      <c r="P350" s="1" t="n">
        <v>1</v>
      </c>
      <c r="Q350" s="1" t="n">
        <v>3</v>
      </c>
      <c r="R350" s="1" t="n">
        <v>0</v>
      </c>
      <c r="S350" s="1" t="n">
        <f aca="false">+N350-O350-P350-Q350-R350</f>
        <v>3</v>
      </c>
      <c r="T350" s="1" t="n">
        <v>117</v>
      </c>
      <c r="U350" s="1" t="n">
        <v>24</v>
      </c>
      <c r="V350" s="1" t="n">
        <v>13</v>
      </c>
      <c r="W350" s="1" t="n">
        <v>8</v>
      </c>
      <c r="X350" s="1" t="n">
        <v>3</v>
      </c>
      <c r="Y350" s="1" t="n">
        <v>25</v>
      </c>
      <c r="Z350" s="1" t="n">
        <v>14</v>
      </c>
      <c r="AA350" s="1" t="n">
        <v>7</v>
      </c>
      <c r="AB350" s="1" t="n">
        <f aca="false">+Y350-Z350-AA350</f>
        <v>4</v>
      </c>
      <c r="AC350" s="1" t="n">
        <v>68</v>
      </c>
      <c r="AD350" s="1" t="n">
        <v>24</v>
      </c>
      <c r="AE350" s="1" t="n">
        <v>8</v>
      </c>
      <c r="AF350" s="1" t="n">
        <v>6</v>
      </c>
      <c r="AG350" s="1" t="n">
        <v>10</v>
      </c>
      <c r="AH350" s="1" t="n">
        <v>4</v>
      </c>
      <c r="AI350" s="1" t="n">
        <f aca="false">+AC350-AD350-AE350-AF350-AG350-AH350</f>
        <v>16</v>
      </c>
      <c r="AJ350" s="1" t="n">
        <v>14</v>
      </c>
      <c r="AK350" s="1" t="n">
        <v>4</v>
      </c>
      <c r="AL350" s="1" t="n">
        <v>1</v>
      </c>
      <c r="AM350" s="1" t="n">
        <v>0</v>
      </c>
      <c r="AN350" s="1" t="n">
        <v>1</v>
      </c>
      <c r="AO350" s="1" t="n">
        <f aca="false">+AJ350-AK350-AL350-AM350-AN350</f>
        <v>8</v>
      </c>
      <c r="AP350" s="1" t="n">
        <v>27</v>
      </c>
      <c r="AQ350" s="1" t="n">
        <v>22</v>
      </c>
      <c r="AR350" s="1" t="n">
        <v>1</v>
      </c>
      <c r="AS350" s="1" t="n">
        <f aca="false">+AP350-AQ350-AR350</f>
        <v>4</v>
      </c>
      <c r="AT350" s="1" t="n">
        <v>1</v>
      </c>
    </row>
    <row r="351" customFormat="false" ht="13.2" hidden="false" customHeight="false" outlineLevel="0" collapsed="false">
      <c r="A351" s="1" t="s">
        <v>396</v>
      </c>
      <c r="B351" s="1" t="n">
        <v>400</v>
      </c>
      <c r="C351" s="1" t="n">
        <v>357</v>
      </c>
      <c r="D351" s="1" t="n">
        <v>354</v>
      </c>
      <c r="E351" s="1" t="n">
        <v>336</v>
      </c>
      <c r="F351" s="1" t="n">
        <v>7</v>
      </c>
      <c r="G351" s="1" t="n">
        <v>4</v>
      </c>
      <c r="H351" s="1" t="n">
        <v>1</v>
      </c>
      <c r="I351" s="1" t="n">
        <v>1</v>
      </c>
      <c r="J351" s="1" t="n">
        <v>3</v>
      </c>
      <c r="K351" s="1" t="n">
        <v>0</v>
      </c>
      <c r="L351" s="1" t="n">
        <v>0</v>
      </c>
      <c r="M351" s="1" t="n">
        <v>2</v>
      </c>
      <c r="N351" s="1" t="n">
        <v>3</v>
      </c>
      <c r="O351" s="1" t="n">
        <v>0</v>
      </c>
      <c r="P351" s="1" t="n">
        <v>0</v>
      </c>
      <c r="Q351" s="1" t="n">
        <v>1</v>
      </c>
      <c r="R351" s="1" t="n">
        <v>2</v>
      </c>
      <c r="S351" s="1" t="n">
        <f aca="false">+N351-O351-P351-Q351-R351</f>
        <v>0</v>
      </c>
      <c r="T351" s="1" t="n">
        <v>32</v>
      </c>
      <c r="U351" s="1" t="n">
        <v>5</v>
      </c>
      <c r="V351" s="1" t="n">
        <v>4</v>
      </c>
      <c r="W351" s="1" t="n">
        <v>1</v>
      </c>
      <c r="X351" s="1" t="n">
        <v>0</v>
      </c>
      <c r="Y351" s="1" t="n">
        <v>5</v>
      </c>
      <c r="Z351" s="1" t="n">
        <v>2</v>
      </c>
      <c r="AA351" s="1" t="n">
        <v>1</v>
      </c>
      <c r="AB351" s="1" t="n">
        <f aca="false">+Y351-Z351-AA351</f>
        <v>2</v>
      </c>
      <c r="AC351" s="1" t="n">
        <v>22</v>
      </c>
      <c r="AD351" s="1" t="n">
        <v>2</v>
      </c>
      <c r="AE351" s="1" t="n">
        <v>2</v>
      </c>
      <c r="AF351" s="1" t="n">
        <v>6</v>
      </c>
      <c r="AG351" s="1" t="n">
        <v>3</v>
      </c>
      <c r="AH351" s="1" t="n">
        <v>1</v>
      </c>
      <c r="AI351" s="1" t="n">
        <f aca="false">+AC351-AD351-AE351-AF351-AG351-AH351</f>
        <v>8</v>
      </c>
      <c r="AJ351" s="1" t="n">
        <v>5</v>
      </c>
      <c r="AK351" s="1" t="n">
        <v>2</v>
      </c>
      <c r="AL351" s="1" t="n">
        <v>0</v>
      </c>
      <c r="AM351" s="1" t="n">
        <v>1</v>
      </c>
      <c r="AN351" s="1" t="n">
        <v>0</v>
      </c>
      <c r="AO351" s="1" t="n">
        <f aca="false">+AJ351-AK351-AL351-AM351-AN351</f>
        <v>2</v>
      </c>
      <c r="AP351" s="1" t="n">
        <v>6</v>
      </c>
      <c r="AQ351" s="1" t="n">
        <v>4</v>
      </c>
      <c r="AR351" s="1" t="n">
        <v>1</v>
      </c>
      <c r="AS351" s="1" t="n">
        <f aca="false">+AP351-AQ351-AR351</f>
        <v>1</v>
      </c>
      <c r="AT351" s="1" t="n">
        <v>0</v>
      </c>
    </row>
    <row r="352" customFormat="false" ht="13.2" hidden="false" customHeight="false" outlineLevel="0" collapsed="false">
      <c r="A352" s="1" t="s">
        <v>397</v>
      </c>
      <c r="B352" s="1" t="n">
        <v>807</v>
      </c>
      <c r="C352" s="1" t="n">
        <v>748</v>
      </c>
      <c r="D352" s="1" t="n">
        <v>747</v>
      </c>
      <c r="E352" s="1" t="n">
        <v>718</v>
      </c>
      <c r="F352" s="1" t="n">
        <v>9</v>
      </c>
      <c r="G352" s="1" t="n">
        <v>6</v>
      </c>
      <c r="H352" s="1" t="n">
        <v>2</v>
      </c>
      <c r="I352" s="1" t="n">
        <v>3</v>
      </c>
      <c r="J352" s="1" t="n">
        <v>2</v>
      </c>
      <c r="K352" s="1" t="n">
        <v>0</v>
      </c>
      <c r="L352" s="1" t="n">
        <v>2</v>
      </c>
      <c r="M352" s="1" t="n">
        <v>4</v>
      </c>
      <c r="N352" s="1" t="n">
        <v>1</v>
      </c>
      <c r="O352" s="1" t="n">
        <v>0</v>
      </c>
      <c r="P352" s="1" t="n">
        <v>0</v>
      </c>
      <c r="Q352" s="1" t="n">
        <v>1</v>
      </c>
      <c r="R352" s="1" t="n">
        <v>0</v>
      </c>
      <c r="S352" s="1" t="n">
        <f aca="false">+N352-O352-P352-Q352-R352</f>
        <v>0</v>
      </c>
      <c r="T352" s="1" t="n">
        <v>44</v>
      </c>
      <c r="U352" s="1" t="n">
        <v>12</v>
      </c>
      <c r="V352" s="1" t="n">
        <v>7</v>
      </c>
      <c r="W352" s="1" t="n">
        <v>5</v>
      </c>
      <c r="X352" s="1" t="n">
        <v>0</v>
      </c>
      <c r="Y352" s="1" t="n">
        <v>7</v>
      </c>
      <c r="Z352" s="1" t="n">
        <v>3</v>
      </c>
      <c r="AA352" s="1" t="n">
        <v>4</v>
      </c>
      <c r="AB352" s="1" t="n">
        <f aca="false">+Y352-Z352-AA352</f>
        <v>0</v>
      </c>
      <c r="AC352" s="1" t="n">
        <v>25</v>
      </c>
      <c r="AD352" s="1" t="n">
        <v>7</v>
      </c>
      <c r="AE352" s="1" t="n">
        <v>4</v>
      </c>
      <c r="AF352" s="1" t="n">
        <v>1</v>
      </c>
      <c r="AG352" s="1" t="n">
        <v>2</v>
      </c>
      <c r="AH352" s="1" t="n">
        <v>6</v>
      </c>
      <c r="AI352" s="1" t="n">
        <f aca="false">+AC352-AD352-AE352-AF352-AG352-AH352</f>
        <v>5</v>
      </c>
      <c r="AJ352" s="1" t="n">
        <v>2</v>
      </c>
      <c r="AK352" s="1" t="n">
        <v>1</v>
      </c>
      <c r="AL352" s="1" t="n">
        <v>0</v>
      </c>
      <c r="AM352" s="1" t="n">
        <v>0</v>
      </c>
      <c r="AN352" s="1" t="n">
        <v>0</v>
      </c>
      <c r="AO352" s="1" t="n">
        <f aca="false">+AJ352-AK352-AL352-AM352-AN352</f>
        <v>1</v>
      </c>
      <c r="AP352" s="1" t="n">
        <v>13</v>
      </c>
      <c r="AQ352" s="1" t="n">
        <v>8</v>
      </c>
      <c r="AR352" s="1" t="n">
        <v>5</v>
      </c>
      <c r="AS352" s="1" t="n">
        <f aca="false">+AP352-AQ352-AR352</f>
        <v>0</v>
      </c>
      <c r="AT352" s="1" t="n">
        <v>0</v>
      </c>
    </row>
    <row r="353" customFormat="false" ht="13.2" hidden="false" customHeight="false" outlineLevel="0" collapsed="false">
      <c r="A353" s="1" t="s">
        <v>398</v>
      </c>
      <c r="B353" s="1" t="n">
        <v>3549</v>
      </c>
      <c r="C353" s="1" t="n">
        <v>3101</v>
      </c>
      <c r="D353" s="1" t="n">
        <v>3079</v>
      </c>
      <c r="E353" s="1" t="n">
        <v>2920</v>
      </c>
      <c r="F353" s="1" t="n">
        <v>58</v>
      </c>
      <c r="G353" s="1" t="n">
        <v>36</v>
      </c>
      <c r="H353" s="1" t="n">
        <v>8</v>
      </c>
      <c r="I353" s="1" t="n">
        <v>26</v>
      </c>
      <c r="J353" s="1" t="n">
        <v>9</v>
      </c>
      <c r="K353" s="1" t="n">
        <v>7</v>
      </c>
      <c r="L353" s="1" t="n">
        <v>6</v>
      </c>
      <c r="M353" s="1" t="n">
        <v>7</v>
      </c>
      <c r="N353" s="1" t="n">
        <v>22</v>
      </c>
      <c r="O353" s="1" t="n">
        <v>2</v>
      </c>
      <c r="P353" s="1" t="n">
        <v>1</v>
      </c>
      <c r="Q353" s="1" t="n">
        <v>16</v>
      </c>
      <c r="R353" s="1" t="n">
        <v>1</v>
      </c>
      <c r="S353" s="1" t="n">
        <f aca="false">+N353-O353-P353-Q353-R353</f>
        <v>2</v>
      </c>
      <c r="T353" s="1" t="n">
        <v>315</v>
      </c>
      <c r="U353" s="1" t="n">
        <v>82</v>
      </c>
      <c r="V353" s="1" t="n">
        <v>49</v>
      </c>
      <c r="W353" s="1" t="n">
        <v>29</v>
      </c>
      <c r="X353" s="1" t="n">
        <v>4</v>
      </c>
      <c r="Y353" s="1" t="n">
        <v>55</v>
      </c>
      <c r="Z353" s="1" t="n">
        <v>18</v>
      </c>
      <c r="AA353" s="1" t="n">
        <v>27</v>
      </c>
      <c r="AB353" s="1" t="n">
        <f aca="false">+Y353-Z353-AA353</f>
        <v>10</v>
      </c>
      <c r="AC353" s="1" t="n">
        <v>178</v>
      </c>
      <c r="AD353" s="1" t="n">
        <v>72</v>
      </c>
      <c r="AE353" s="1" t="n">
        <v>19</v>
      </c>
      <c r="AF353" s="1" t="n">
        <v>27</v>
      </c>
      <c r="AG353" s="1" t="n">
        <v>17</v>
      </c>
      <c r="AH353" s="1" t="n">
        <v>25</v>
      </c>
      <c r="AI353" s="1" t="n">
        <f aca="false">+AC353-AD353-AE353-AF353-AG353-AH353</f>
        <v>18</v>
      </c>
      <c r="AJ353" s="1" t="n">
        <v>63</v>
      </c>
      <c r="AK353" s="1" t="n">
        <v>18</v>
      </c>
      <c r="AL353" s="1" t="n">
        <v>8</v>
      </c>
      <c r="AM353" s="1" t="n">
        <v>3</v>
      </c>
      <c r="AN353" s="1" t="n">
        <v>4</v>
      </c>
      <c r="AO353" s="1" t="n">
        <f aca="false">+AJ353-AK353-AL353-AM353-AN353</f>
        <v>30</v>
      </c>
      <c r="AP353" s="1" t="n">
        <v>68</v>
      </c>
      <c r="AQ353" s="1" t="n">
        <v>52</v>
      </c>
      <c r="AR353" s="1" t="n">
        <v>4</v>
      </c>
      <c r="AS353" s="1" t="n">
        <f aca="false">+AP353-AQ353-AR353</f>
        <v>12</v>
      </c>
      <c r="AT353" s="1" t="n">
        <v>2</v>
      </c>
    </row>
    <row r="354" customFormat="false" ht="13.2" hidden="false" customHeight="false" outlineLevel="0" collapsed="false">
      <c r="A354" s="1" t="s">
        <v>399</v>
      </c>
      <c r="B354" s="1" t="n">
        <v>1837</v>
      </c>
      <c r="C354" s="1" t="n">
        <v>1806</v>
      </c>
      <c r="D354" s="1" t="n">
        <v>1801</v>
      </c>
      <c r="E354" s="1" t="n">
        <v>1781</v>
      </c>
      <c r="F354" s="1" t="n">
        <v>10</v>
      </c>
      <c r="G354" s="1" t="n">
        <v>5</v>
      </c>
      <c r="H354" s="1" t="n">
        <v>4</v>
      </c>
      <c r="I354" s="1" t="n">
        <v>0</v>
      </c>
      <c r="J354" s="1" t="n">
        <v>0</v>
      </c>
      <c r="K354" s="1" t="n">
        <v>0</v>
      </c>
      <c r="L354" s="1" t="n">
        <v>0</v>
      </c>
      <c r="M354" s="1" t="n">
        <v>1</v>
      </c>
      <c r="N354" s="1" t="n">
        <v>5</v>
      </c>
      <c r="O354" s="1" t="n">
        <v>0</v>
      </c>
      <c r="P354" s="1" t="n">
        <v>1</v>
      </c>
      <c r="Q354" s="1" t="n">
        <v>1</v>
      </c>
      <c r="R354" s="1" t="n">
        <v>0</v>
      </c>
      <c r="S354" s="1" t="n">
        <f aca="false">+N354-O354-P354-Q354-R354</f>
        <v>3</v>
      </c>
      <c r="T354" s="1" t="n">
        <v>15</v>
      </c>
      <c r="U354" s="1" t="n">
        <v>1</v>
      </c>
      <c r="V354" s="1" t="n">
        <v>1</v>
      </c>
      <c r="W354" s="1" t="n">
        <v>0</v>
      </c>
      <c r="X354" s="1" t="n">
        <v>0</v>
      </c>
      <c r="Y354" s="1" t="n">
        <v>7</v>
      </c>
      <c r="Z354" s="1" t="n">
        <v>2</v>
      </c>
      <c r="AA354" s="1" t="n">
        <v>5</v>
      </c>
      <c r="AB354" s="1" t="n">
        <f aca="false">+Y354-Z354-AA354</f>
        <v>0</v>
      </c>
      <c r="AC354" s="1" t="n">
        <v>7</v>
      </c>
      <c r="AD354" s="1" t="n">
        <v>4</v>
      </c>
      <c r="AE354" s="1" t="n">
        <v>2</v>
      </c>
      <c r="AF354" s="1" t="n">
        <v>0</v>
      </c>
      <c r="AG354" s="1" t="n">
        <v>0</v>
      </c>
      <c r="AH354" s="1" t="n">
        <v>0</v>
      </c>
      <c r="AI354" s="1" t="n">
        <f aca="false">+AC354-AD354-AE354-AF354-AG354-AH354</f>
        <v>1</v>
      </c>
      <c r="AJ354" s="1" t="n">
        <v>0</v>
      </c>
      <c r="AK354" s="1" t="n">
        <v>0</v>
      </c>
      <c r="AL354" s="1" t="n">
        <v>0</v>
      </c>
      <c r="AM354" s="1" t="n">
        <v>0</v>
      </c>
      <c r="AN354" s="1" t="n">
        <v>0</v>
      </c>
      <c r="AO354" s="1" t="n">
        <f aca="false">+AJ354-AK354-AL354-AM354-AN354</f>
        <v>0</v>
      </c>
      <c r="AP354" s="1" t="n">
        <v>13</v>
      </c>
      <c r="AQ354" s="1" t="n">
        <v>11</v>
      </c>
      <c r="AR354" s="1" t="n">
        <v>1</v>
      </c>
      <c r="AS354" s="1" t="n">
        <f aca="false">+AP354-AQ354-AR354</f>
        <v>1</v>
      </c>
      <c r="AT354" s="1" t="n">
        <v>3</v>
      </c>
    </row>
    <row r="355" customFormat="false" ht="13.2" hidden="false" customHeight="false" outlineLevel="0" collapsed="false">
      <c r="A355" s="1" t="s">
        <v>400</v>
      </c>
      <c r="B355" s="1" t="n">
        <v>2325</v>
      </c>
      <c r="C355" s="1" t="n">
        <v>2290</v>
      </c>
      <c r="D355" s="1" t="n">
        <v>2285</v>
      </c>
      <c r="E355" s="1" t="n">
        <v>2256</v>
      </c>
      <c r="F355" s="1" t="n">
        <v>10</v>
      </c>
      <c r="G355" s="1" t="n">
        <v>10</v>
      </c>
      <c r="H355" s="1" t="n">
        <v>3</v>
      </c>
      <c r="I355" s="1" t="n">
        <v>1</v>
      </c>
      <c r="J355" s="1" t="n">
        <v>0</v>
      </c>
      <c r="K355" s="1" t="n">
        <v>1</v>
      </c>
      <c r="L355" s="1" t="n">
        <v>4</v>
      </c>
      <c r="M355" s="1" t="n">
        <v>0</v>
      </c>
      <c r="N355" s="1" t="n">
        <v>5</v>
      </c>
      <c r="O355" s="1" t="n">
        <v>0</v>
      </c>
      <c r="P355" s="1" t="n">
        <v>0</v>
      </c>
      <c r="Q355" s="1" t="n">
        <v>4</v>
      </c>
      <c r="R355" s="1" t="n">
        <v>0</v>
      </c>
      <c r="S355" s="1" t="n">
        <f aca="false">+N355-O355-P355-Q355-R355</f>
        <v>1</v>
      </c>
      <c r="T355" s="1" t="n">
        <v>16</v>
      </c>
      <c r="U355" s="1" t="n">
        <v>3</v>
      </c>
      <c r="V355" s="1" t="n">
        <v>1</v>
      </c>
      <c r="W355" s="1" t="n">
        <v>1</v>
      </c>
      <c r="X355" s="1" t="n">
        <v>1</v>
      </c>
      <c r="Y355" s="1" t="n">
        <v>4</v>
      </c>
      <c r="Z355" s="1" t="n">
        <v>0</v>
      </c>
      <c r="AA355" s="1" t="n">
        <v>3</v>
      </c>
      <c r="AB355" s="1" t="n">
        <f aca="false">+Y355-Z355-AA355</f>
        <v>1</v>
      </c>
      <c r="AC355" s="1" t="n">
        <v>9</v>
      </c>
      <c r="AD355" s="1" t="n">
        <v>3</v>
      </c>
      <c r="AE355" s="1" t="n">
        <v>2</v>
      </c>
      <c r="AF355" s="1" t="n">
        <v>0</v>
      </c>
      <c r="AG355" s="1" t="n">
        <v>4</v>
      </c>
      <c r="AH355" s="1" t="n">
        <v>0</v>
      </c>
      <c r="AI355" s="1" t="n">
        <f aca="false">+AC355-AD355-AE355-AF355-AG355-AH355</f>
        <v>0</v>
      </c>
      <c r="AJ355" s="1" t="n">
        <v>4</v>
      </c>
      <c r="AK355" s="1" t="n">
        <v>2</v>
      </c>
      <c r="AL355" s="1" t="n">
        <v>0</v>
      </c>
      <c r="AM355" s="1" t="n">
        <v>0</v>
      </c>
      <c r="AN355" s="1" t="n">
        <v>0</v>
      </c>
      <c r="AO355" s="1" t="n">
        <f aca="false">+AJ355-AK355-AL355-AM355-AN355</f>
        <v>2</v>
      </c>
      <c r="AP355" s="1" t="n">
        <v>15</v>
      </c>
      <c r="AQ355" s="1" t="n">
        <v>11</v>
      </c>
      <c r="AR355" s="1" t="n">
        <v>0</v>
      </c>
      <c r="AS355" s="1" t="n">
        <f aca="false">+AP355-AQ355-AR355</f>
        <v>4</v>
      </c>
      <c r="AT355" s="1" t="n">
        <v>0</v>
      </c>
    </row>
    <row r="356" customFormat="false" ht="13.2" hidden="false" customHeight="false" outlineLevel="0" collapsed="false">
      <c r="A356" s="1" t="s">
        <v>401</v>
      </c>
      <c r="B356" s="1" t="n">
        <v>130</v>
      </c>
      <c r="C356" s="1" t="n">
        <v>129</v>
      </c>
      <c r="D356" s="1" t="n">
        <v>129</v>
      </c>
      <c r="E356" s="1" t="n">
        <v>124</v>
      </c>
      <c r="F356" s="1" t="n">
        <v>3</v>
      </c>
      <c r="G356" s="1" t="n">
        <v>0</v>
      </c>
      <c r="H356" s="1" t="n">
        <v>2</v>
      </c>
      <c r="I356" s="1" t="n">
        <v>0</v>
      </c>
      <c r="J356" s="1" t="n">
        <v>0</v>
      </c>
      <c r="K356" s="1" t="n">
        <v>0</v>
      </c>
      <c r="L356" s="1" t="n">
        <v>0</v>
      </c>
      <c r="M356" s="1" t="n">
        <v>0</v>
      </c>
      <c r="N356" s="1" t="n">
        <v>0</v>
      </c>
      <c r="O356" s="1" t="n">
        <v>0</v>
      </c>
      <c r="P356" s="1" t="n">
        <v>0</v>
      </c>
      <c r="Q356" s="1" t="n">
        <v>0</v>
      </c>
      <c r="R356" s="1" t="n">
        <v>0</v>
      </c>
      <c r="S356" s="1" t="n">
        <f aca="false">+N356-O356-P356-Q356-R356</f>
        <v>0</v>
      </c>
      <c r="T356" s="1" t="n">
        <v>1</v>
      </c>
      <c r="U356" s="1" t="n">
        <v>1</v>
      </c>
      <c r="V356" s="1" t="n">
        <v>0</v>
      </c>
      <c r="W356" s="1" t="n">
        <v>1</v>
      </c>
      <c r="X356" s="1" t="n">
        <v>0</v>
      </c>
      <c r="Y356" s="1" t="n">
        <v>0</v>
      </c>
      <c r="Z356" s="1" t="n">
        <v>0</v>
      </c>
      <c r="AA356" s="1" t="n">
        <v>0</v>
      </c>
      <c r="AB356" s="1" t="n">
        <f aca="false">+Y356-Z356-AA356</f>
        <v>0</v>
      </c>
      <c r="AC356" s="1" t="n">
        <v>0</v>
      </c>
      <c r="AD356" s="1" t="n">
        <v>0</v>
      </c>
      <c r="AE356" s="1" t="n">
        <v>0</v>
      </c>
      <c r="AF356" s="1" t="n">
        <v>0</v>
      </c>
      <c r="AG356" s="1" t="n">
        <v>0</v>
      </c>
      <c r="AH356" s="1" t="n">
        <v>0</v>
      </c>
      <c r="AI356" s="1" t="n">
        <f aca="false">+AC356-AD356-AE356-AF356-AG356-AH356</f>
        <v>0</v>
      </c>
      <c r="AJ356" s="1" t="n">
        <v>0</v>
      </c>
      <c r="AK356" s="1" t="n">
        <v>0</v>
      </c>
      <c r="AL356" s="1" t="n">
        <v>0</v>
      </c>
      <c r="AM356" s="1" t="n">
        <v>0</v>
      </c>
      <c r="AN356" s="1" t="n">
        <v>0</v>
      </c>
      <c r="AO356" s="1" t="n">
        <f aca="false">+AJ356-AK356-AL356-AM356-AN356</f>
        <v>0</v>
      </c>
      <c r="AP356" s="1" t="n">
        <v>0</v>
      </c>
      <c r="AQ356" s="1" t="n">
        <v>0</v>
      </c>
      <c r="AR356" s="1" t="n">
        <v>0</v>
      </c>
      <c r="AS356" s="1" t="n">
        <f aca="false">+AP356-AQ356-AR356</f>
        <v>0</v>
      </c>
      <c r="AT356" s="1" t="n">
        <v>0</v>
      </c>
    </row>
    <row r="357" customFormat="false" ht="13.2" hidden="false" customHeight="false" outlineLevel="0" collapsed="false">
      <c r="A357" s="1" t="s">
        <v>402</v>
      </c>
      <c r="B357" s="1" t="n">
        <v>1322</v>
      </c>
      <c r="C357" s="1" t="n">
        <v>1309</v>
      </c>
      <c r="D357" s="1" t="n">
        <v>1308</v>
      </c>
      <c r="E357" s="1" t="n">
        <v>1291</v>
      </c>
      <c r="F357" s="1" t="n">
        <v>7</v>
      </c>
      <c r="G357" s="1" t="n">
        <v>8</v>
      </c>
      <c r="H357" s="1" t="n">
        <v>2</v>
      </c>
      <c r="I357" s="1" t="n">
        <v>0</v>
      </c>
      <c r="J357" s="1" t="n">
        <v>0</v>
      </c>
      <c r="K357" s="1" t="n">
        <v>0</v>
      </c>
      <c r="L357" s="1" t="n">
        <v>0</v>
      </c>
      <c r="M357" s="1" t="n">
        <v>0</v>
      </c>
      <c r="N357" s="1" t="n">
        <v>1</v>
      </c>
      <c r="O357" s="1" t="n">
        <v>0</v>
      </c>
      <c r="P357" s="1" t="n">
        <v>1</v>
      </c>
      <c r="Q357" s="1" t="n">
        <v>0</v>
      </c>
      <c r="R357" s="1" t="n">
        <v>0</v>
      </c>
      <c r="S357" s="1" t="n">
        <f aca="false">+N357-O357-P357-Q357-R357</f>
        <v>0</v>
      </c>
      <c r="T357" s="1" t="n">
        <v>9</v>
      </c>
      <c r="U357" s="1" t="n">
        <v>0</v>
      </c>
      <c r="V357" s="1" t="n">
        <v>0</v>
      </c>
      <c r="W357" s="1" t="n">
        <v>0</v>
      </c>
      <c r="X357" s="1" t="n">
        <v>0</v>
      </c>
      <c r="Y357" s="1" t="n">
        <v>2</v>
      </c>
      <c r="Z357" s="1" t="n">
        <v>2</v>
      </c>
      <c r="AA357" s="1" t="n">
        <v>0</v>
      </c>
      <c r="AB357" s="1" t="n">
        <f aca="false">+Y357-Z357-AA357</f>
        <v>0</v>
      </c>
      <c r="AC357" s="1" t="n">
        <v>7</v>
      </c>
      <c r="AD357" s="1" t="n">
        <v>0</v>
      </c>
      <c r="AE357" s="1" t="n">
        <v>2</v>
      </c>
      <c r="AF357" s="1" t="n">
        <v>2</v>
      </c>
      <c r="AG357" s="1" t="n">
        <v>0</v>
      </c>
      <c r="AH357" s="1" t="n">
        <v>1</v>
      </c>
      <c r="AI357" s="1" t="n">
        <f aca="false">+AC357-AD357-AE357-AF357-AG357-AH357</f>
        <v>2</v>
      </c>
      <c r="AJ357" s="1" t="n">
        <v>0</v>
      </c>
      <c r="AK357" s="1" t="n">
        <v>0</v>
      </c>
      <c r="AL357" s="1" t="n">
        <v>0</v>
      </c>
      <c r="AM357" s="1" t="n">
        <v>0</v>
      </c>
      <c r="AN357" s="1" t="n">
        <v>0</v>
      </c>
      <c r="AO357" s="1" t="n">
        <f aca="false">+AJ357-AK357-AL357-AM357-AN357</f>
        <v>0</v>
      </c>
      <c r="AP357" s="1" t="n">
        <v>3</v>
      </c>
      <c r="AQ357" s="1" t="n">
        <v>3</v>
      </c>
      <c r="AR357" s="1" t="n">
        <v>0</v>
      </c>
      <c r="AS357" s="1" t="n">
        <f aca="false">+AP357-AQ357-AR357</f>
        <v>0</v>
      </c>
      <c r="AT357" s="1" t="n">
        <v>1</v>
      </c>
    </row>
    <row r="358" customFormat="false" ht="13.2" hidden="false" customHeight="false" outlineLevel="0" collapsed="false">
      <c r="A358" s="1" t="s">
        <v>403</v>
      </c>
      <c r="B358" s="1" t="n">
        <v>763</v>
      </c>
      <c r="C358" s="1" t="n">
        <v>756</v>
      </c>
      <c r="D358" s="1" t="n">
        <v>755</v>
      </c>
      <c r="E358" s="1" t="n">
        <v>747</v>
      </c>
      <c r="F358" s="1" t="n">
        <v>4</v>
      </c>
      <c r="G358" s="1" t="n">
        <v>2</v>
      </c>
      <c r="H358" s="1" t="n">
        <v>1</v>
      </c>
      <c r="I358" s="1" t="n">
        <v>0</v>
      </c>
      <c r="J358" s="1" t="n">
        <v>1</v>
      </c>
      <c r="K358" s="1" t="n">
        <v>0</v>
      </c>
      <c r="L358" s="1" t="n">
        <v>0</v>
      </c>
      <c r="M358" s="1" t="n">
        <v>0</v>
      </c>
      <c r="N358" s="1" t="n">
        <v>1</v>
      </c>
      <c r="O358" s="1" t="n">
        <v>0</v>
      </c>
      <c r="P358" s="1" t="n">
        <v>0</v>
      </c>
      <c r="Q358" s="1" t="n">
        <v>1</v>
      </c>
      <c r="R358" s="1" t="n">
        <v>0</v>
      </c>
      <c r="S358" s="1" t="n">
        <f aca="false">+N358-O358-P358-Q358-R358</f>
        <v>0</v>
      </c>
      <c r="T358" s="1" t="n">
        <v>4</v>
      </c>
      <c r="U358" s="1" t="n">
        <v>0</v>
      </c>
      <c r="V358" s="1" t="n">
        <v>0</v>
      </c>
      <c r="W358" s="1" t="n">
        <v>0</v>
      </c>
      <c r="X358" s="1" t="n">
        <v>0</v>
      </c>
      <c r="Y358" s="1" t="n">
        <v>3</v>
      </c>
      <c r="Z358" s="1" t="n">
        <v>2</v>
      </c>
      <c r="AA358" s="1" t="n">
        <v>1</v>
      </c>
      <c r="AB358" s="1" t="n">
        <f aca="false">+Y358-Z358-AA358</f>
        <v>0</v>
      </c>
      <c r="AC358" s="1" t="n">
        <v>1</v>
      </c>
      <c r="AD358" s="1" t="n">
        <v>0</v>
      </c>
      <c r="AE358" s="1" t="n">
        <v>0</v>
      </c>
      <c r="AF358" s="1" t="n">
        <v>1</v>
      </c>
      <c r="AG358" s="1" t="n">
        <v>0</v>
      </c>
      <c r="AH358" s="1" t="n">
        <v>0</v>
      </c>
      <c r="AI358" s="1" t="n">
        <f aca="false">+AC358-AD358-AE358-AF358-AG358-AH358</f>
        <v>0</v>
      </c>
      <c r="AJ358" s="1" t="n">
        <v>1</v>
      </c>
      <c r="AK358" s="1" t="n">
        <v>0</v>
      </c>
      <c r="AL358" s="1" t="n">
        <v>0</v>
      </c>
      <c r="AM358" s="1" t="n">
        <v>0</v>
      </c>
      <c r="AN358" s="1" t="n">
        <v>0</v>
      </c>
      <c r="AO358" s="1" t="n">
        <f aca="false">+AJ358-AK358-AL358-AM358-AN358</f>
        <v>1</v>
      </c>
      <c r="AP358" s="1" t="n">
        <v>2</v>
      </c>
      <c r="AQ358" s="1" t="n">
        <v>2</v>
      </c>
      <c r="AR358" s="1" t="n">
        <v>0</v>
      </c>
      <c r="AS358" s="1" t="n">
        <f aca="false">+AP358-AQ358-AR358</f>
        <v>0</v>
      </c>
      <c r="AT358" s="1" t="n">
        <v>0</v>
      </c>
    </row>
    <row r="359" customFormat="false" ht="13.2" hidden="false" customHeight="false" outlineLevel="0" collapsed="false">
      <c r="A359" s="1" t="s">
        <v>404</v>
      </c>
      <c r="B359" s="1" t="n">
        <v>1148</v>
      </c>
      <c r="C359" s="1" t="n">
        <v>1130</v>
      </c>
      <c r="D359" s="1" t="n">
        <v>1129</v>
      </c>
      <c r="E359" s="1" t="n">
        <v>1118</v>
      </c>
      <c r="F359" s="1" t="n">
        <v>6</v>
      </c>
      <c r="G359" s="1" t="n">
        <v>3</v>
      </c>
      <c r="H359" s="1" t="n">
        <v>2</v>
      </c>
      <c r="I359" s="1" t="n">
        <v>0</v>
      </c>
      <c r="J359" s="1" t="n">
        <v>0</v>
      </c>
      <c r="K359" s="1" t="n">
        <v>0</v>
      </c>
      <c r="L359" s="1" t="n">
        <v>0</v>
      </c>
      <c r="M359" s="1" t="n">
        <v>0</v>
      </c>
      <c r="N359" s="1" t="n">
        <v>1</v>
      </c>
      <c r="O359" s="1" t="n">
        <v>0</v>
      </c>
      <c r="P359" s="1" t="n">
        <v>0</v>
      </c>
      <c r="Q359" s="1" t="n">
        <v>0</v>
      </c>
      <c r="R359" s="1" t="n">
        <v>0</v>
      </c>
      <c r="S359" s="1" t="n">
        <f aca="false">+N359-O359-P359-Q359-R359</f>
        <v>1</v>
      </c>
      <c r="T359" s="1" t="n">
        <v>14</v>
      </c>
      <c r="U359" s="1" t="n">
        <v>1</v>
      </c>
      <c r="V359" s="1" t="n">
        <v>0</v>
      </c>
      <c r="W359" s="1" t="n">
        <v>1</v>
      </c>
      <c r="X359" s="1" t="n">
        <v>0</v>
      </c>
      <c r="Y359" s="1" t="n">
        <v>3</v>
      </c>
      <c r="Z359" s="1" t="n">
        <v>2</v>
      </c>
      <c r="AA359" s="1" t="n">
        <v>1</v>
      </c>
      <c r="AB359" s="1" t="n">
        <f aca="false">+Y359-Z359-AA359</f>
        <v>0</v>
      </c>
      <c r="AC359" s="1" t="n">
        <v>10</v>
      </c>
      <c r="AD359" s="1" t="n">
        <v>2</v>
      </c>
      <c r="AE359" s="1" t="n">
        <v>3</v>
      </c>
      <c r="AF359" s="1" t="n">
        <v>0</v>
      </c>
      <c r="AG359" s="1" t="n">
        <v>2</v>
      </c>
      <c r="AH359" s="1" t="n">
        <v>0</v>
      </c>
      <c r="AI359" s="1" t="n">
        <f aca="false">+AC359-AD359-AE359-AF359-AG359-AH359</f>
        <v>3</v>
      </c>
      <c r="AJ359" s="1" t="n">
        <v>0</v>
      </c>
      <c r="AK359" s="1" t="n">
        <v>0</v>
      </c>
      <c r="AL359" s="1" t="n">
        <v>0</v>
      </c>
      <c r="AM359" s="1" t="n">
        <v>0</v>
      </c>
      <c r="AN359" s="1" t="n">
        <v>0</v>
      </c>
      <c r="AO359" s="1" t="n">
        <f aca="false">+AJ359-AK359-AL359-AM359-AN359</f>
        <v>0</v>
      </c>
      <c r="AP359" s="1" t="n">
        <v>3</v>
      </c>
      <c r="AQ359" s="1" t="n">
        <v>2</v>
      </c>
      <c r="AR359" s="1" t="n">
        <v>0</v>
      </c>
      <c r="AS359" s="1" t="n">
        <f aca="false">+AP359-AQ359-AR359</f>
        <v>1</v>
      </c>
      <c r="AT359" s="1" t="n">
        <v>1</v>
      </c>
    </row>
    <row r="360" customFormat="false" ht="13.2" hidden="false" customHeight="false" outlineLevel="0" collapsed="false">
      <c r="A360" s="1" t="s">
        <v>405</v>
      </c>
      <c r="B360" s="1" t="n">
        <v>1326</v>
      </c>
      <c r="C360" s="1" t="n">
        <v>1298</v>
      </c>
      <c r="D360" s="1" t="n">
        <v>1298</v>
      </c>
      <c r="E360" s="1" t="n">
        <v>1288</v>
      </c>
      <c r="F360" s="1" t="n">
        <v>5</v>
      </c>
      <c r="G360" s="1" t="n">
        <v>4</v>
      </c>
      <c r="H360" s="1" t="n">
        <v>1</v>
      </c>
      <c r="I360" s="1" t="n">
        <v>0</v>
      </c>
      <c r="J360" s="1" t="n">
        <v>0</v>
      </c>
      <c r="K360" s="1" t="n">
        <v>0</v>
      </c>
      <c r="L360" s="1" t="n">
        <v>0</v>
      </c>
      <c r="M360" s="1" t="n">
        <v>0</v>
      </c>
      <c r="N360" s="1" t="n">
        <v>0</v>
      </c>
      <c r="O360" s="1" t="n">
        <v>0</v>
      </c>
      <c r="P360" s="1" t="n">
        <v>0</v>
      </c>
      <c r="Q360" s="1" t="n">
        <v>0</v>
      </c>
      <c r="R360" s="1" t="n">
        <v>0</v>
      </c>
      <c r="S360" s="1" t="n">
        <f aca="false">+N360-O360-P360-Q360-R360</f>
        <v>0</v>
      </c>
      <c r="T360" s="1" t="n">
        <v>12</v>
      </c>
      <c r="U360" s="1" t="n">
        <v>0</v>
      </c>
      <c r="V360" s="1" t="n">
        <v>0</v>
      </c>
      <c r="W360" s="1" t="n">
        <v>0</v>
      </c>
      <c r="X360" s="1" t="n">
        <v>0</v>
      </c>
      <c r="Y360" s="1" t="n">
        <v>7</v>
      </c>
      <c r="Z360" s="1" t="n">
        <v>3</v>
      </c>
      <c r="AA360" s="1" t="n">
        <v>4</v>
      </c>
      <c r="AB360" s="1" t="n">
        <f aca="false">+Y360-Z360-AA360</f>
        <v>0</v>
      </c>
      <c r="AC360" s="1" t="n">
        <v>5</v>
      </c>
      <c r="AD360" s="1" t="n">
        <v>0</v>
      </c>
      <c r="AE360" s="1" t="n">
        <v>0</v>
      </c>
      <c r="AF360" s="1" t="n">
        <v>2</v>
      </c>
      <c r="AG360" s="1" t="n">
        <v>0</v>
      </c>
      <c r="AH360" s="1" t="n">
        <v>0</v>
      </c>
      <c r="AI360" s="1" t="n">
        <f aca="false">+AC360-AD360-AE360-AF360-AG360-AH360</f>
        <v>3</v>
      </c>
      <c r="AJ360" s="1" t="n">
        <v>3</v>
      </c>
      <c r="AK360" s="1" t="n">
        <v>3</v>
      </c>
      <c r="AL360" s="1" t="n">
        <v>0</v>
      </c>
      <c r="AM360" s="1" t="n">
        <v>0</v>
      </c>
      <c r="AN360" s="1" t="n">
        <v>0</v>
      </c>
      <c r="AO360" s="1" t="n">
        <f aca="false">+AJ360-AK360-AL360-AM360-AN360</f>
        <v>0</v>
      </c>
      <c r="AP360" s="1" t="n">
        <v>13</v>
      </c>
      <c r="AQ360" s="1" t="n">
        <v>8</v>
      </c>
      <c r="AR360" s="1" t="n">
        <v>3</v>
      </c>
      <c r="AS360" s="1" t="n">
        <f aca="false">+AP360-AQ360-AR360</f>
        <v>2</v>
      </c>
      <c r="AT360" s="1" t="n">
        <v>0</v>
      </c>
    </row>
    <row r="361" customFormat="false" ht="13.2" hidden="false" customHeight="false" outlineLevel="0" collapsed="false">
      <c r="A361" s="1" t="s">
        <v>406</v>
      </c>
      <c r="B361" s="1" t="n">
        <v>1813</v>
      </c>
      <c r="C361" s="1" t="n">
        <v>1768</v>
      </c>
      <c r="D361" s="1" t="n">
        <v>1759</v>
      </c>
      <c r="E361" s="1" t="n">
        <v>1736</v>
      </c>
      <c r="F361" s="1" t="n">
        <v>7</v>
      </c>
      <c r="G361" s="1" t="n">
        <v>9</v>
      </c>
      <c r="H361" s="1" t="n">
        <v>2</v>
      </c>
      <c r="I361" s="1" t="n">
        <v>2</v>
      </c>
      <c r="J361" s="1" t="n">
        <v>0</v>
      </c>
      <c r="K361" s="1" t="n">
        <v>1</v>
      </c>
      <c r="L361" s="1" t="n">
        <v>2</v>
      </c>
      <c r="M361" s="1" t="n">
        <v>0</v>
      </c>
      <c r="N361" s="1" t="n">
        <v>9</v>
      </c>
      <c r="O361" s="1" t="n">
        <v>0</v>
      </c>
      <c r="P361" s="1" t="n">
        <v>1</v>
      </c>
      <c r="Q361" s="1" t="n">
        <v>5</v>
      </c>
      <c r="R361" s="1" t="n">
        <v>0</v>
      </c>
      <c r="S361" s="1" t="n">
        <f aca="false">+N361-O361-P361-Q361-R361</f>
        <v>3</v>
      </c>
      <c r="T361" s="1" t="n">
        <v>30</v>
      </c>
      <c r="U361" s="1" t="n">
        <v>1</v>
      </c>
      <c r="V361" s="1" t="n">
        <v>0</v>
      </c>
      <c r="W361" s="1" t="n">
        <v>1</v>
      </c>
      <c r="X361" s="1" t="n">
        <v>0</v>
      </c>
      <c r="Y361" s="1" t="n">
        <v>11</v>
      </c>
      <c r="Z361" s="1" t="n">
        <v>7</v>
      </c>
      <c r="AA361" s="1" t="n">
        <v>3</v>
      </c>
      <c r="AB361" s="1" t="n">
        <f aca="false">+Y361-Z361-AA361</f>
        <v>1</v>
      </c>
      <c r="AC361" s="1" t="n">
        <v>18</v>
      </c>
      <c r="AD361" s="1" t="n">
        <v>2</v>
      </c>
      <c r="AE361" s="1" t="n">
        <v>5</v>
      </c>
      <c r="AF361" s="1" t="n">
        <v>3</v>
      </c>
      <c r="AG361" s="1" t="n">
        <v>3</v>
      </c>
      <c r="AH361" s="1" t="n">
        <v>0</v>
      </c>
      <c r="AI361" s="1" t="n">
        <f aca="false">+AC361-AD361-AE361-AF361-AG361-AH361</f>
        <v>5</v>
      </c>
      <c r="AJ361" s="1" t="n">
        <v>0</v>
      </c>
      <c r="AK361" s="1" t="n">
        <v>0</v>
      </c>
      <c r="AL361" s="1" t="n">
        <v>0</v>
      </c>
      <c r="AM361" s="1" t="n">
        <v>0</v>
      </c>
      <c r="AN361" s="1" t="n">
        <v>0</v>
      </c>
      <c r="AO361" s="1" t="n">
        <f aca="false">+AJ361-AK361-AL361-AM361-AN361</f>
        <v>0</v>
      </c>
      <c r="AP361" s="1" t="n">
        <v>14</v>
      </c>
      <c r="AQ361" s="1" t="n">
        <v>13</v>
      </c>
      <c r="AR361" s="1" t="n">
        <v>0</v>
      </c>
      <c r="AS361" s="1" t="n">
        <f aca="false">+AP361-AQ361-AR361</f>
        <v>1</v>
      </c>
      <c r="AT361" s="1" t="n">
        <v>1</v>
      </c>
    </row>
    <row r="362" customFormat="false" ht="13.2" hidden="false" customHeight="false" outlineLevel="0" collapsed="false">
      <c r="A362" s="1" t="s">
        <v>407</v>
      </c>
      <c r="B362" s="1" t="n">
        <v>1977</v>
      </c>
      <c r="C362" s="1" t="n">
        <v>1924</v>
      </c>
      <c r="D362" s="1" t="n">
        <v>1918</v>
      </c>
      <c r="E362" s="1" t="n">
        <v>1887</v>
      </c>
      <c r="F362" s="1" t="n">
        <v>16</v>
      </c>
      <c r="G362" s="1" t="n">
        <v>6</v>
      </c>
      <c r="H362" s="1" t="n">
        <v>6</v>
      </c>
      <c r="I362" s="1" t="n">
        <v>2</v>
      </c>
      <c r="J362" s="1" t="n">
        <v>1</v>
      </c>
      <c r="K362" s="1" t="n">
        <v>0</v>
      </c>
      <c r="L362" s="1" t="n">
        <v>0</v>
      </c>
      <c r="M362" s="1" t="n">
        <v>0</v>
      </c>
      <c r="N362" s="1" t="n">
        <v>6</v>
      </c>
      <c r="O362" s="1" t="n">
        <v>0</v>
      </c>
      <c r="P362" s="1" t="n">
        <v>0</v>
      </c>
      <c r="Q362" s="1" t="n">
        <v>5</v>
      </c>
      <c r="R362" s="1" t="n">
        <v>0</v>
      </c>
      <c r="S362" s="1" t="n">
        <f aca="false">+N362-O362-P362-Q362-R362</f>
        <v>1</v>
      </c>
      <c r="T362" s="1" t="n">
        <v>32</v>
      </c>
      <c r="U362" s="1" t="n">
        <v>3</v>
      </c>
      <c r="V362" s="1" t="n">
        <v>0</v>
      </c>
      <c r="W362" s="1" t="n">
        <v>3</v>
      </c>
      <c r="X362" s="1" t="n">
        <v>0</v>
      </c>
      <c r="Y362" s="1" t="n">
        <v>5</v>
      </c>
      <c r="Z362" s="1" t="n">
        <v>3</v>
      </c>
      <c r="AA362" s="1" t="n">
        <v>1</v>
      </c>
      <c r="AB362" s="1" t="n">
        <f aca="false">+Y362-Z362-AA362</f>
        <v>1</v>
      </c>
      <c r="AC362" s="1" t="n">
        <v>24</v>
      </c>
      <c r="AD362" s="1" t="n">
        <v>3</v>
      </c>
      <c r="AE362" s="1" t="n">
        <v>8</v>
      </c>
      <c r="AF362" s="1" t="n">
        <v>4</v>
      </c>
      <c r="AG362" s="1" t="n">
        <v>3</v>
      </c>
      <c r="AH362" s="1" t="n">
        <v>2</v>
      </c>
      <c r="AI362" s="1" t="n">
        <f aca="false">+AC362-AD362-AE362-AF362-AG362-AH362</f>
        <v>4</v>
      </c>
      <c r="AJ362" s="1" t="n">
        <v>4</v>
      </c>
      <c r="AK362" s="1" t="n">
        <v>3</v>
      </c>
      <c r="AL362" s="1" t="n">
        <v>0</v>
      </c>
      <c r="AM362" s="1" t="n">
        <v>1</v>
      </c>
      <c r="AN362" s="1" t="n">
        <v>0</v>
      </c>
      <c r="AO362" s="1" t="n">
        <f aca="false">+AJ362-AK362-AL362-AM362-AN362</f>
        <v>0</v>
      </c>
      <c r="AP362" s="1" t="n">
        <v>15</v>
      </c>
      <c r="AQ362" s="1" t="n">
        <v>11</v>
      </c>
      <c r="AR362" s="1" t="n">
        <v>2</v>
      </c>
      <c r="AS362" s="1" t="n">
        <f aca="false">+AP362-AQ362-AR362</f>
        <v>2</v>
      </c>
      <c r="AT362" s="1" t="n">
        <v>2</v>
      </c>
    </row>
    <row r="363" customFormat="false" ht="13.2" hidden="false" customHeight="false" outlineLevel="0" collapsed="false">
      <c r="A363" s="1" t="s">
        <v>408</v>
      </c>
      <c r="B363" s="1" t="n">
        <v>685</v>
      </c>
      <c r="C363" s="1" t="n">
        <v>649</v>
      </c>
      <c r="D363" s="1" t="n">
        <v>645</v>
      </c>
      <c r="E363" s="1" t="n">
        <v>634</v>
      </c>
      <c r="F363" s="1" t="n">
        <v>5</v>
      </c>
      <c r="G363" s="1" t="n">
        <v>1</v>
      </c>
      <c r="H363" s="1" t="n">
        <v>1</v>
      </c>
      <c r="I363" s="1" t="n">
        <v>2</v>
      </c>
      <c r="J363" s="1" t="n">
        <v>1</v>
      </c>
      <c r="K363" s="1" t="n">
        <v>0</v>
      </c>
      <c r="L363" s="1" t="n">
        <v>0</v>
      </c>
      <c r="M363" s="1" t="n">
        <v>1</v>
      </c>
      <c r="N363" s="1" t="n">
        <v>4</v>
      </c>
      <c r="O363" s="1" t="n">
        <v>0</v>
      </c>
      <c r="P363" s="1" t="n">
        <v>3</v>
      </c>
      <c r="Q363" s="1" t="n">
        <v>1</v>
      </c>
      <c r="R363" s="1" t="n">
        <v>0</v>
      </c>
      <c r="S363" s="1" t="n">
        <f aca="false">+N363-O363-P363-Q363-R363</f>
        <v>0</v>
      </c>
      <c r="T363" s="1" t="n">
        <v>22</v>
      </c>
      <c r="U363" s="1" t="n">
        <v>2</v>
      </c>
      <c r="V363" s="1" t="n">
        <v>1</v>
      </c>
      <c r="W363" s="1" t="n">
        <v>1</v>
      </c>
      <c r="X363" s="1" t="n">
        <v>0</v>
      </c>
      <c r="Y363" s="1" t="n">
        <v>9</v>
      </c>
      <c r="Z363" s="1" t="n">
        <v>0</v>
      </c>
      <c r="AA363" s="1" t="n">
        <v>8</v>
      </c>
      <c r="AB363" s="1" t="n">
        <f aca="false">+Y363-Z363-AA363</f>
        <v>1</v>
      </c>
      <c r="AC363" s="1" t="n">
        <v>11</v>
      </c>
      <c r="AD363" s="1" t="n">
        <v>0</v>
      </c>
      <c r="AE363" s="1" t="n">
        <v>6</v>
      </c>
      <c r="AF363" s="1" t="n">
        <v>1</v>
      </c>
      <c r="AG363" s="1" t="n">
        <v>1</v>
      </c>
      <c r="AH363" s="1" t="n">
        <v>0</v>
      </c>
      <c r="AI363" s="1" t="n">
        <f aca="false">+AC363-AD363-AE363-AF363-AG363-AH363</f>
        <v>3</v>
      </c>
      <c r="AJ363" s="1" t="n">
        <v>5</v>
      </c>
      <c r="AK363" s="1" t="n">
        <v>0</v>
      </c>
      <c r="AL363" s="1" t="n">
        <v>0</v>
      </c>
      <c r="AM363" s="1" t="n">
        <v>0</v>
      </c>
      <c r="AN363" s="1" t="n">
        <v>0</v>
      </c>
      <c r="AO363" s="1" t="n">
        <f aca="false">+AJ363-AK363-AL363-AM363-AN363</f>
        <v>5</v>
      </c>
      <c r="AP363" s="1" t="n">
        <v>9</v>
      </c>
      <c r="AQ363" s="1" t="n">
        <v>2</v>
      </c>
      <c r="AR363" s="1" t="n">
        <v>5</v>
      </c>
      <c r="AS363" s="1" t="n">
        <f aca="false">+AP363-AQ363-AR363</f>
        <v>2</v>
      </c>
      <c r="AT363" s="1" t="n">
        <v>0</v>
      </c>
    </row>
    <row r="364" customFormat="false" ht="13.2" hidden="false" customHeight="false" outlineLevel="0" collapsed="false">
      <c r="A364" s="1" t="s">
        <v>409</v>
      </c>
      <c r="B364" s="1" t="n">
        <v>10</v>
      </c>
      <c r="C364" s="1" t="n">
        <v>10</v>
      </c>
      <c r="D364" s="1" t="n">
        <v>7</v>
      </c>
      <c r="E364" s="1" t="n">
        <v>7</v>
      </c>
      <c r="F364" s="1" t="n">
        <v>0</v>
      </c>
      <c r="G364" s="1" t="n">
        <v>0</v>
      </c>
      <c r="H364" s="1" t="n">
        <v>0</v>
      </c>
      <c r="I364" s="1" t="n">
        <v>0</v>
      </c>
      <c r="J364" s="1" t="n">
        <v>0</v>
      </c>
      <c r="K364" s="1" t="n">
        <v>0</v>
      </c>
      <c r="L364" s="1" t="n">
        <v>0</v>
      </c>
      <c r="M364" s="1" t="n">
        <v>0</v>
      </c>
      <c r="N364" s="1" t="n">
        <v>3</v>
      </c>
      <c r="O364" s="1" t="n">
        <v>2</v>
      </c>
      <c r="P364" s="1" t="n">
        <v>1</v>
      </c>
      <c r="Q364" s="1" t="n">
        <v>0</v>
      </c>
      <c r="R364" s="1" t="n">
        <v>0</v>
      </c>
      <c r="S364" s="1" t="n">
        <f aca="false">+N364-O364-P364-Q364-R364</f>
        <v>0</v>
      </c>
      <c r="T364" s="1" t="n">
        <v>0</v>
      </c>
      <c r="U364" s="1" t="n">
        <v>0</v>
      </c>
      <c r="V364" s="1" t="n">
        <v>0</v>
      </c>
      <c r="W364" s="1" t="n">
        <v>0</v>
      </c>
      <c r="X364" s="1" t="n">
        <v>0</v>
      </c>
      <c r="Y364" s="1" t="n">
        <v>0</v>
      </c>
      <c r="Z364" s="1" t="n">
        <v>0</v>
      </c>
      <c r="AA364" s="1" t="n">
        <v>0</v>
      </c>
      <c r="AB364" s="1" t="n">
        <f aca="false">+Y364-Z364-AA364</f>
        <v>0</v>
      </c>
      <c r="AC364" s="1" t="n">
        <v>0</v>
      </c>
      <c r="AD364" s="1" t="n">
        <v>0</v>
      </c>
      <c r="AE364" s="1" t="n">
        <v>0</v>
      </c>
      <c r="AF364" s="1" t="n">
        <v>0</v>
      </c>
      <c r="AG364" s="1" t="n">
        <v>0</v>
      </c>
      <c r="AH364" s="1" t="n">
        <v>0</v>
      </c>
      <c r="AI364" s="1" t="n">
        <f aca="false">+AC364-AD364-AE364-AF364-AG364-AH364</f>
        <v>0</v>
      </c>
      <c r="AJ364" s="1" t="n">
        <v>0</v>
      </c>
      <c r="AK364" s="1" t="n">
        <v>0</v>
      </c>
      <c r="AL364" s="1" t="n">
        <v>0</v>
      </c>
      <c r="AM364" s="1" t="n">
        <v>0</v>
      </c>
      <c r="AN364" s="1" t="n">
        <v>0</v>
      </c>
      <c r="AO364" s="1" t="n">
        <f aca="false">+AJ364-AK364-AL364-AM364-AN364</f>
        <v>0</v>
      </c>
      <c r="AP364" s="1" t="n">
        <v>0</v>
      </c>
      <c r="AQ364" s="1" t="n">
        <v>0</v>
      </c>
      <c r="AR364" s="1" t="n">
        <v>0</v>
      </c>
      <c r="AS364" s="1" t="n">
        <f aca="false">+AP364-AQ364-AR364</f>
        <v>0</v>
      </c>
      <c r="AT364" s="1" t="n">
        <v>0</v>
      </c>
    </row>
    <row r="365" customFormat="false" ht="13.2" hidden="false" customHeight="false" outlineLevel="0" collapsed="false">
      <c r="A365" s="1" t="s">
        <v>410</v>
      </c>
      <c r="B365" s="1" t="n">
        <v>157</v>
      </c>
      <c r="C365" s="1" t="n">
        <v>152</v>
      </c>
      <c r="D365" s="1" t="n">
        <v>152</v>
      </c>
      <c r="E365" s="1" t="n">
        <v>150</v>
      </c>
      <c r="F365" s="1" t="n">
        <v>2</v>
      </c>
      <c r="G365" s="1" t="n">
        <v>0</v>
      </c>
      <c r="H365" s="1" t="n">
        <v>0</v>
      </c>
      <c r="I365" s="1" t="n">
        <v>0</v>
      </c>
      <c r="J365" s="1" t="n">
        <v>0</v>
      </c>
      <c r="K365" s="1" t="n">
        <v>0</v>
      </c>
      <c r="L365" s="1" t="n">
        <v>0</v>
      </c>
      <c r="M365" s="1" t="n">
        <v>0</v>
      </c>
      <c r="N365" s="1" t="n">
        <v>0</v>
      </c>
      <c r="O365" s="1" t="n">
        <v>0</v>
      </c>
      <c r="P365" s="1" t="n">
        <v>0</v>
      </c>
      <c r="Q365" s="1" t="n">
        <v>0</v>
      </c>
      <c r="R365" s="1" t="n">
        <v>0</v>
      </c>
      <c r="S365" s="1" t="n">
        <f aca="false">+N365-O365-P365-Q365-R365</f>
        <v>0</v>
      </c>
      <c r="T365" s="1" t="n">
        <v>2</v>
      </c>
      <c r="U365" s="1" t="n">
        <v>0</v>
      </c>
      <c r="V365" s="1" t="n">
        <v>0</v>
      </c>
      <c r="W365" s="1" t="n">
        <v>0</v>
      </c>
      <c r="X365" s="1" t="n">
        <v>0</v>
      </c>
      <c r="Y365" s="1" t="n">
        <v>0</v>
      </c>
      <c r="Z365" s="1" t="n">
        <v>0</v>
      </c>
      <c r="AA365" s="1" t="n">
        <v>0</v>
      </c>
      <c r="AB365" s="1" t="n">
        <f aca="false">+Y365-Z365-AA365</f>
        <v>0</v>
      </c>
      <c r="AC365" s="1" t="n">
        <v>2</v>
      </c>
      <c r="AD365" s="1" t="n">
        <v>1</v>
      </c>
      <c r="AE365" s="1" t="n">
        <v>0</v>
      </c>
      <c r="AF365" s="1" t="n">
        <v>0</v>
      </c>
      <c r="AG365" s="1" t="n">
        <v>0</v>
      </c>
      <c r="AH365" s="1" t="n">
        <v>0</v>
      </c>
      <c r="AI365" s="1" t="n">
        <f aca="false">+AC365-AD365-AE365-AF365-AG365-AH365</f>
        <v>1</v>
      </c>
      <c r="AJ365" s="1" t="n">
        <v>0</v>
      </c>
      <c r="AK365" s="1" t="n">
        <v>0</v>
      </c>
      <c r="AL365" s="1" t="n">
        <v>0</v>
      </c>
      <c r="AM365" s="1" t="n">
        <v>0</v>
      </c>
      <c r="AN365" s="1" t="n">
        <v>0</v>
      </c>
      <c r="AO365" s="1" t="n">
        <f aca="false">+AJ365-AK365-AL365-AM365-AN365</f>
        <v>0</v>
      </c>
      <c r="AP365" s="1" t="n">
        <v>3</v>
      </c>
      <c r="AQ365" s="1" t="n">
        <v>2</v>
      </c>
      <c r="AR365" s="1" t="n">
        <v>0</v>
      </c>
      <c r="AS365" s="1" t="n">
        <f aca="false">+AP365-AQ365-AR365</f>
        <v>1</v>
      </c>
      <c r="AT365" s="1" t="n">
        <v>0</v>
      </c>
    </row>
    <row r="366" customFormat="false" ht="13.2" hidden="false" customHeight="false" outlineLevel="0" collapsed="false">
      <c r="A366" s="1" t="s">
        <v>411</v>
      </c>
      <c r="B366" s="1" t="n">
        <v>345</v>
      </c>
      <c r="C366" s="1" t="n">
        <v>339</v>
      </c>
      <c r="D366" s="1" t="n">
        <v>339</v>
      </c>
      <c r="E366" s="1" t="n">
        <v>335</v>
      </c>
      <c r="F366" s="1" t="n">
        <v>3</v>
      </c>
      <c r="G366" s="1" t="n">
        <v>1</v>
      </c>
      <c r="H366" s="1" t="n">
        <v>0</v>
      </c>
      <c r="I366" s="1" t="n">
        <v>0</v>
      </c>
      <c r="J366" s="1" t="n">
        <v>0</v>
      </c>
      <c r="K366" s="1" t="n">
        <v>0</v>
      </c>
      <c r="L366" s="1" t="n">
        <v>0</v>
      </c>
      <c r="M366" s="1" t="n">
        <v>0</v>
      </c>
      <c r="N366" s="1" t="n">
        <v>0</v>
      </c>
      <c r="O366" s="1" t="n">
        <v>0</v>
      </c>
      <c r="P366" s="1" t="n">
        <v>0</v>
      </c>
      <c r="Q366" s="1" t="n">
        <v>0</v>
      </c>
      <c r="R366" s="1" t="n">
        <v>0</v>
      </c>
      <c r="S366" s="1" t="n">
        <f aca="false">+N366-O366-P366-Q366-R366</f>
        <v>0</v>
      </c>
      <c r="T366" s="1" t="n">
        <v>5</v>
      </c>
      <c r="U366" s="1" t="n">
        <v>0</v>
      </c>
      <c r="V366" s="1" t="n">
        <v>0</v>
      </c>
      <c r="W366" s="1" t="n">
        <v>0</v>
      </c>
      <c r="X366" s="1" t="n">
        <v>0</v>
      </c>
      <c r="Y366" s="1" t="n">
        <v>2</v>
      </c>
      <c r="Z366" s="1" t="n">
        <v>1</v>
      </c>
      <c r="AA366" s="1" t="n">
        <v>1</v>
      </c>
      <c r="AB366" s="1" t="n">
        <f aca="false">+Y366-Z366-AA366</f>
        <v>0</v>
      </c>
      <c r="AC366" s="1" t="n">
        <v>3</v>
      </c>
      <c r="AD366" s="1" t="n">
        <v>2</v>
      </c>
      <c r="AE366" s="1" t="n">
        <v>0</v>
      </c>
      <c r="AF366" s="1" t="n">
        <v>0</v>
      </c>
      <c r="AG366" s="1" t="n">
        <v>1</v>
      </c>
      <c r="AH366" s="1" t="n">
        <v>0</v>
      </c>
      <c r="AI366" s="1" t="n">
        <f aca="false">+AC366-AD366-AE366-AF366-AG366-AH366</f>
        <v>0</v>
      </c>
      <c r="AJ366" s="1" t="n">
        <v>1</v>
      </c>
      <c r="AK366" s="1" t="n">
        <v>0</v>
      </c>
      <c r="AL366" s="1" t="n">
        <v>1</v>
      </c>
      <c r="AM366" s="1" t="n">
        <v>0</v>
      </c>
      <c r="AN366" s="1" t="n">
        <v>0</v>
      </c>
      <c r="AO366" s="1" t="n">
        <f aca="false">+AJ366-AK366-AL366-AM366-AN366</f>
        <v>0</v>
      </c>
      <c r="AP366" s="1" t="n">
        <v>0</v>
      </c>
      <c r="AQ366" s="1" t="n">
        <v>0</v>
      </c>
      <c r="AR366" s="1" t="n">
        <v>0</v>
      </c>
      <c r="AS366" s="1" t="n">
        <f aca="false">+AP366-AQ366-AR366</f>
        <v>0</v>
      </c>
      <c r="AT366" s="1" t="n">
        <v>0</v>
      </c>
    </row>
    <row r="367" customFormat="false" ht="13.2" hidden="false" customHeight="false" outlineLevel="0" collapsed="false">
      <c r="A367" s="1" t="s">
        <v>412</v>
      </c>
      <c r="B367" s="1" t="n">
        <v>1145</v>
      </c>
      <c r="C367" s="1" t="n">
        <v>1068</v>
      </c>
      <c r="D367" s="1" t="n">
        <v>1065</v>
      </c>
      <c r="E367" s="1" t="n">
        <v>1010</v>
      </c>
      <c r="F367" s="1" t="n">
        <v>21</v>
      </c>
      <c r="G367" s="1" t="n">
        <v>10</v>
      </c>
      <c r="H367" s="1" t="n">
        <v>3</v>
      </c>
      <c r="I367" s="1" t="n">
        <v>7</v>
      </c>
      <c r="J367" s="1" t="n">
        <v>10</v>
      </c>
      <c r="K367" s="1" t="n">
        <v>1</v>
      </c>
      <c r="L367" s="1" t="n">
        <v>2</v>
      </c>
      <c r="M367" s="1" t="n">
        <v>0</v>
      </c>
      <c r="N367" s="1" t="n">
        <v>3</v>
      </c>
      <c r="O367" s="1" t="n">
        <v>1</v>
      </c>
      <c r="P367" s="1" t="n">
        <v>0</v>
      </c>
      <c r="Q367" s="1" t="n">
        <v>2</v>
      </c>
      <c r="R367" s="1" t="n">
        <v>0</v>
      </c>
      <c r="S367" s="1" t="n">
        <f aca="false">+N367-O367-P367-Q367-R367</f>
        <v>0</v>
      </c>
      <c r="T367" s="1" t="n">
        <v>55</v>
      </c>
      <c r="U367" s="1" t="n">
        <v>5</v>
      </c>
      <c r="V367" s="1" t="n">
        <v>5</v>
      </c>
      <c r="W367" s="1" t="n">
        <v>0</v>
      </c>
      <c r="X367" s="1" t="n">
        <v>0</v>
      </c>
      <c r="Y367" s="1" t="n">
        <v>10</v>
      </c>
      <c r="Z367" s="1" t="n">
        <v>4</v>
      </c>
      <c r="AA367" s="1" t="n">
        <v>3</v>
      </c>
      <c r="AB367" s="1" t="n">
        <f aca="false">+Y367-Z367-AA367</f>
        <v>3</v>
      </c>
      <c r="AC367" s="1" t="n">
        <v>40</v>
      </c>
      <c r="AD367" s="1" t="n">
        <v>10</v>
      </c>
      <c r="AE367" s="1" t="n">
        <v>9</v>
      </c>
      <c r="AF367" s="1" t="n">
        <v>2</v>
      </c>
      <c r="AG367" s="1" t="n">
        <v>6</v>
      </c>
      <c r="AH367" s="1" t="n">
        <v>7</v>
      </c>
      <c r="AI367" s="1" t="n">
        <f aca="false">+AC367-AD367-AE367-AF367-AG367-AH367</f>
        <v>6</v>
      </c>
      <c r="AJ367" s="1" t="n">
        <v>9</v>
      </c>
      <c r="AK367" s="1" t="n">
        <v>2</v>
      </c>
      <c r="AL367" s="1" t="n">
        <v>1</v>
      </c>
      <c r="AM367" s="1" t="n">
        <v>2</v>
      </c>
      <c r="AN367" s="1" t="n">
        <v>0</v>
      </c>
      <c r="AO367" s="1" t="n">
        <f aca="false">+AJ367-AK367-AL367-AM367-AN367</f>
        <v>4</v>
      </c>
      <c r="AP367" s="1" t="n">
        <v>13</v>
      </c>
      <c r="AQ367" s="1" t="n">
        <v>8</v>
      </c>
      <c r="AR367" s="1" t="n">
        <v>3</v>
      </c>
      <c r="AS367" s="1" t="n">
        <f aca="false">+AP367-AQ367-AR367</f>
        <v>2</v>
      </c>
      <c r="AT367" s="1" t="n">
        <v>0</v>
      </c>
    </row>
    <row r="368" customFormat="false" ht="13.2" hidden="false" customHeight="false" outlineLevel="0" collapsed="false">
      <c r="A368" s="1" t="s">
        <v>413</v>
      </c>
      <c r="B368" s="1" t="n">
        <v>1976</v>
      </c>
      <c r="C368" s="1" t="n">
        <v>1907</v>
      </c>
      <c r="D368" s="1" t="n">
        <v>1896</v>
      </c>
      <c r="E368" s="1" t="n">
        <v>1851</v>
      </c>
      <c r="F368" s="1" t="n">
        <v>16</v>
      </c>
      <c r="G368" s="1" t="n">
        <v>10</v>
      </c>
      <c r="H368" s="1" t="n">
        <v>8</v>
      </c>
      <c r="I368" s="1" t="n">
        <v>8</v>
      </c>
      <c r="J368" s="1" t="n">
        <v>0</v>
      </c>
      <c r="K368" s="1" t="n">
        <v>1</v>
      </c>
      <c r="L368" s="1" t="n">
        <v>1</v>
      </c>
      <c r="M368" s="1" t="n">
        <v>1</v>
      </c>
      <c r="N368" s="1" t="n">
        <v>11</v>
      </c>
      <c r="O368" s="1" t="n">
        <v>0</v>
      </c>
      <c r="P368" s="1" t="n">
        <v>0</v>
      </c>
      <c r="Q368" s="1" t="n">
        <v>10</v>
      </c>
      <c r="R368" s="1" t="n">
        <v>1</v>
      </c>
      <c r="S368" s="1" t="n">
        <f aca="false">+N368-O368-P368-Q368-R368</f>
        <v>0</v>
      </c>
      <c r="T368" s="1" t="n">
        <v>39</v>
      </c>
      <c r="U368" s="1" t="n">
        <v>3</v>
      </c>
      <c r="V368" s="1" t="n">
        <v>1</v>
      </c>
      <c r="W368" s="1" t="n">
        <v>1</v>
      </c>
      <c r="X368" s="1" t="n">
        <v>1</v>
      </c>
      <c r="Y368" s="1" t="n">
        <v>12</v>
      </c>
      <c r="Z368" s="1" t="n">
        <v>10</v>
      </c>
      <c r="AA368" s="1" t="n">
        <v>2</v>
      </c>
      <c r="AB368" s="1" t="n">
        <f aca="false">+Y368-Z368-AA368</f>
        <v>0</v>
      </c>
      <c r="AC368" s="1" t="n">
        <v>24</v>
      </c>
      <c r="AD368" s="1" t="n">
        <v>6</v>
      </c>
      <c r="AE368" s="1" t="n">
        <v>5</v>
      </c>
      <c r="AF368" s="1" t="n">
        <v>3</v>
      </c>
      <c r="AG368" s="1" t="n">
        <v>3</v>
      </c>
      <c r="AH368" s="1" t="n">
        <v>4</v>
      </c>
      <c r="AI368" s="1" t="n">
        <f aca="false">+AC368-AD368-AE368-AF368-AG368-AH368</f>
        <v>3</v>
      </c>
      <c r="AJ368" s="1" t="n">
        <v>7</v>
      </c>
      <c r="AK368" s="1" t="n">
        <v>2</v>
      </c>
      <c r="AL368" s="1" t="n">
        <v>0</v>
      </c>
      <c r="AM368" s="1" t="n">
        <v>2</v>
      </c>
      <c r="AN368" s="1" t="n">
        <v>0</v>
      </c>
      <c r="AO368" s="1" t="n">
        <f aca="false">+AJ368-AK368-AL368-AM368-AN368</f>
        <v>3</v>
      </c>
      <c r="AP368" s="1" t="n">
        <v>22</v>
      </c>
      <c r="AQ368" s="1" t="n">
        <v>21</v>
      </c>
      <c r="AR368" s="1" t="n">
        <v>0</v>
      </c>
      <c r="AS368" s="1" t="n">
        <f aca="false">+AP368-AQ368-AR368</f>
        <v>1</v>
      </c>
      <c r="AT368" s="1" t="n">
        <v>1</v>
      </c>
    </row>
    <row r="369" customFormat="false" ht="13.2" hidden="false" customHeight="false" outlineLevel="0" collapsed="false">
      <c r="A369" s="1" t="s">
        <v>414</v>
      </c>
      <c r="B369" s="1" t="n">
        <v>1980</v>
      </c>
      <c r="C369" s="1" t="n">
        <v>1930</v>
      </c>
      <c r="D369" s="1" t="n">
        <v>1923</v>
      </c>
      <c r="E369" s="1" t="n">
        <v>1884</v>
      </c>
      <c r="F369" s="1" t="n">
        <v>14</v>
      </c>
      <c r="G369" s="1" t="n">
        <v>13</v>
      </c>
      <c r="H369" s="1" t="n">
        <v>2</v>
      </c>
      <c r="I369" s="1" t="n">
        <v>5</v>
      </c>
      <c r="J369" s="1" t="n">
        <v>2</v>
      </c>
      <c r="K369" s="1" t="n">
        <v>1</v>
      </c>
      <c r="L369" s="1" t="n">
        <v>1</v>
      </c>
      <c r="M369" s="1" t="n">
        <v>1</v>
      </c>
      <c r="N369" s="1" t="n">
        <v>7</v>
      </c>
      <c r="O369" s="1" t="n">
        <v>1</v>
      </c>
      <c r="P369" s="1" t="n">
        <v>2</v>
      </c>
      <c r="Q369" s="1" t="n">
        <v>1</v>
      </c>
      <c r="R369" s="1" t="n">
        <v>1</v>
      </c>
      <c r="S369" s="1" t="n">
        <f aca="false">+N369-O369-P369-Q369-R369</f>
        <v>2</v>
      </c>
      <c r="T369" s="1" t="n">
        <v>32</v>
      </c>
      <c r="U369" s="1" t="n">
        <v>8</v>
      </c>
      <c r="V369" s="1" t="n">
        <v>6</v>
      </c>
      <c r="W369" s="1" t="n">
        <v>2</v>
      </c>
      <c r="X369" s="1" t="n">
        <v>0</v>
      </c>
      <c r="Y369" s="1" t="n">
        <v>6</v>
      </c>
      <c r="Z369" s="1" t="n">
        <v>2</v>
      </c>
      <c r="AA369" s="1" t="n">
        <v>1</v>
      </c>
      <c r="AB369" s="1" t="n">
        <f aca="false">+Y369-Z369-AA369</f>
        <v>3</v>
      </c>
      <c r="AC369" s="1" t="n">
        <v>18</v>
      </c>
      <c r="AD369" s="1" t="n">
        <v>2</v>
      </c>
      <c r="AE369" s="1" t="n">
        <v>6</v>
      </c>
      <c r="AF369" s="1" t="n">
        <v>2</v>
      </c>
      <c r="AG369" s="1" t="n">
        <v>3</v>
      </c>
      <c r="AH369" s="1" t="n">
        <v>3</v>
      </c>
      <c r="AI369" s="1" t="n">
        <f aca="false">+AC369-AD369-AE369-AF369-AG369-AH369</f>
        <v>2</v>
      </c>
      <c r="AJ369" s="1" t="n">
        <v>2</v>
      </c>
      <c r="AK369" s="1" t="n">
        <v>0</v>
      </c>
      <c r="AL369" s="1" t="n">
        <v>1</v>
      </c>
      <c r="AM369" s="1" t="n">
        <v>0</v>
      </c>
      <c r="AN369" s="1" t="n">
        <v>0</v>
      </c>
      <c r="AO369" s="1" t="n">
        <f aca="false">+AJ369-AK369-AL369-AM369-AN369</f>
        <v>1</v>
      </c>
      <c r="AP369" s="1" t="n">
        <v>15</v>
      </c>
      <c r="AQ369" s="1" t="n">
        <v>6</v>
      </c>
      <c r="AR369" s="1" t="n">
        <v>5</v>
      </c>
      <c r="AS369" s="1" t="n">
        <f aca="false">+AP369-AQ369-AR369</f>
        <v>4</v>
      </c>
      <c r="AT369" s="1" t="n">
        <v>1</v>
      </c>
    </row>
    <row r="370" customFormat="false" ht="13.2" hidden="false" customHeight="false" outlineLevel="0" collapsed="false">
      <c r="A370" s="1" t="s">
        <v>415</v>
      </c>
      <c r="B370" s="1" t="n">
        <v>2053</v>
      </c>
      <c r="C370" s="1" t="n">
        <v>1997</v>
      </c>
      <c r="D370" s="1" t="n">
        <v>1986</v>
      </c>
      <c r="E370" s="1" t="n">
        <v>1934</v>
      </c>
      <c r="F370" s="1" t="n">
        <v>21</v>
      </c>
      <c r="G370" s="1" t="n">
        <v>15</v>
      </c>
      <c r="H370" s="1" t="n">
        <v>10</v>
      </c>
      <c r="I370" s="1" t="n">
        <v>2</v>
      </c>
      <c r="J370" s="1" t="n">
        <v>0</v>
      </c>
      <c r="K370" s="1" t="n">
        <v>1</v>
      </c>
      <c r="L370" s="1" t="n">
        <v>3</v>
      </c>
      <c r="M370" s="1" t="n">
        <v>0</v>
      </c>
      <c r="N370" s="1" t="n">
        <v>11</v>
      </c>
      <c r="O370" s="1" t="n">
        <v>0</v>
      </c>
      <c r="P370" s="1" t="n">
        <v>3</v>
      </c>
      <c r="Q370" s="1" t="n">
        <v>8</v>
      </c>
      <c r="R370" s="1" t="n">
        <v>0</v>
      </c>
      <c r="S370" s="1" t="n">
        <f aca="false">+N370-O370-P370-Q370-R370</f>
        <v>0</v>
      </c>
      <c r="T370" s="1" t="n">
        <v>41</v>
      </c>
      <c r="U370" s="1" t="n">
        <v>2</v>
      </c>
      <c r="V370" s="1" t="n">
        <v>0</v>
      </c>
      <c r="W370" s="1" t="n">
        <v>2</v>
      </c>
      <c r="X370" s="1" t="n">
        <v>0</v>
      </c>
      <c r="Y370" s="1" t="n">
        <v>11</v>
      </c>
      <c r="Z370" s="1" t="n">
        <v>3</v>
      </c>
      <c r="AA370" s="1" t="n">
        <v>8</v>
      </c>
      <c r="AB370" s="1" t="n">
        <f aca="false">+Y370-Z370-AA370</f>
        <v>0</v>
      </c>
      <c r="AC370" s="1" t="n">
        <v>28</v>
      </c>
      <c r="AD370" s="1" t="n">
        <v>3</v>
      </c>
      <c r="AE370" s="1" t="n">
        <v>7</v>
      </c>
      <c r="AF370" s="1" t="n">
        <v>8</v>
      </c>
      <c r="AG370" s="1" t="n">
        <v>1</v>
      </c>
      <c r="AH370" s="1" t="n">
        <v>5</v>
      </c>
      <c r="AI370" s="1" t="n">
        <f aca="false">+AC370-AD370-AE370-AF370-AG370-AH370</f>
        <v>4</v>
      </c>
      <c r="AJ370" s="1" t="n">
        <v>4</v>
      </c>
      <c r="AK370" s="1" t="n">
        <v>2</v>
      </c>
      <c r="AL370" s="1" t="n">
        <v>0</v>
      </c>
      <c r="AM370" s="1" t="n">
        <v>2</v>
      </c>
      <c r="AN370" s="1" t="n">
        <v>0</v>
      </c>
      <c r="AO370" s="1" t="n">
        <f aca="false">+AJ370-AK370-AL370-AM370-AN370</f>
        <v>0</v>
      </c>
      <c r="AP370" s="1" t="n">
        <v>11</v>
      </c>
      <c r="AQ370" s="1" t="n">
        <v>6</v>
      </c>
      <c r="AR370" s="1" t="n">
        <v>2</v>
      </c>
      <c r="AS370" s="1" t="n">
        <f aca="false">+AP370-AQ370-AR370</f>
        <v>3</v>
      </c>
      <c r="AT370" s="1" t="n">
        <v>0</v>
      </c>
    </row>
    <row r="371" customFormat="false" ht="13.2" hidden="false" customHeight="false" outlineLevel="0" collapsed="false">
      <c r="A371" s="1" t="s">
        <v>416</v>
      </c>
      <c r="B371" s="1" t="n">
        <v>1200</v>
      </c>
      <c r="C371" s="1" t="n">
        <v>1151</v>
      </c>
      <c r="D371" s="1" t="n">
        <v>1146</v>
      </c>
      <c r="E371" s="1" t="n">
        <v>1112</v>
      </c>
      <c r="F371" s="1" t="n">
        <v>13</v>
      </c>
      <c r="G371" s="1" t="n">
        <v>7</v>
      </c>
      <c r="H371" s="1" t="n">
        <v>2</v>
      </c>
      <c r="I371" s="1" t="n">
        <v>4</v>
      </c>
      <c r="J371" s="1" t="n">
        <v>1</v>
      </c>
      <c r="K371" s="1" t="n">
        <v>2</v>
      </c>
      <c r="L371" s="1" t="n">
        <v>0</v>
      </c>
      <c r="M371" s="1" t="n">
        <v>4</v>
      </c>
      <c r="N371" s="1" t="n">
        <v>5</v>
      </c>
      <c r="O371" s="1" t="n">
        <v>0</v>
      </c>
      <c r="P371" s="1" t="n">
        <v>3</v>
      </c>
      <c r="Q371" s="1" t="n">
        <v>2</v>
      </c>
      <c r="R371" s="1" t="n">
        <v>0</v>
      </c>
      <c r="S371" s="1" t="n">
        <f aca="false">+N371-O371-P371-Q371-R371</f>
        <v>0</v>
      </c>
      <c r="T371" s="1" t="n">
        <v>27</v>
      </c>
      <c r="U371" s="1" t="n">
        <v>3</v>
      </c>
      <c r="V371" s="1" t="n">
        <v>2</v>
      </c>
      <c r="W371" s="1" t="n">
        <v>0</v>
      </c>
      <c r="X371" s="1" t="n">
        <v>1</v>
      </c>
      <c r="Y371" s="1" t="n">
        <v>4</v>
      </c>
      <c r="Z371" s="1" t="n">
        <v>0</v>
      </c>
      <c r="AA371" s="1" t="n">
        <v>3</v>
      </c>
      <c r="AB371" s="1" t="n">
        <f aca="false">+Y371-Z371-AA371</f>
        <v>1</v>
      </c>
      <c r="AC371" s="1" t="n">
        <v>20</v>
      </c>
      <c r="AD371" s="1" t="n">
        <v>3</v>
      </c>
      <c r="AE371" s="1" t="n">
        <v>4</v>
      </c>
      <c r="AF371" s="1" t="n">
        <v>2</v>
      </c>
      <c r="AG371" s="1" t="n">
        <v>2</v>
      </c>
      <c r="AH371" s="1" t="n">
        <v>4</v>
      </c>
      <c r="AI371" s="1" t="n">
        <f aca="false">+AC371-AD371-AE371-AF371-AG371-AH371</f>
        <v>5</v>
      </c>
      <c r="AJ371" s="1" t="n">
        <v>5</v>
      </c>
      <c r="AK371" s="1" t="n">
        <v>1</v>
      </c>
      <c r="AL371" s="1" t="n">
        <v>0</v>
      </c>
      <c r="AM371" s="1" t="n">
        <v>1</v>
      </c>
      <c r="AN371" s="1" t="n">
        <v>0</v>
      </c>
      <c r="AO371" s="1" t="n">
        <f aca="false">+AJ371-AK371-AL371-AM371-AN371</f>
        <v>3</v>
      </c>
      <c r="AP371" s="1" t="n">
        <v>16</v>
      </c>
      <c r="AQ371" s="1" t="n">
        <v>10</v>
      </c>
      <c r="AR371" s="1" t="n">
        <v>3</v>
      </c>
      <c r="AS371" s="1" t="n">
        <f aca="false">+AP371-AQ371-AR371</f>
        <v>3</v>
      </c>
      <c r="AT371" s="1" t="n">
        <v>1</v>
      </c>
    </row>
    <row r="372" customFormat="false" ht="13.2" hidden="false" customHeight="false" outlineLevel="0" collapsed="false">
      <c r="A372" s="1" t="s">
        <v>417</v>
      </c>
      <c r="B372" s="1" t="n">
        <v>1928</v>
      </c>
      <c r="C372" s="1" t="n">
        <v>1847</v>
      </c>
      <c r="D372" s="1" t="n">
        <v>1845</v>
      </c>
      <c r="E372" s="1" t="n">
        <v>1827</v>
      </c>
      <c r="F372" s="1" t="n">
        <v>10</v>
      </c>
      <c r="G372" s="1" t="n">
        <v>2</v>
      </c>
      <c r="H372" s="1" t="n">
        <v>2</v>
      </c>
      <c r="I372" s="1" t="n">
        <v>3</v>
      </c>
      <c r="J372" s="1" t="n">
        <v>1</v>
      </c>
      <c r="K372" s="1" t="n">
        <v>0</v>
      </c>
      <c r="L372" s="1" t="n">
        <v>0</v>
      </c>
      <c r="M372" s="1" t="n">
        <v>0</v>
      </c>
      <c r="N372" s="1" t="n">
        <v>2</v>
      </c>
      <c r="O372" s="1" t="n">
        <v>0</v>
      </c>
      <c r="P372" s="1" t="n">
        <v>1</v>
      </c>
      <c r="Q372" s="1" t="n">
        <v>1</v>
      </c>
      <c r="R372" s="1" t="n">
        <v>0</v>
      </c>
      <c r="S372" s="1" t="n">
        <f aca="false">+N372-O372-P372-Q372-R372</f>
        <v>0</v>
      </c>
      <c r="T372" s="1" t="n">
        <v>50</v>
      </c>
      <c r="U372" s="1" t="n">
        <v>3</v>
      </c>
      <c r="V372" s="1" t="n">
        <v>3</v>
      </c>
      <c r="W372" s="1" t="n">
        <v>0</v>
      </c>
      <c r="X372" s="1" t="n">
        <v>0</v>
      </c>
      <c r="Y372" s="1" t="n">
        <v>10</v>
      </c>
      <c r="Z372" s="1" t="n">
        <v>4</v>
      </c>
      <c r="AA372" s="1" t="n">
        <v>3</v>
      </c>
      <c r="AB372" s="1" t="n">
        <f aca="false">+Y372-Z372-AA372</f>
        <v>3</v>
      </c>
      <c r="AC372" s="1" t="n">
        <v>37</v>
      </c>
      <c r="AD372" s="1" t="n">
        <v>4</v>
      </c>
      <c r="AE372" s="1" t="n">
        <v>9</v>
      </c>
      <c r="AF372" s="1" t="n">
        <v>2</v>
      </c>
      <c r="AG372" s="1" t="n">
        <v>2</v>
      </c>
      <c r="AH372" s="1" t="n">
        <v>6</v>
      </c>
      <c r="AI372" s="1" t="n">
        <f aca="false">+AC372-AD372-AE372-AF372-AG372-AH372</f>
        <v>14</v>
      </c>
      <c r="AJ372" s="1" t="n">
        <v>4</v>
      </c>
      <c r="AK372" s="1" t="n">
        <v>2</v>
      </c>
      <c r="AL372" s="1" t="n">
        <v>0</v>
      </c>
      <c r="AM372" s="1" t="n">
        <v>0</v>
      </c>
      <c r="AN372" s="1" t="n">
        <v>1</v>
      </c>
      <c r="AO372" s="1" t="n">
        <f aca="false">+AJ372-AK372-AL372-AM372-AN372</f>
        <v>1</v>
      </c>
      <c r="AP372" s="1" t="n">
        <v>27</v>
      </c>
      <c r="AQ372" s="1" t="n">
        <v>18</v>
      </c>
      <c r="AR372" s="1" t="n">
        <v>0</v>
      </c>
      <c r="AS372" s="1" t="n">
        <f aca="false">+AP372-AQ372-AR372</f>
        <v>9</v>
      </c>
      <c r="AT372" s="1" t="n">
        <v>0</v>
      </c>
    </row>
    <row r="373" customFormat="false" ht="13.2" hidden="false" customHeight="false" outlineLevel="0" collapsed="false">
      <c r="A373" s="1" t="s">
        <v>418</v>
      </c>
      <c r="B373" s="1" t="n">
        <v>267</v>
      </c>
      <c r="C373" s="1" t="n">
        <v>251</v>
      </c>
      <c r="D373" s="1" t="n">
        <v>248</v>
      </c>
      <c r="E373" s="1" t="n">
        <v>241</v>
      </c>
      <c r="F373" s="1" t="n">
        <v>5</v>
      </c>
      <c r="G373" s="1" t="n">
        <v>0</v>
      </c>
      <c r="H373" s="1" t="n">
        <v>0</v>
      </c>
      <c r="I373" s="1" t="n">
        <v>1</v>
      </c>
      <c r="J373" s="1" t="n">
        <v>0</v>
      </c>
      <c r="K373" s="1" t="n">
        <v>0</v>
      </c>
      <c r="L373" s="1" t="n">
        <v>0</v>
      </c>
      <c r="M373" s="1" t="n">
        <v>1</v>
      </c>
      <c r="N373" s="1" t="n">
        <v>3</v>
      </c>
      <c r="O373" s="1" t="n">
        <v>0</v>
      </c>
      <c r="P373" s="1" t="n">
        <v>0</v>
      </c>
      <c r="Q373" s="1" t="n">
        <v>3</v>
      </c>
      <c r="R373" s="1" t="n">
        <v>0</v>
      </c>
      <c r="S373" s="1" t="n">
        <f aca="false">+N373-O373-P373-Q373-R373</f>
        <v>0</v>
      </c>
      <c r="T373" s="1" t="n">
        <v>11</v>
      </c>
      <c r="U373" s="1" t="n">
        <v>1</v>
      </c>
      <c r="V373" s="1" t="n">
        <v>1</v>
      </c>
      <c r="W373" s="1" t="n">
        <v>0</v>
      </c>
      <c r="X373" s="1" t="n">
        <v>0</v>
      </c>
      <c r="Y373" s="1" t="n">
        <v>0</v>
      </c>
      <c r="Z373" s="1" t="n">
        <v>0</v>
      </c>
      <c r="AA373" s="1" t="n">
        <v>0</v>
      </c>
      <c r="AB373" s="1" t="n">
        <f aca="false">+Y373-Z373-AA373</f>
        <v>0</v>
      </c>
      <c r="AC373" s="1" t="n">
        <v>10</v>
      </c>
      <c r="AD373" s="1" t="n">
        <v>2</v>
      </c>
      <c r="AE373" s="1" t="n">
        <v>5</v>
      </c>
      <c r="AF373" s="1" t="n">
        <v>1</v>
      </c>
      <c r="AG373" s="1" t="n">
        <v>1</v>
      </c>
      <c r="AH373" s="1" t="n">
        <v>1</v>
      </c>
      <c r="AI373" s="1" t="n">
        <f aca="false">+AC373-AD373-AE373-AF373-AG373-AH373</f>
        <v>0</v>
      </c>
      <c r="AJ373" s="1" t="n">
        <v>1</v>
      </c>
      <c r="AK373" s="1" t="n">
        <v>0</v>
      </c>
      <c r="AL373" s="1" t="n">
        <v>0</v>
      </c>
      <c r="AM373" s="1" t="n">
        <v>0</v>
      </c>
      <c r="AN373" s="1" t="n">
        <v>0</v>
      </c>
      <c r="AO373" s="1" t="n">
        <f aca="false">+AJ373-AK373-AL373-AM373-AN373</f>
        <v>1</v>
      </c>
      <c r="AP373" s="1" t="n">
        <v>4</v>
      </c>
      <c r="AQ373" s="1" t="n">
        <v>2</v>
      </c>
      <c r="AR373" s="1" t="n">
        <v>0</v>
      </c>
      <c r="AS373" s="1" t="n">
        <f aca="false">+AP373-AQ373-AR373</f>
        <v>2</v>
      </c>
      <c r="AT373" s="1" t="n">
        <v>0</v>
      </c>
    </row>
    <row r="374" customFormat="false" ht="13.2" hidden="false" customHeight="false" outlineLevel="0" collapsed="false">
      <c r="A374" s="1" t="s">
        <v>419</v>
      </c>
      <c r="B374" s="1" t="n">
        <v>1037</v>
      </c>
      <c r="C374" s="1" t="n">
        <v>1013</v>
      </c>
      <c r="D374" s="1" t="n">
        <v>1012</v>
      </c>
      <c r="E374" s="1" t="n">
        <v>1007</v>
      </c>
      <c r="F374" s="1" t="n">
        <v>3</v>
      </c>
      <c r="G374" s="1" t="n">
        <v>1</v>
      </c>
      <c r="H374" s="1" t="n">
        <v>0</v>
      </c>
      <c r="I374" s="1" t="n">
        <v>1</v>
      </c>
      <c r="J374" s="1" t="n">
        <v>0</v>
      </c>
      <c r="K374" s="1" t="n">
        <v>0</v>
      </c>
      <c r="L374" s="1" t="n">
        <v>0</v>
      </c>
      <c r="M374" s="1" t="n">
        <v>0</v>
      </c>
      <c r="N374" s="1" t="n">
        <v>1</v>
      </c>
      <c r="O374" s="1" t="n">
        <v>0</v>
      </c>
      <c r="P374" s="1" t="n">
        <v>0</v>
      </c>
      <c r="Q374" s="1" t="n">
        <v>0</v>
      </c>
      <c r="R374" s="1" t="n">
        <v>0</v>
      </c>
      <c r="S374" s="1" t="n">
        <f aca="false">+N374-O374-P374-Q374-R374</f>
        <v>1</v>
      </c>
      <c r="T374" s="1" t="n">
        <v>16</v>
      </c>
      <c r="U374" s="1" t="n">
        <v>3</v>
      </c>
      <c r="V374" s="1" t="n">
        <v>3</v>
      </c>
      <c r="W374" s="1" t="n">
        <v>0</v>
      </c>
      <c r="X374" s="1" t="n">
        <v>0</v>
      </c>
      <c r="Y374" s="1" t="n">
        <v>3</v>
      </c>
      <c r="Z374" s="1" t="n">
        <v>0</v>
      </c>
      <c r="AA374" s="1" t="n">
        <v>1</v>
      </c>
      <c r="AB374" s="1" t="n">
        <f aca="false">+Y374-Z374-AA374</f>
        <v>2</v>
      </c>
      <c r="AC374" s="1" t="n">
        <v>10</v>
      </c>
      <c r="AD374" s="1" t="n">
        <v>2</v>
      </c>
      <c r="AE374" s="1" t="n">
        <v>2</v>
      </c>
      <c r="AF374" s="1" t="n">
        <v>2</v>
      </c>
      <c r="AG374" s="1" t="n">
        <v>1</v>
      </c>
      <c r="AH374" s="1" t="n">
        <v>2</v>
      </c>
      <c r="AI374" s="1" t="n">
        <f aca="false">+AC374-AD374-AE374-AF374-AG374-AH374</f>
        <v>1</v>
      </c>
      <c r="AJ374" s="1" t="n">
        <v>2</v>
      </c>
      <c r="AK374" s="1" t="n">
        <v>2</v>
      </c>
      <c r="AL374" s="1" t="n">
        <v>0</v>
      </c>
      <c r="AM374" s="1" t="n">
        <v>0</v>
      </c>
      <c r="AN374" s="1" t="n">
        <v>0</v>
      </c>
      <c r="AO374" s="1" t="n">
        <f aca="false">+AJ374-AK374-AL374-AM374-AN374</f>
        <v>0</v>
      </c>
      <c r="AP374" s="1" t="n">
        <v>6</v>
      </c>
      <c r="AQ374" s="1" t="n">
        <v>3</v>
      </c>
      <c r="AR374" s="1" t="n">
        <v>0</v>
      </c>
      <c r="AS374" s="1" t="n">
        <f aca="false">+AP374-AQ374-AR374</f>
        <v>3</v>
      </c>
      <c r="AT374" s="1" t="n">
        <v>0</v>
      </c>
    </row>
    <row r="375" customFormat="false" ht="13.2" hidden="false" customHeight="false" outlineLevel="0" collapsed="false">
      <c r="A375" s="1" t="s">
        <v>420</v>
      </c>
      <c r="B375" s="1" t="n">
        <v>62</v>
      </c>
      <c r="C375" s="1" t="n">
        <v>56</v>
      </c>
      <c r="D375" s="1" t="n">
        <v>56</v>
      </c>
      <c r="E375" s="1" t="n">
        <v>52</v>
      </c>
      <c r="F375" s="1" t="n">
        <v>2</v>
      </c>
      <c r="G375" s="1" t="n">
        <v>0</v>
      </c>
      <c r="H375" s="1" t="n">
        <v>0</v>
      </c>
      <c r="I375" s="1" t="n">
        <v>0</v>
      </c>
      <c r="J375" s="1" t="n">
        <v>0</v>
      </c>
      <c r="K375" s="1" t="n">
        <v>0</v>
      </c>
      <c r="L375" s="1" t="n">
        <v>1</v>
      </c>
      <c r="M375" s="1" t="n">
        <v>1</v>
      </c>
      <c r="N375" s="1" t="n">
        <v>0</v>
      </c>
      <c r="O375" s="1" t="n">
        <v>0</v>
      </c>
      <c r="P375" s="1" t="n">
        <v>0</v>
      </c>
      <c r="Q375" s="1" t="n">
        <v>0</v>
      </c>
      <c r="R375" s="1" t="n">
        <v>0</v>
      </c>
      <c r="S375" s="1" t="n">
        <f aca="false">+N375-O375-P375-Q375-R375</f>
        <v>0</v>
      </c>
      <c r="T375" s="1" t="n">
        <v>5</v>
      </c>
      <c r="U375" s="1" t="n">
        <v>1</v>
      </c>
      <c r="V375" s="1" t="n">
        <v>1</v>
      </c>
      <c r="W375" s="1" t="n">
        <v>0</v>
      </c>
      <c r="X375" s="1" t="n">
        <v>0</v>
      </c>
      <c r="Y375" s="1" t="n">
        <v>0</v>
      </c>
      <c r="Z375" s="1" t="n">
        <v>0</v>
      </c>
      <c r="AA375" s="1" t="n">
        <v>0</v>
      </c>
      <c r="AB375" s="1" t="n">
        <f aca="false">+Y375-Z375-AA375</f>
        <v>0</v>
      </c>
      <c r="AC375" s="1" t="n">
        <v>4</v>
      </c>
      <c r="AD375" s="1" t="n">
        <v>1</v>
      </c>
      <c r="AE375" s="1" t="n">
        <v>1</v>
      </c>
      <c r="AF375" s="1" t="n">
        <v>0</v>
      </c>
      <c r="AG375" s="1" t="n">
        <v>0</v>
      </c>
      <c r="AH375" s="1" t="n">
        <v>2</v>
      </c>
      <c r="AI375" s="1" t="n">
        <f aca="false">+AC375-AD375-AE375-AF375-AG375-AH375</f>
        <v>0</v>
      </c>
      <c r="AJ375" s="1" t="n">
        <v>0</v>
      </c>
      <c r="AK375" s="1" t="n">
        <v>0</v>
      </c>
      <c r="AL375" s="1" t="n">
        <v>0</v>
      </c>
      <c r="AM375" s="1" t="n">
        <v>0</v>
      </c>
      <c r="AN375" s="1" t="n">
        <v>0</v>
      </c>
      <c r="AO375" s="1" t="n">
        <f aca="false">+AJ375-AK375-AL375-AM375-AN375</f>
        <v>0</v>
      </c>
      <c r="AP375" s="1" t="n">
        <v>1</v>
      </c>
      <c r="AQ375" s="1" t="n">
        <v>1</v>
      </c>
      <c r="AR375" s="1" t="n">
        <v>0</v>
      </c>
      <c r="AS375" s="1" t="n">
        <f aca="false">+AP375-AQ375-AR375</f>
        <v>0</v>
      </c>
      <c r="AT375" s="1" t="n">
        <v>0</v>
      </c>
    </row>
    <row r="376" customFormat="false" ht="13.2" hidden="false" customHeight="false" outlineLevel="0" collapsed="false">
      <c r="A376" s="1" t="s">
        <v>421</v>
      </c>
      <c r="B376" s="1" t="n">
        <v>348</v>
      </c>
      <c r="C376" s="1" t="n">
        <v>309</v>
      </c>
      <c r="D376" s="1" t="n">
        <v>306</v>
      </c>
      <c r="E376" s="1" t="n">
        <v>262</v>
      </c>
      <c r="F376" s="1" t="n">
        <v>36</v>
      </c>
      <c r="G376" s="1" t="n">
        <v>2</v>
      </c>
      <c r="H376" s="1" t="n">
        <v>0</v>
      </c>
      <c r="I376" s="1" t="n">
        <v>2</v>
      </c>
      <c r="J376" s="1" t="n">
        <v>0</v>
      </c>
      <c r="K376" s="1" t="n">
        <v>1</v>
      </c>
      <c r="L376" s="1" t="n">
        <v>0</v>
      </c>
      <c r="M376" s="1" t="n">
        <v>2</v>
      </c>
      <c r="N376" s="1" t="n">
        <v>3</v>
      </c>
      <c r="O376" s="1" t="n">
        <v>0</v>
      </c>
      <c r="P376" s="1" t="n">
        <v>0</v>
      </c>
      <c r="Q376" s="1" t="n">
        <v>3</v>
      </c>
      <c r="R376" s="1" t="n">
        <v>0</v>
      </c>
      <c r="S376" s="1" t="n">
        <f aca="false">+N376-O376-P376-Q376-R376</f>
        <v>0</v>
      </c>
      <c r="T376" s="1" t="n">
        <v>20</v>
      </c>
      <c r="U376" s="1" t="n">
        <v>2</v>
      </c>
      <c r="V376" s="1" t="n">
        <v>2</v>
      </c>
      <c r="W376" s="1" t="n">
        <v>0</v>
      </c>
      <c r="X376" s="1" t="n">
        <v>0</v>
      </c>
      <c r="Y376" s="1" t="n">
        <v>7</v>
      </c>
      <c r="Z376" s="1" t="n">
        <v>1</v>
      </c>
      <c r="AA376" s="1" t="n">
        <v>3</v>
      </c>
      <c r="AB376" s="1" t="n">
        <f aca="false">+Y376-Z376-AA376</f>
        <v>3</v>
      </c>
      <c r="AC376" s="1" t="n">
        <v>11</v>
      </c>
      <c r="AD376" s="1" t="n">
        <v>4</v>
      </c>
      <c r="AE376" s="1" t="n">
        <v>2</v>
      </c>
      <c r="AF376" s="1" t="n">
        <v>4</v>
      </c>
      <c r="AG376" s="1" t="n">
        <v>1</v>
      </c>
      <c r="AH376" s="1" t="n">
        <v>0</v>
      </c>
      <c r="AI376" s="1" t="n">
        <f aca="false">+AC376-AD376-AE376-AF376-AG376-AH376</f>
        <v>0</v>
      </c>
      <c r="AJ376" s="1" t="n">
        <v>4</v>
      </c>
      <c r="AK376" s="1" t="n">
        <v>1</v>
      </c>
      <c r="AL376" s="1" t="n">
        <v>0</v>
      </c>
      <c r="AM376" s="1" t="n">
        <v>0</v>
      </c>
      <c r="AN376" s="1" t="n">
        <v>0</v>
      </c>
      <c r="AO376" s="1" t="n">
        <f aca="false">+AJ376-AK376-AL376-AM376-AN376</f>
        <v>3</v>
      </c>
      <c r="AP376" s="1" t="n">
        <v>15</v>
      </c>
      <c r="AQ376" s="1" t="n">
        <v>14</v>
      </c>
      <c r="AR376" s="1" t="n">
        <v>0</v>
      </c>
      <c r="AS376" s="1" t="n">
        <f aca="false">+AP376-AQ376-AR376</f>
        <v>1</v>
      </c>
      <c r="AT376" s="1" t="n">
        <v>0</v>
      </c>
    </row>
    <row r="377" customFormat="false" ht="13.2" hidden="false" customHeight="false" outlineLevel="0" collapsed="false">
      <c r="A377" s="1" t="s">
        <v>422</v>
      </c>
      <c r="B377" s="1" t="n">
        <v>1494</v>
      </c>
      <c r="C377" s="1" t="n">
        <v>1210</v>
      </c>
      <c r="D377" s="1" t="n">
        <v>1191</v>
      </c>
      <c r="E377" s="1" t="n">
        <v>999</v>
      </c>
      <c r="F377" s="1" t="n">
        <v>101</v>
      </c>
      <c r="G377" s="1" t="n">
        <v>26</v>
      </c>
      <c r="H377" s="1" t="n">
        <v>7</v>
      </c>
      <c r="I377" s="1" t="n">
        <v>16</v>
      </c>
      <c r="J377" s="1" t="n">
        <v>10</v>
      </c>
      <c r="K377" s="1" t="n">
        <v>7</v>
      </c>
      <c r="L377" s="1" t="n">
        <v>16</v>
      </c>
      <c r="M377" s="1" t="n">
        <v>8</v>
      </c>
      <c r="N377" s="1" t="n">
        <v>19</v>
      </c>
      <c r="O377" s="1" t="n">
        <v>2</v>
      </c>
      <c r="P377" s="1" t="n">
        <v>1</v>
      </c>
      <c r="Q377" s="1" t="n">
        <v>9</v>
      </c>
      <c r="R377" s="1" t="n">
        <v>1</v>
      </c>
      <c r="S377" s="1" t="n">
        <f aca="false">+N377-O377-P377-Q377-R377</f>
        <v>6</v>
      </c>
      <c r="T377" s="1" t="n">
        <v>175</v>
      </c>
      <c r="U377" s="1" t="n">
        <v>34</v>
      </c>
      <c r="V377" s="1" t="n">
        <v>20</v>
      </c>
      <c r="W377" s="1" t="n">
        <v>13</v>
      </c>
      <c r="X377" s="1" t="n">
        <v>1</v>
      </c>
      <c r="Y377" s="1" t="n">
        <v>32</v>
      </c>
      <c r="Z377" s="1" t="n">
        <v>3</v>
      </c>
      <c r="AA377" s="1" t="n">
        <v>21</v>
      </c>
      <c r="AB377" s="1" t="n">
        <f aca="false">+Y377-Z377-AA377</f>
        <v>8</v>
      </c>
      <c r="AC377" s="1" t="n">
        <v>109</v>
      </c>
      <c r="AD377" s="1" t="n">
        <v>23</v>
      </c>
      <c r="AE377" s="1" t="n">
        <v>11</v>
      </c>
      <c r="AF377" s="1" t="n">
        <v>25</v>
      </c>
      <c r="AG377" s="1" t="n">
        <v>19</v>
      </c>
      <c r="AH377" s="1" t="n">
        <v>17</v>
      </c>
      <c r="AI377" s="1" t="n">
        <f aca="false">+AC377-AD377-AE377-AF377-AG377-AH377</f>
        <v>14</v>
      </c>
      <c r="AJ377" s="1" t="n">
        <v>62</v>
      </c>
      <c r="AK377" s="1" t="n">
        <v>34</v>
      </c>
      <c r="AL377" s="1" t="n">
        <v>1</v>
      </c>
      <c r="AM377" s="1" t="n">
        <v>0</v>
      </c>
      <c r="AN377" s="1" t="n">
        <v>5</v>
      </c>
      <c r="AO377" s="1" t="n">
        <f aca="false">+AJ377-AK377-AL377-AM377-AN377</f>
        <v>22</v>
      </c>
      <c r="AP377" s="1" t="n">
        <v>45</v>
      </c>
      <c r="AQ377" s="1" t="n">
        <v>33</v>
      </c>
      <c r="AR377" s="1" t="n">
        <v>1</v>
      </c>
      <c r="AS377" s="1" t="n">
        <f aca="false">+AP377-AQ377-AR377</f>
        <v>11</v>
      </c>
      <c r="AT377" s="1" t="n">
        <v>2</v>
      </c>
    </row>
    <row r="378" customFormat="false" ht="13.2" hidden="false" customHeight="false" outlineLevel="0" collapsed="false">
      <c r="A378" s="1" t="s">
        <v>423</v>
      </c>
      <c r="B378" s="1" t="n">
        <v>0</v>
      </c>
      <c r="C378" s="1" t="n">
        <v>0</v>
      </c>
      <c r="D378" s="1" t="n">
        <v>0</v>
      </c>
      <c r="E378" s="1" t="n">
        <v>0</v>
      </c>
      <c r="F378" s="1" t="n">
        <v>0</v>
      </c>
      <c r="G378" s="1" t="n">
        <v>0</v>
      </c>
      <c r="H378" s="1" t="n">
        <v>0</v>
      </c>
      <c r="I378" s="1" t="n">
        <v>0</v>
      </c>
      <c r="J378" s="1" t="n">
        <v>0</v>
      </c>
      <c r="K378" s="1" t="n">
        <v>0</v>
      </c>
      <c r="L378" s="1" t="n">
        <v>0</v>
      </c>
      <c r="M378" s="1" t="n">
        <v>0</v>
      </c>
      <c r="N378" s="1" t="n">
        <v>0</v>
      </c>
      <c r="O378" s="1" t="n">
        <v>0</v>
      </c>
      <c r="P378" s="1" t="n">
        <v>0</v>
      </c>
      <c r="Q378" s="1" t="n">
        <v>0</v>
      </c>
      <c r="R378" s="1" t="n">
        <v>0</v>
      </c>
      <c r="S378" s="1" t="n">
        <f aca="false">+N378-O378-P378-Q378-R378</f>
        <v>0</v>
      </c>
      <c r="T378" s="1" t="n">
        <v>0</v>
      </c>
      <c r="U378" s="1" t="n">
        <v>0</v>
      </c>
      <c r="V378" s="1" t="n">
        <v>0</v>
      </c>
      <c r="W378" s="1" t="n">
        <v>0</v>
      </c>
      <c r="X378" s="1" t="n">
        <v>0</v>
      </c>
      <c r="Y378" s="1" t="n">
        <v>0</v>
      </c>
      <c r="Z378" s="1" t="n">
        <v>0</v>
      </c>
      <c r="AA378" s="1" t="n">
        <v>0</v>
      </c>
      <c r="AB378" s="1" t="n">
        <f aca="false">+Y378-Z378-AA378</f>
        <v>0</v>
      </c>
      <c r="AC378" s="1" t="n">
        <v>0</v>
      </c>
      <c r="AD378" s="1" t="n">
        <v>0</v>
      </c>
      <c r="AE378" s="1" t="n">
        <v>0</v>
      </c>
      <c r="AF378" s="1" t="n">
        <v>0</v>
      </c>
      <c r="AG378" s="1" t="n">
        <v>0</v>
      </c>
      <c r="AH378" s="1" t="n">
        <v>0</v>
      </c>
      <c r="AI378" s="1" t="n">
        <f aca="false">+AC378-AD378-AE378-AF378-AG378-AH378</f>
        <v>0</v>
      </c>
      <c r="AJ378" s="1" t="n">
        <v>0</v>
      </c>
      <c r="AK378" s="1" t="n">
        <v>0</v>
      </c>
      <c r="AL378" s="1" t="n">
        <v>0</v>
      </c>
      <c r="AM378" s="1"/>
      <c r="AN378" s="1"/>
      <c r="AO378" s="1" t="n">
        <f aca="false">+AJ378-AK378-AL378-AM378-AN378</f>
        <v>0</v>
      </c>
      <c r="AP378" s="1"/>
      <c r="AQ378" s="1"/>
      <c r="AR378" s="1"/>
      <c r="AS378" s="1" t="n">
        <f aca="false">+AP378-AQ378-AR378</f>
        <v>0</v>
      </c>
      <c r="AT378" s="1"/>
    </row>
    <row r="379" customFormat="false" ht="13.2" hidden="false" customHeight="false" outlineLevel="0" collapsed="false">
      <c r="A379" s="1" t="s">
        <v>424</v>
      </c>
      <c r="B379" s="1" t="n">
        <v>609</v>
      </c>
      <c r="C379" s="1" t="n">
        <v>543</v>
      </c>
      <c r="D379" s="1" t="n">
        <v>537</v>
      </c>
      <c r="E379" s="1" t="n">
        <v>485</v>
      </c>
      <c r="F379" s="1" t="n">
        <v>20</v>
      </c>
      <c r="G379" s="1" t="n">
        <v>10</v>
      </c>
      <c r="H379" s="1" t="n">
        <v>2</v>
      </c>
      <c r="I379" s="1" t="n">
        <v>6</v>
      </c>
      <c r="J379" s="1" t="n">
        <v>7</v>
      </c>
      <c r="K379" s="1" t="n">
        <v>5</v>
      </c>
      <c r="L379" s="1" t="n">
        <v>1</v>
      </c>
      <c r="M379" s="1" t="n">
        <v>1</v>
      </c>
      <c r="N379" s="1" t="n">
        <v>6</v>
      </c>
      <c r="O379" s="1" t="n">
        <v>0</v>
      </c>
      <c r="P379" s="1" t="n">
        <v>1</v>
      </c>
      <c r="Q379" s="1" t="n">
        <v>3</v>
      </c>
      <c r="R379" s="1" t="n">
        <v>0</v>
      </c>
      <c r="S379" s="1" t="n">
        <f aca="false">+N379-O379-P379-Q379-R379</f>
        <v>2</v>
      </c>
      <c r="T379" s="1" t="n">
        <v>53</v>
      </c>
      <c r="U379" s="1" t="n">
        <v>12</v>
      </c>
      <c r="V379" s="1" t="n">
        <v>7</v>
      </c>
      <c r="W379" s="1" t="n">
        <v>4</v>
      </c>
      <c r="X379" s="1" t="n">
        <v>1</v>
      </c>
      <c r="Y379" s="1" t="n">
        <v>11</v>
      </c>
      <c r="Z379" s="1" t="n">
        <v>3</v>
      </c>
      <c r="AA379" s="1" t="n">
        <v>8</v>
      </c>
      <c r="AB379" s="1" t="n">
        <f aca="false">+Y379-Z379-AA379</f>
        <v>0</v>
      </c>
      <c r="AC379" s="1" t="n">
        <v>30</v>
      </c>
      <c r="AD379" s="1" t="n">
        <v>12</v>
      </c>
      <c r="AE379" s="1" t="n">
        <v>4</v>
      </c>
      <c r="AF379" s="1" t="n">
        <v>5</v>
      </c>
      <c r="AG379" s="1" t="n">
        <v>3</v>
      </c>
      <c r="AH379" s="1" t="n">
        <v>2</v>
      </c>
      <c r="AI379" s="1" t="n">
        <f aca="false">+AC379-AD379-AE379-AF379-AG379-AH379</f>
        <v>4</v>
      </c>
      <c r="AJ379" s="1" t="n">
        <v>3</v>
      </c>
      <c r="AK379" s="1" t="n">
        <v>2</v>
      </c>
      <c r="AL379" s="1" t="n">
        <v>0</v>
      </c>
      <c r="AM379" s="1" t="n">
        <v>0</v>
      </c>
      <c r="AN379" s="1" t="n">
        <v>0</v>
      </c>
      <c r="AO379" s="1" t="n">
        <f aca="false">+AJ379-AK379-AL379-AM379-AN379</f>
        <v>1</v>
      </c>
      <c r="AP379" s="1" t="n">
        <v>10</v>
      </c>
      <c r="AQ379" s="1" t="n">
        <v>7</v>
      </c>
      <c r="AR379" s="1" t="n">
        <v>1</v>
      </c>
      <c r="AS379" s="1" t="n">
        <f aca="false">+AP379-AQ379-AR379</f>
        <v>2</v>
      </c>
      <c r="AT379" s="1" t="n">
        <v>0</v>
      </c>
    </row>
    <row r="380" customFormat="false" ht="13.2" hidden="false" customHeight="false" outlineLevel="0" collapsed="false">
      <c r="A380" s="1" t="s">
        <v>425</v>
      </c>
      <c r="B380" s="1" t="n">
        <v>403</v>
      </c>
      <c r="C380" s="1" t="n">
        <v>371</v>
      </c>
      <c r="D380" s="1" t="n">
        <v>369</v>
      </c>
      <c r="E380" s="1" t="n">
        <v>344</v>
      </c>
      <c r="F380" s="1" t="n">
        <v>13</v>
      </c>
      <c r="G380" s="1" t="n">
        <v>5</v>
      </c>
      <c r="H380" s="1" t="n">
        <v>1</v>
      </c>
      <c r="I380" s="1" t="n">
        <v>5</v>
      </c>
      <c r="J380" s="1" t="n">
        <v>1</v>
      </c>
      <c r="K380" s="1" t="n">
        <v>0</v>
      </c>
      <c r="L380" s="1" t="n">
        <v>0</v>
      </c>
      <c r="M380" s="1" t="n">
        <v>0</v>
      </c>
      <c r="N380" s="1" t="n">
        <v>2</v>
      </c>
      <c r="O380" s="1" t="n">
        <v>0</v>
      </c>
      <c r="P380" s="1" t="n">
        <v>0</v>
      </c>
      <c r="Q380" s="1" t="n">
        <v>2</v>
      </c>
      <c r="R380" s="1" t="n">
        <v>0</v>
      </c>
      <c r="S380" s="1" t="n">
        <f aca="false">+N380-O380-P380-Q380-R380</f>
        <v>0</v>
      </c>
      <c r="T380" s="1" t="n">
        <v>23</v>
      </c>
      <c r="U380" s="1" t="n">
        <v>6</v>
      </c>
      <c r="V380" s="1" t="n">
        <v>2</v>
      </c>
      <c r="W380" s="1" t="n">
        <v>3</v>
      </c>
      <c r="X380" s="1" t="n">
        <v>1</v>
      </c>
      <c r="Y380" s="1" t="n">
        <v>5</v>
      </c>
      <c r="Z380" s="1" t="n">
        <v>2</v>
      </c>
      <c r="AA380" s="1" t="n">
        <v>2</v>
      </c>
      <c r="AB380" s="1" t="n">
        <f aca="false">+Y380-Z380-AA380</f>
        <v>1</v>
      </c>
      <c r="AC380" s="1" t="n">
        <v>12</v>
      </c>
      <c r="AD380" s="1" t="n">
        <v>8</v>
      </c>
      <c r="AE380" s="1" t="n">
        <v>2</v>
      </c>
      <c r="AF380" s="1" t="n">
        <v>0</v>
      </c>
      <c r="AG380" s="1" t="n">
        <v>0</v>
      </c>
      <c r="AH380" s="1" t="n">
        <v>2</v>
      </c>
      <c r="AI380" s="1" t="n">
        <f aca="false">+AC380-AD380-AE380-AF380-AG380-AH380</f>
        <v>0</v>
      </c>
      <c r="AJ380" s="1" t="n">
        <v>4</v>
      </c>
      <c r="AK380" s="1" t="n">
        <v>2</v>
      </c>
      <c r="AL380" s="1" t="n">
        <v>0</v>
      </c>
      <c r="AM380" s="1" t="n">
        <v>0</v>
      </c>
      <c r="AN380" s="1" t="n">
        <v>0</v>
      </c>
      <c r="AO380" s="1" t="n">
        <f aca="false">+AJ380-AK380-AL380-AM380-AN380</f>
        <v>2</v>
      </c>
      <c r="AP380" s="1" t="n">
        <v>5</v>
      </c>
      <c r="AQ380" s="1" t="n">
        <v>2</v>
      </c>
      <c r="AR380" s="1" t="n">
        <v>2</v>
      </c>
      <c r="AS380" s="1" t="n">
        <f aca="false">+AP380-AQ380-AR380</f>
        <v>1</v>
      </c>
      <c r="AT380" s="1" t="n">
        <v>0</v>
      </c>
    </row>
    <row r="381" customFormat="false" ht="13.2" hidden="false" customHeight="false" outlineLevel="0" collapsed="false">
      <c r="A381" s="1" t="s">
        <v>426</v>
      </c>
      <c r="B381" s="1" t="n">
        <v>882</v>
      </c>
      <c r="C381" s="1" t="n">
        <v>828</v>
      </c>
      <c r="D381" s="1" t="n">
        <v>826</v>
      </c>
      <c r="E381" s="1" t="n">
        <v>801</v>
      </c>
      <c r="F381" s="1" t="n">
        <v>10</v>
      </c>
      <c r="G381" s="1" t="n">
        <v>9</v>
      </c>
      <c r="H381" s="1" t="n">
        <v>1</v>
      </c>
      <c r="I381" s="1" t="n">
        <v>1</v>
      </c>
      <c r="J381" s="1" t="n">
        <v>2</v>
      </c>
      <c r="K381" s="1" t="n">
        <v>0</v>
      </c>
      <c r="L381" s="1" t="n">
        <v>2</v>
      </c>
      <c r="M381" s="1" t="n">
        <v>0</v>
      </c>
      <c r="N381" s="1" t="n">
        <v>2</v>
      </c>
      <c r="O381" s="1" t="n">
        <v>0</v>
      </c>
      <c r="P381" s="1" t="n">
        <v>0</v>
      </c>
      <c r="Q381" s="1" t="n">
        <v>1</v>
      </c>
      <c r="R381" s="1" t="n">
        <v>1</v>
      </c>
      <c r="S381" s="1" t="n">
        <f aca="false">+N381-O381-P381-Q381-R381</f>
        <v>0</v>
      </c>
      <c r="T381" s="1" t="n">
        <v>34</v>
      </c>
      <c r="U381" s="1" t="n">
        <v>7</v>
      </c>
      <c r="V381" s="1" t="n">
        <v>2</v>
      </c>
      <c r="W381" s="1" t="n">
        <v>4</v>
      </c>
      <c r="X381" s="1" t="n">
        <v>1</v>
      </c>
      <c r="Y381" s="1" t="n">
        <v>12</v>
      </c>
      <c r="Z381" s="1" t="n">
        <v>3</v>
      </c>
      <c r="AA381" s="1" t="n">
        <v>5</v>
      </c>
      <c r="AB381" s="1" t="n">
        <f aca="false">+Y381-Z381-AA381</f>
        <v>4</v>
      </c>
      <c r="AC381" s="1" t="n">
        <v>15</v>
      </c>
      <c r="AD381" s="1" t="n">
        <v>2</v>
      </c>
      <c r="AE381" s="1" t="n">
        <v>5</v>
      </c>
      <c r="AF381" s="1" t="n">
        <v>5</v>
      </c>
      <c r="AG381" s="1" t="n">
        <v>0</v>
      </c>
      <c r="AH381" s="1" t="n">
        <v>1</v>
      </c>
      <c r="AI381" s="1" t="n">
        <f aca="false">+AC381-AD381-AE381-AF381-AG381-AH381</f>
        <v>2</v>
      </c>
      <c r="AJ381" s="1" t="n">
        <v>7</v>
      </c>
      <c r="AK381" s="1" t="n">
        <v>2</v>
      </c>
      <c r="AL381" s="1" t="n">
        <v>0</v>
      </c>
      <c r="AM381" s="1" t="n">
        <v>2</v>
      </c>
      <c r="AN381" s="1" t="n">
        <v>3</v>
      </c>
      <c r="AO381" s="1" t="n">
        <f aca="false">+AJ381-AK381-AL381-AM381-AN381</f>
        <v>0</v>
      </c>
      <c r="AP381" s="1" t="n">
        <v>13</v>
      </c>
      <c r="AQ381" s="1" t="n">
        <v>6</v>
      </c>
      <c r="AR381" s="1" t="n">
        <v>1</v>
      </c>
      <c r="AS381" s="1" t="n">
        <f aca="false">+AP381-AQ381-AR381</f>
        <v>6</v>
      </c>
      <c r="AT381" s="1" t="n">
        <v>0</v>
      </c>
    </row>
    <row r="382" customFormat="false" ht="13.2" hidden="false" customHeight="false" outlineLevel="0" collapsed="false">
      <c r="A382" s="1" t="s">
        <v>427</v>
      </c>
      <c r="B382" s="1" t="n">
        <v>1433</v>
      </c>
      <c r="C382" s="1" t="n">
        <v>1377</v>
      </c>
      <c r="D382" s="1" t="n">
        <v>1372</v>
      </c>
      <c r="E382" s="1" t="n">
        <v>1345</v>
      </c>
      <c r="F382" s="1" t="n">
        <v>12</v>
      </c>
      <c r="G382" s="1" t="n">
        <v>7</v>
      </c>
      <c r="H382" s="1" t="n">
        <v>4</v>
      </c>
      <c r="I382" s="1" t="n">
        <v>0</v>
      </c>
      <c r="J382" s="1" t="n">
        <v>0</v>
      </c>
      <c r="K382" s="1" t="n">
        <v>1</v>
      </c>
      <c r="L382" s="1" t="n">
        <v>2</v>
      </c>
      <c r="M382" s="1" t="n">
        <v>1</v>
      </c>
      <c r="N382" s="1" t="n">
        <v>5</v>
      </c>
      <c r="O382" s="1" t="n">
        <v>0</v>
      </c>
      <c r="P382" s="1" t="n">
        <v>0</v>
      </c>
      <c r="Q382" s="1" t="n">
        <v>5</v>
      </c>
      <c r="R382" s="1" t="n">
        <v>0</v>
      </c>
      <c r="S382" s="1" t="n">
        <f aca="false">+N382-O382-P382-Q382-R382</f>
        <v>0</v>
      </c>
      <c r="T382" s="1" t="n">
        <v>36</v>
      </c>
      <c r="U382" s="1" t="n">
        <v>2</v>
      </c>
      <c r="V382" s="1" t="n">
        <v>1</v>
      </c>
      <c r="W382" s="1" t="n">
        <v>0</v>
      </c>
      <c r="X382" s="1" t="n">
        <v>1</v>
      </c>
      <c r="Y382" s="1" t="n">
        <v>12</v>
      </c>
      <c r="Z382" s="1" t="n">
        <v>6</v>
      </c>
      <c r="AA382" s="1" t="n">
        <v>4</v>
      </c>
      <c r="AB382" s="1" t="n">
        <f aca="false">+Y382-Z382-AA382</f>
        <v>2</v>
      </c>
      <c r="AC382" s="1" t="n">
        <v>22</v>
      </c>
      <c r="AD382" s="1" t="n">
        <v>2</v>
      </c>
      <c r="AE382" s="1" t="n">
        <v>9</v>
      </c>
      <c r="AF382" s="1" t="n">
        <v>1</v>
      </c>
      <c r="AG382" s="1" t="n">
        <v>4</v>
      </c>
      <c r="AH382" s="1" t="n">
        <v>1</v>
      </c>
      <c r="AI382" s="1" t="n">
        <f aca="false">+AC382-AD382-AE382-AF382-AG382-AH382</f>
        <v>5</v>
      </c>
      <c r="AJ382" s="1" t="n">
        <v>8</v>
      </c>
      <c r="AK382" s="1" t="n">
        <v>1</v>
      </c>
      <c r="AL382" s="1" t="n">
        <v>0</v>
      </c>
      <c r="AM382" s="1" t="n">
        <v>1</v>
      </c>
      <c r="AN382" s="1" t="n">
        <v>0</v>
      </c>
      <c r="AO382" s="1" t="n">
        <f aca="false">+AJ382-AK382-AL382-AM382-AN382</f>
        <v>6</v>
      </c>
      <c r="AP382" s="1" t="n">
        <v>12</v>
      </c>
      <c r="AQ382" s="1" t="n">
        <v>11</v>
      </c>
      <c r="AR382" s="1" t="n">
        <v>1</v>
      </c>
      <c r="AS382" s="1" t="n">
        <f aca="false">+AP382-AQ382-AR382</f>
        <v>0</v>
      </c>
      <c r="AT382" s="1" t="n">
        <v>0</v>
      </c>
    </row>
    <row r="383" customFormat="false" ht="13.2" hidden="false" customHeight="false" outlineLevel="0" collapsed="false">
      <c r="A383" s="1" t="s">
        <v>428</v>
      </c>
      <c r="B383" s="1" t="n">
        <v>2383</v>
      </c>
      <c r="C383" s="1" t="n">
        <v>2320</v>
      </c>
      <c r="D383" s="1" t="n">
        <v>2307</v>
      </c>
      <c r="E383" s="1" t="n">
        <v>2232</v>
      </c>
      <c r="F383" s="1" t="n">
        <v>34</v>
      </c>
      <c r="G383" s="1" t="n">
        <v>22</v>
      </c>
      <c r="H383" s="1" t="n">
        <v>2</v>
      </c>
      <c r="I383" s="1" t="n">
        <v>6</v>
      </c>
      <c r="J383" s="1" t="n">
        <v>1</v>
      </c>
      <c r="K383" s="1" t="n">
        <v>2</v>
      </c>
      <c r="L383" s="1" t="n">
        <v>6</v>
      </c>
      <c r="M383" s="1" t="n">
        <v>2</v>
      </c>
      <c r="N383" s="1" t="n">
        <v>13</v>
      </c>
      <c r="O383" s="1" t="n">
        <v>1</v>
      </c>
      <c r="P383" s="1" t="n">
        <v>1</v>
      </c>
      <c r="Q383" s="1" t="n">
        <v>11</v>
      </c>
      <c r="R383" s="1" t="n">
        <v>0</v>
      </c>
      <c r="S383" s="1" t="n">
        <f aca="false">+N383-O383-P383-Q383-R383</f>
        <v>0</v>
      </c>
      <c r="T383" s="1" t="n">
        <v>34</v>
      </c>
      <c r="U383" s="1" t="n">
        <v>3</v>
      </c>
      <c r="V383" s="1" t="n">
        <v>3</v>
      </c>
      <c r="W383" s="1" t="n">
        <v>0</v>
      </c>
      <c r="X383" s="1" t="n">
        <v>0</v>
      </c>
      <c r="Y383" s="1" t="n">
        <v>9</v>
      </c>
      <c r="Z383" s="1" t="n">
        <v>6</v>
      </c>
      <c r="AA383" s="1" t="n">
        <v>3</v>
      </c>
      <c r="AB383" s="1" t="n">
        <f aca="false">+Y383-Z383-AA383</f>
        <v>0</v>
      </c>
      <c r="AC383" s="1" t="n">
        <v>22</v>
      </c>
      <c r="AD383" s="1" t="n">
        <v>9</v>
      </c>
      <c r="AE383" s="1" t="n">
        <v>3</v>
      </c>
      <c r="AF383" s="1" t="n">
        <v>3</v>
      </c>
      <c r="AG383" s="1" t="n">
        <v>3</v>
      </c>
      <c r="AH383" s="1" t="n">
        <v>2</v>
      </c>
      <c r="AI383" s="1" t="n">
        <f aca="false">+AC383-AD383-AE383-AF383-AG383-AH383</f>
        <v>2</v>
      </c>
      <c r="AJ383" s="1" t="n">
        <v>7</v>
      </c>
      <c r="AK383" s="1" t="n">
        <v>0</v>
      </c>
      <c r="AL383" s="1" t="n">
        <v>0</v>
      </c>
      <c r="AM383" s="1" t="n">
        <v>2</v>
      </c>
      <c r="AN383" s="1" t="n">
        <v>3</v>
      </c>
      <c r="AO383" s="1" t="n">
        <f aca="false">+AJ383-AK383-AL383-AM383-AN383</f>
        <v>2</v>
      </c>
      <c r="AP383" s="1" t="n">
        <v>21</v>
      </c>
      <c r="AQ383" s="1" t="n">
        <v>14</v>
      </c>
      <c r="AR383" s="1" t="n">
        <v>2</v>
      </c>
      <c r="AS383" s="1" t="n">
        <f aca="false">+AP383-AQ383-AR383</f>
        <v>5</v>
      </c>
      <c r="AT383" s="1" t="n">
        <v>1</v>
      </c>
    </row>
    <row r="384" customFormat="false" ht="13.2" hidden="false" customHeight="false" outlineLevel="0" collapsed="false">
      <c r="A384" s="1" t="s">
        <v>429</v>
      </c>
      <c r="B384" s="1" t="n">
        <v>3036</v>
      </c>
      <c r="C384" s="1" t="n">
        <v>2889</v>
      </c>
      <c r="D384" s="1" t="n">
        <v>2869</v>
      </c>
      <c r="E384" s="1" t="n">
        <v>2799</v>
      </c>
      <c r="F384" s="1" t="n">
        <v>23</v>
      </c>
      <c r="G384" s="1" t="n">
        <v>21</v>
      </c>
      <c r="H384" s="1" t="n">
        <v>10</v>
      </c>
      <c r="I384" s="1" t="n">
        <v>11</v>
      </c>
      <c r="J384" s="1" t="n">
        <v>1</v>
      </c>
      <c r="K384" s="1" t="n">
        <v>3</v>
      </c>
      <c r="L384" s="1" t="n">
        <v>0</v>
      </c>
      <c r="M384" s="1" t="n">
        <v>0</v>
      </c>
      <c r="N384" s="1" t="n">
        <v>20</v>
      </c>
      <c r="O384" s="1" t="n">
        <v>1</v>
      </c>
      <c r="P384" s="1" t="n">
        <v>4</v>
      </c>
      <c r="Q384" s="1" t="n">
        <v>12</v>
      </c>
      <c r="R384" s="1" t="n">
        <v>2</v>
      </c>
      <c r="S384" s="1" t="n">
        <f aca="false">+N384-O384-P384-Q384-R384</f>
        <v>1</v>
      </c>
      <c r="T384" s="1" t="n">
        <v>110</v>
      </c>
      <c r="U384" s="1" t="n">
        <v>7</v>
      </c>
      <c r="V384" s="1" t="n">
        <v>6</v>
      </c>
      <c r="W384" s="1" t="n">
        <v>1</v>
      </c>
      <c r="X384" s="1" t="n">
        <v>0</v>
      </c>
      <c r="Y384" s="1" t="n">
        <v>25</v>
      </c>
      <c r="Z384" s="1" t="n">
        <v>17</v>
      </c>
      <c r="AA384" s="1" t="n">
        <v>5</v>
      </c>
      <c r="AB384" s="1" t="n">
        <f aca="false">+Y384-Z384-AA384</f>
        <v>3</v>
      </c>
      <c r="AC384" s="1" t="n">
        <v>78</v>
      </c>
      <c r="AD384" s="1" t="n">
        <v>28</v>
      </c>
      <c r="AE384" s="1" t="n">
        <v>8</v>
      </c>
      <c r="AF384" s="1" t="n">
        <v>15</v>
      </c>
      <c r="AG384" s="1" t="n">
        <v>14</v>
      </c>
      <c r="AH384" s="1" t="n">
        <v>4</v>
      </c>
      <c r="AI384" s="1" t="n">
        <f aca="false">+AC384-AD384-AE384-AF384-AG384-AH384</f>
        <v>9</v>
      </c>
      <c r="AJ384" s="1" t="n">
        <v>9</v>
      </c>
      <c r="AK384" s="1" t="n">
        <v>3</v>
      </c>
      <c r="AL384" s="1" t="n">
        <v>2</v>
      </c>
      <c r="AM384" s="1" t="n">
        <v>0</v>
      </c>
      <c r="AN384" s="1" t="n">
        <v>3</v>
      </c>
      <c r="AO384" s="1" t="n">
        <f aca="false">+AJ384-AK384-AL384-AM384-AN384</f>
        <v>1</v>
      </c>
      <c r="AP384" s="1" t="n">
        <v>27</v>
      </c>
      <c r="AQ384" s="1" t="n">
        <v>22</v>
      </c>
      <c r="AR384" s="1" t="n">
        <v>0</v>
      </c>
      <c r="AS384" s="1" t="n">
        <f aca="false">+AP384-AQ384-AR384</f>
        <v>5</v>
      </c>
      <c r="AT384" s="1" t="n">
        <v>1</v>
      </c>
    </row>
    <row r="385" customFormat="false" ht="13.2" hidden="false" customHeight="false" outlineLevel="0" collapsed="false">
      <c r="A385" s="1" t="s">
        <v>430</v>
      </c>
      <c r="B385" s="1" t="n">
        <v>1064</v>
      </c>
      <c r="C385" s="1" t="n">
        <v>984</v>
      </c>
      <c r="D385" s="1" t="n">
        <v>982</v>
      </c>
      <c r="E385" s="1" t="n">
        <v>934</v>
      </c>
      <c r="F385" s="1" t="n">
        <v>35</v>
      </c>
      <c r="G385" s="1" t="n">
        <v>5</v>
      </c>
      <c r="H385" s="1" t="n">
        <v>2</v>
      </c>
      <c r="I385" s="1" t="n">
        <v>2</v>
      </c>
      <c r="J385" s="1" t="n">
        <v>0</v>
      </c>
      <c r="K385" s="1" t="n">
        <v>0</v>
      </c>
      <c r="L385" s="1" t="n">
        <v>4</v>
      </c>
      <c r="M385" s="1" t="n">
        <v>0</v>
      </c>
      <c r="N385" s="1" t="n">
        <v>2</v>
      </c>
      <c r="O385" s="1" t="n">
        <v>0</v>
      </c>
      <c r="P385" s="1" t="n">
        <v>0</v>
      </c>
      <c r="Q385" s="1" t="n">
        <v>1</v>
      </c>
      <c r="R385" s="1" t="n">
        <v>0</v>
      </c>
      <c r="S385" s="1" t="n">
        <f aca="false">+N385-O385-P385-Q385-R385</f>
        <v>1</v>
      </c>
      <c r="T385" s="1" t="n">
        <v>63</v>
      </c>
      <c r="U385" s="1" t="n">
        <v>9</v>
      </c>
      <c r="V385" s="1" t="n">
        <v>4</v>
      </c>
      <c r="W385" s="1" t="n">
        <v>5</v>
      </c>
      <c r="X385" s="1" t="n">
        <v>0</v>
      </c>
      <c r="Y385" s="1" t="n">
        <v>6</v>
      </c>
      <c r="Z385" s="1" t="n">
        <v>5</v>
      </c>
      <c r="AA385" s="1" t="n">
        <v>1</v>
      </c>
      <c r="AB385" s="1" t="n">
        <f aca="false">+Y385-Z385-AA385</f>
        <v>0</v>
      </c>
      <c r="AC385" s="1" t="n">
        <v>48</v>
      </c>
      <c r="AD385" s="1" t="n">
        <v>30</v>
      </c>
      <c r="AE385" s="1" t="n">
        <v>6</v>
      </c>
      <c r="AF385" s="1" t="n">
        <v>1</v>
      </c>
      <c r="AG385" s="1" t="n">
        <v>2</v>
      </c>
      <c r="AH385" s="1" t="n">
        <v>1</v>
      </c>
      <c r="AI385" s="1" t="n">
        <f aca="false">+AC385-AD385-AE385-AF385-AG385-AH385</f>
        <v>8</v>
      </c>
      <c r="AJ385" s="1" t="n">
        <v>6</v>
      </c>
      <c r="AK385" s="1" t="n">
        <v>2</v>
      </c>
      <c r="AL385" s="1" t="n">
        <v>0</v>
      </c>
      <c r="AM385" s="1" t="n">
        <v>0</v>
      </c>
      <c r="AN385" s="1" t="n">
        <v>0</v>
      </c>
      <c r="AO385" s="1" t="n">
        <f aca="false">+AJ385-AK385-AL385-AM385-AN385</f>
        <v>4</v>
      </c>
      <c r="AP385" s="1" t="n">
        <v>11</v>
      </c>
      <c r="AQ385" s="1" t="n">
        <v>9</v>
      </c>
      <c r="AR385" s="1" t="n">
        <v>2</v>
      </c>
      <c r="AS385" s="1" t="n">
        <f aca="false">+AP385-AQ385-AR385</f>
        <v>0</v>
      </c>
      <c r="AT385" s="1" t="n">
        <v>0</v>
      </c>
    </row>
    <row r="386" customFormat="false" ht="13.2" hidden="false" customHeight="false" outlineLevel="0" collapsed="false">
      <c r="A386" s="1" t="s">
        <v>431</v>
      </c>
      <c r="B386" s="1" t="n">
        <v>2684</v>
      </c>
      <c r="C386" s="1" t="n">
        <v>2584</v>
      </c>
      <c r="D386" s="1" t="n">
        <v>2566</v>
      </c>
      <c r="E386" s="1" t="n">
        <v>2495</v>
      </c>
      <c r="F386" s="1" t="n">
        <v>24</v>
      </c>
      <c r="G386" s="1" t="n">
        <v>20</v>
      </c>
      <c r="H386" s="1" t="n">
        <v>9</v>
      </c>
      <c r="I386" s="1" t="n">
        <v>7</v>
      </c>
      <c r="J386" s="1" t="n">
        <v>1</v>
      </c>
      <c r="K386" s="1" t="n">
        <v>5</v>
      </c>
      <c r="L386" s="1" t="n">
        <v>4</v>
      </c>
      <c r="M386" s="1" t="n">
        <v>1</v>
      </c>
      <c r="N386" s="1" t="n">
        <v>18</v>
      </c>
      <c r="O386" s="1" t="n">
        <v>0</v>
      </c>
      <c r="P386" s="1" t="n">
        <v>1</v>
      </c>
      <c r="Q386" s="1" t="n">
        <v>12</v>
      </c>
      <c r="R386" s="1" t="n">
        <v>0</v>
      </c>
      <c r="S386" s="1" t="n">
        <f aca="false">+N386-O386-P386-Q386-R386</f>
        <v>5</v>
      </c>
      <c r="T386" s="1" t="n">
        <v>57</v>
      </c>
      <c r="U386" s="1" t="n">
        <v>5</v>
      </c>
      <c r="V386" s="1" t="n">
        <v>2</v>
      </c>
      <c r="W386" s="1" t="n">
        <v>2</v>
      </c>
      <c r="X386" s="1" t="n">
        <v>1</v>
      </c>
      <c r="Y386" s="1" t="n">
        <v>14</v>
      </c>
      <c r="Z386" s="1" t="n">
        <v>7</v>
      </c>
      <c r="AA386" s="1" t="n">
        <v>4</v>
      </c>
      <c r="AB386" s="1" t="n">
        <f aca="false">+Y386-Z386-AA386</f>
        <v>3</v>
      </c>
      <c r="AC386" s="1" t="n">
        <v>38</v>
      </c>
      <c r="AD386" s="1" t="n">
        <v>10</v>
      </c>
      <c r="AE386" s="1" t="n">
        <v>5</v>
      </c>
      <c r="AF386" s="1" t="n">
        <v>9</v>
      </c>
      <c r="AG386" s="1" t="n">
        <v>3</v>
      </c>
      <c r="AH386" s="1" t="n">
        <v>2</v>
      </c>
      <c r="AI386" s="1" t="n">
        <f aca="false">+AC386-AD386-AE386-AF386-AG386-AH386</f>
        <v>9</v>
      </c>
      <c r="AJ386" s="1" t="n">
        <v>9</v>
      </c>
      <c r="AK386" s="1" t="n">
        <v>0</v>
      </c>
      <c r="AL386" s="1" t="n">
        <v>4</v>
      </c>
      <c r="AM386" s="1" t="n">
        <v>0</v>
      </c>
      <c r="AN386" s="1" t="n">
        <v>0</v>
      </c>
      <c r="AO386" s="1" t="n">
        <f aca="false">+AJ386-AK386-AL386-AM386-AN386</f>
        <v>5</v>
      </c>
      <c r="AP386" s="1" t="n">
        <v>32</v>
      </c>
      <c r="AQ386" s="1" t="n">
        <v>26</v>
      </c>
      <c r="AR386" s="1" t="n">
        <v>0</v>
      </c>
      <c r="AS386" s="1" t="n">
        <f aca="false">+AP386-AQ386-AR386</f>
        <v>6</v>
      </c>
      <c r="AT386" s="1" t="n">
        <v>2</v>
      </c>
    </row>
    <row r="387" customFormat="false" ht="13.2" hidden="false" customHeight="false" outlineLevel="0" collapsed="false">
      <c r="A387" s="1" t="s">
        <v>432</v>
      </c>
      <c r="B387" s="1" t="n">
        <v>250</v>
      </c>
      <c r="C387" s="1" t="n">
        <v>231</v>
      </c>
      <c r="D387" s="1" t="n">
        <v>229</v>
      </c>
      <c r="E387" s="1" t="n">
        <v>214</v>
      </c>
      <c r="F387" s="1" t="n">
        <v>5</v>
      </c>
      <c r="G387" s="1" t="n">
        <v>7</v>
      </c>
      <c r="H387" s="1" t="n">
        <v>0</v>
      </c>
      <c r="I387" s="1" t="n">
        <v>1</v>
      </c>
      <c r="J387" s="1" t="n">
        <v>0</v>
      </c>
      <c r="K387" s="1" t="n">
        <v>0</v>
      </c>
      <c r="L387" s="1" t="n">
        <v>0</v>
      </c>
      <c r="M387" s="1" t="n">
        <v>2</v>
      </c>
      <c r="N387" s="1" t="n">
        <v>2</v>
      </c>
      <c r="O387" s="1" t="n">
        <v>0</v>
      </c>
      <c r="P387" s="1" t="n">
        <v>1</v>
      </c>
      <c r="Q387" s="1" t="n">
        <v>0</v>
      </c>
      <c r="R387" s="1" t="n">
        <v>0</v>
      </c>
      <c r="S387" s="1" t="n">
        <f aca="false">+N387-O387-P387-Q387-R387</f>
        <v>1</v>
      </c>
      <c r="T387" s="1" t="n">
        <v>13</v>
      </c>
      <c r="U387" s="1" t="n">
        <v>6</v>
      </c>
      <c r="V387" s="1" t="n">
        <v>4</v>
      </c>
      <c r="W387" s="1" t="n">
        <v>1</v>
      </c>
      <c r="X387" s="1" t="n">
        <v>1</v>
      </c>
      <c r="Y387" s="1" t="n">
        <v>0</v>
      </c>
      <c r="Z387" s="1" t="n">
        <v>0</v>
      </c>
      <c r="AA387" s="1" t="n">
        <v>0</v>
      </c>
      <c r="AB387" s="1" t="n">
        <f aca="false">+Y387-Z387-AA387</f>
        <v>0</v>
      </c>
      <c r="AC387" s="1" t="n">
        <v>7</v>
      </c>
      <c r="AD387" s="1" t="n">
        <v>0</v>
      </c>
      <c r="AE387" s="1" t="n">
        <v>0</v>
      </c>
      <c r="AF387" s="1" t="n">
        <v>5</v>
      </c>
      <c r="AG387" s="1" t="n">
        <v>2</v>
      </c>
      <c r="AH387" s="1" t="n">
        <v>0</v>
      </c>
      <c r="AI387" s="1" t="n">
        <f aca="false">+AC387-AD387-AE387-AF387-AG387-AH387</f>
        <v>0</v>
      </c>
      <c r="AJ387" s="1" t="n">
        <v>2</v>
      </c>
      <c r="AK387" s="1" t="n">
        <v>0</v>
      </c>
      <c r="AL387" s="1" t="n">
        <v>0</v>
      </c>
      <c r="AM387" s="1" t="n">
        <v>0</v>
      </c>
      <c r="AN387" s="1" t="n">
        <v>0</v>
      </c>
      <c r="AO387" s="1" t="n">
        <f aca="false">+AJ387-AK387-AL387-AM387-AN387</f>
        <v>2</v>
      </c>
      <c r="AP387" s="1" t="n">
        <v>4</v>
      </c>
      <c r="AQ387" s="1" t="n">
        <v>3</v>
      </c>
      <c r="AR387" s="1" t="n">
        <v>1</v>
      </c>
      <c r="AS387" s="1" t="n">
        <f aca="false">+AP387-AQ387-AR387</f>
        <v>0</v>
      </c>
      <c r="AT387" s="1" t="n">
        <v>0</v>
      </c>
    </row>
    <row r="388" customFormat="false" ht="13.2" hidden="false" customHeight="false" outlineLevel="0" collapsed="false">
      <c r="A388" s="1" t="s">
        <v>433</v>
      </c>
      <c r="B388" s="1" t="n">
        <v>2485</v>
      </c>
      <c r="C388" s="1" t="n">
        <v>2370</v>
      </c>
      <c r="D388" s="1" t="n">
        <v>2364</v>
      </c>
      <c r="E388" s="1" t="n">
        <v>2325</v>
      </c>
      <c r="F388" s="1" t="n">
        <v>15</v>
      </c>
      <c r="G388" s="1" t="n">
        <v>8</v>
      </c>
      <c r="H388" s="1" t="n">
        <v>7</v>
      </c>
      <c r="I388" s="1" t="n">
        <v>5</v>
      </c>
      <c r="J388" s="1" t="n">
        <v>0</v>
      </c>
      <c r="K388" s="1" t="n">
        <v>2</v>
      </c>
      <c r="L388" s="1" t="n">
        <v>0</v>
      </c>
      <c r="M388" s="1" t="n">
        <v>2</v>
      </c>
      <c r="N388" s="1" t="n">
        <v>6</v>
      </c>
      <c r="O388" s="1" t="n">
        <v>0</v>
      </c>
      <c r="P388" s="1" t="n">
        <v>0</v>
      </c>
      <c r="Q388" s="1" t="n">
        <v>3</v>
      </c>
      <c r="R388" s="1" t="n">
        <v>0</v>
      </c>
      <c r="S388" s="1" t="n">
        <f aca="false">+N388-O388-P388-Q388-R388</f>
        <v>3</v>
      </c>
      <c r="T388" s="1" t="n">
        <v>79</v>
      </c>
      <c r="U388" s="1" t="n">
        <v>2</v>
      </c>
      <c r="V388" s="1" t="n">
        <v>0</v>
      </c>
      <c r="W388" s="1" t="n">
        <v>1</v>
      </c>
      <c r="X388" s="1" t="n">
        <v>1</v>
      </c>
      <c r="Y388" s="1" t="n">
        <v>23</v>
      </c>
      <c r="Z388" s="1" t="n">
        <v>7</v>
      </c>
      <c r="AA388" s="1" t="n">
        <v>14</v>
      </c>
      <c r="AB388" s="1" t="n">
        <f aca="false">+Y388-Z388-AA388</f>
        <v>2</v>
      </c>
      <c r="AC388" s="1" t="n">
        <v>54</v>
      </c>
      <c r="AD388" s="1" t="n">
        <v>11</v>
      </c>
      <c r="AE388" s="1" t="n">
        <v>8</v>
      </c>
      <c r="AF388" s="1" t="n">
        <v>2</v>
      </c>
      <c r="AG388" s="1" t="n">
        <v>10</v>
      </c>
      <c r="AH388" s="1" t="n">
        <v>6</v>
      </c>
      <c r="AI388" s="1" t="n">
        <f aca="false">+AC388-AD388-AE388-AF388-AG388-AH388</f>
        <v>17</v>
      </c>
      <c r="AJ388" s="1" t="n">
        <v>20</v>
      </c>
      <c r="AK388" s="1" t="n">
        <v>9</v>
      </c>
      <c r="AL388" s="1" t="n">
        <v>1</v>
      </c>
      <c r="AM388" s="1" t="n">
        <v>6</v>
      </c>
      <c r="AN388" s="1" t="n">
        <v>0</v>
      </c>
      <c r="AO388" s="1" t="n">
        <f aca="false">+AJ388-AK388-AL388-AM388-AN388</f>
        <v>4</v>
      </c>
      <c r="AP388" s="1" t="n">
        <v>16</v>
      </c>
      <c r="AQ388" s="1" t="n">
        <v>13</v>
      </c>
      <c r="AR388" s="1" t="n">
        <v>0</v>
      </c>
      <c r="AS388" s="1" t="n">
        <f aca="false">+AP388-AQ388-AR388</f>
        <v>3</v>
      </c>
      <c r="AT388" s="1" t="n">
        <v>0</v>
      </c>
    </row>
    <row r="389" customFormat="false" ht="13.2" hidden="false" customHeight="false" outlineLevel="0" collapsed="false">
      <c r="A389" s="1" t="s">
        <v>434</v>
      </c>
      <c r="B389" s="1" t="n">
        <v>1006</v>
      </c>
      <c r="C389" s="1" t="n">
        <v>950</v>
      </c>
      <c r="D389" s="1" t="n">
        <v>947</v>
      </c>
      <c r="E389" s="1" t="n">
        <v>915</v>
      </c>
      <c r="F389" s="1" t="n">
        <v>16</v>
      </c>
      <c r="G389" s="1" t="n">
        <v>7</v>
      </c>
      <c r="H389" s="1" t="n">
        <v>2</v>
      </c>
      <c r="I389" s="1" t="n">
        <v>5</v>
      </c>
      <c r="J389" s="1" t="n">
        <v>0</v>
      </c>
      <c r="K389" s="1" t="n">
        <v>0</v>
      </c>
      <c r="L389" s="1" t="n">
        <v>1</v>
      </c>
      <c r="M389" s="1" t="n">
        <v>1</v>
      </c>
      <c r="N389" s="1" t="n">
        <v>3</v>
      </c>
      <c r="O389" s="1" t="n">
        <v>1</v>
      </c>
      <c r="P389" s="1" t="n">
        <v>0</v>
      </c>
      <c r="Q389" s="1" t="n">
        <v>1</v>
      </c>
      <c r="R389" s="1" t="n">
        <v>0</v>
      </c>
      <c r="S389" s="1" t="n">
        <f aca="false">+N389-O389-P389-Q389-R389</f>
        <v>1</v>
      </c>
      <c r="T389" s="1" t="n">
        <v>39</v>
      </c>
      <c r="U389" s="1" t="n">
        <v>4</v>
      </c>
      <c r="V389" s="1" t="n">
        <v>0</v>
      </c>
      <c r="W389" s="1" t="n">
        <v>2</v>
      </c>
      <c r="X389" s="1" t="n">
        <v>2</v>
      </c>
      <c r="Y389" s="1" t="n">
        <v>7</v>
      </c>
      <c r="Z389" s="1" t="n">
        <v>6</v>
      </c>
      <c r="AA389" s="1" t="n">
        <v>1</v>
      </c>
      <c r="AB389" s="1" t="n">
        <f aca="false">+Y389-Z389-AA389</f>
        <v>0</v>
      </c>
      <c r="AC389" s="1" t="n">
        <v>28</v>
      </c>
      <c r="AD389" s="1" t="n">
        <v>8</v>
      </c>
      <c r="AE389" s="1" t="n">
        <v>7</v>
      </c>
      <c r="AF389" s="1" t="n">
        <v>2</v>
      </c>
      <c r="AG389" s="1" t="n">
        <v>3</v>
      </c>
      <c r="AH389" s="1" t="n">
        <v>5</v>
      </c>
      <c r="AI389" s="1" t="n">
        <f aca="false">+AC389-AD389-AE389-AF389-AG389-AH389</f>
        <v>3</v>
      </c>
      <c r="AJ389" s="1" t="n">
        <v>0</v>
      </c>
      <c r="AK389" s="1" t="n">
        <v>0</v>
      </c>
      <c r="AL389" s="1" t="n">
        <v>0</v>
      </c>
      <c r="AM389" s="1" t="n">
        <v>0</v>
      </c>
      <c r="AN389" s="1" t="n">
        <v>0</v>
      </c>
      <c r="AO389" s="1" t="n">
        <f aca="false">+AJ389-AK389-AL389-AM389-AN389</f>
        <v>0</v>
      </c>
      <c r="AP389" s="1" t="n">
        <v>17</v>
      </c>
      <c r="AQ389" s="1" t="n">
        <v>14</v>
      </c>
      <c r="AR389" s="1" t="n">
        <v>2</v>
      </c>
      <c r="AS389" s="1" t="n">
        <f aca="false">+AP389-AQ389-AR389</f>
        <v>1</v>
      </c>
      <c r="AT389" s="1" t="n">
        <v>0</v>
      </c>
    </row>
    <row r="390" customFormat="false" ht="13.2" hidden="false" customHeight="false" outlineLevel="0" collapsed="false">
      <c r="A390" s="1" t="s">
        <v>435</v>
      </c>
      <c r="B390" s="1" t="n">
        <v>2634</v>
      </c>
      <c r="C390" s="1" t="n">
        <v>2560</v>
      </c>
      <c r="D390" s="1" t="n">
        <v>2550</v>
      </c>
      <c r="E390" s="1" t="n">
        <v>2497</v>
      </c>
      <c r="F390" s="1" t="n">
        <v>19</v>
      </c>
      <c r="G390" s="1" t="n">
        <v>22</v>
      </c>
      <c r="H390" s="1" t="n">
        <v>6</v>
      </c>
      <c r="I390" s="1" t="n">
        <v>2</v>
      </c>
      <c r="J390" s="1" t="n">
        <v>0</v>
      </c>
      <c r="K390" s="1" t="n">
        <v>0</v>
      </c>
      <c r="L390" s="1" t="n">
        <v>3</v>
      </c>
      <c r="M390" s="1" t="n">
        <v>1</v>
      </c>
      <c r="N390" s="1" t="n">
        <v>10</v>
      </c>
      <c r="O390" s="1" t="n">
        <v>2</v>
      </c>
      <c r="P390" s="1" t="n">
        <v>0</v>
      </c>
      <c r="Q390" s="1" t="n">
        <v>8</v>
      </c>
      <c r="R390" s="1" t="n">
        <v>0</v>
      </c>
      <c r="S390" s="1" t="n">
        <f aca="false">+N390-O390-P390-Q390-R390</f>
        <v>0</v>
      </c>
      <c r="T390" s="1" t="n">
        <v>47</v>
      </c>
      <c r="U390" s="1" t="n">
        <v>2</v>
      </c>
      <c r="V390" s="1" t="n">
        <v>1</v>
      </c>
      <c r="W390" s="1" t="n">
        <v>1</v>
      </c>
      <c r="X390" s="1" t="n">
        <v>0</v>
      </c>
      <c r="Y390" s="1" t="n">
        <v>11</v>
      </c>
      <c r="Z390" s="1" t="n">
        <v>2</v>
      </c>
      <c r="AA390" s="1" t="n">
        <v>6</v>
      </c>
      <c r="AB390" s="1" t="n">
        <f aca="false">+Y390-Z390-AA390</f>
        <v>3</v>
      </c>
      <c r="AC390" s="1" t="n">
        <v>34</v>
      </c>
      <c r="AD390" s="1" t="n">
        <v>11</v>
      </c>
      <c r="AE390" s="1" t="n">
        <v>3</v>
      </c>
      <c r="AF390" s="1" t="n">
        <v>7</v>
      </c>
      <c r="AG390" s="1" t="n">
        <v>4</v>
      </c>
      <c r="AH390" s="1" t="n">
        <v>0</v>
      </c>
      <c r="AI390" s="1" t="n">
        <f aca="false">+AC390-AD390-AE390-AF390-AG390-AH390</f>
        <v>9</v>
      </c>
      <c r="AJ390" s="1" t="n">
        <v>12</v>
      </c>
      <c r="AK390" s="1" t="n">
        <v>4</v>
      </c>
      <c r="AL390" s="1" t="n">
        <v>0</v>
      </c>
      <c r="AM390" s="1" t="n">
        <v>6</v>
      </c>
      <c r="AN390" s="1" t="n">
        <v>2</v>
      </c>
      <c r="AO390" s="1" t="n">
        <f aca="false">+AJ390-AK390-AL390-AM390-AN390</f>
        <v>0</v>
      </c>
      <c r="AP390" s="1" t="n">
        <v>13</v>
      </c>
      <c r="AQ390" s="1" t="n">
        <v>10</v>
      </c>
      <c r="AR390" s="1" t="n">
        <v>3</v>
      </c>
      <c r="AS390" s="1" t="n">
        <f aca="false">+AP390-AQ390-AR390</f>
        <v>0</v>
      </c>
      <c r="AT390" s="1" t="n">
        <v>2</v>
      </c>
    </row>
    <row r="391" customFormat="false" ht="13.2" hidden="false" customHeight="false" outlineLevel="0" collapsed="false">
      <c r="A391" s="1" t="s">
        <v>436</v>
      </c>
      <c r="B391" s="1" t="n">
        <v>2358</v>
      </c>
      <c r="C391" s="1" t="n">
        <v>2258</v>
      </c>
      <c r="D391" s="1" t="n">
        <v>2246</v>
      </c>
      <c r="E391" s="1" t="n">
        <v>2193</v>
      </c>
      <c r="F391" s="1" t="n">
        <v>18</v>
      </c>
      <c r="G391" s="1" t="n">
        <v>12</v>
      </c>
      <c r="H391" s="1" t="n">
        <v>4</v>
      </c>
      <c r="I391" s="1" t="n">
        <v>8</v>
      </c>
      <c r="J391" s="1" t="n">
        <v>2</v>
      </c>
      <c r="K391" s="1" t="n">
        <v>3</v>
      </c>
      <c r="L391" s="1" t="n">
        <v>5</v>
      </c>
      <c r="M391" s="1" t="n">
        <v>1</v>
      </c>
      <c r="N391" s="1" t="n">
        <v>12</v>
      </c>
      <c r="O391" s="1" t="n">
        <v>2</v>
      </c>
      <c r="P391" s="1" t="n">
        <v>0</v>
      </c>
      <c r="Q391" s="1" t="n">
        <v>7</v>
      </c>
      <c r="R391" s="1" t="n">
        <v>0</v>
      </c>
      <c r="S391" s="1" t="n">
        <f aca="false">+N391-O391-P391-Q391-R391</f>
        <v>3</v>
      </c>
      <c r="T391" s="1" t="n">
        <v>62</v>
      </c>
      <c r="U391" s="1" t="n">
        <v>6</v>
      </c>
      <c r="V391" s="1" t="n">
        <v>2</v>
      </c>
      <c r="W391" s="1" t="n">
        <v>4</v>
      </c>
      <c r="X391" s="1" t="n">
        <v>0</v>
      </c>
      <c r="Y391" s="1" t="n">
        <v>19</v>
      </c>
      <c r="Z391" s="1" t="n">
        <v>8</v>
      </c>
      <c r="AA391" s="1" t="n">
        <v>4</v>
      </c>
      <c r="AB391" s="1" t="n">
        <f aca="false">+Y391-Z391-AA391</f>
        <v>7</v>
      </c>
      <c r="AC391" s="1" t="n">
        <v>37</v>
      </c>
      <c r="AD391" s="1" t="n">
        <v>11</v>
      </c>
      <c r="AE391" s="1" t="n">
        <v>6</v>
      </c>
      <c r="AF391" s="1" t="n">
        <v>2</v>
      </c>
      <c r="AG391" s="1" t="n">
        <v>5</v>
      </c>
      <c r="AH391" s="1" t="n">
        <v>3</v>
      </c>
      <c r="AI391" s="1" t="n">
        <f aca="false">+AC391-AD391-AE391-AF391-AG391-AH391</f>
        <v>10</v>
      </c>
      <c r="AJ391" s="1" t="n">
        <v>13</v>
      </c>
      <c r="AK391" s="1" t="n">
        <v>1</v>
      </c>
      <c r="AL391" s="1" t="n">
        <v>1</v>
      </c>
      <c r="AM391" s="1" t="n">
        <v>4</v>
      </c>
      <c r="AN391" s="1" t="n">
        <v>2</v>
      </c>
      <c r="AO391" s="1" t="n">
        <f aca="false">+AJ391-AK391-AL391-AM391-AN391</f>
        <v>5</v>
      </c>
      <c r="AP391" s="1" t="n">
        <v>25</v>
      </c>
      <c r="AQ391" s="1" t="n">
        <v>20</v>
      </c>
      <c r="AR391" s="1" t="n">
        <v>1</v>
      </c>
      <c r="AS391" s="1" t="n">
        <f aca="false">+AP391-AQ391-AR391</f>
        <v>4</v>
      </c>
      <c r="AT391" s="1" t="n">
        <v>0</v>
      </c>
    </row>
    <row r="392" customFormat="false" ht="13.2" hidden="false" customHeight="false" outlineLevel="0" collapsed="false">
      <c r="A392" s="1" t="s">
        <v>437</v>
      </c>
      <c r="B392" s="1" t="n">
        <v>1578</v>
      </c>
      <c r="C392" s="1" t="n">
        <v>1457</v>
      </c>
      <c r="D392" s="1" t="n">
        <v>1446</v>
      </c>
      <c r="E392" s="1" t="n">
        <v>1385</v>
      </c>
      <c r="F392" s="1" t="n">
        <v>19</v>
      </c>
      <c r="G392" s="1" t="n">
        <v>15</v>
      </c>
      <c r="H392" s="1" t="n">
        <v>5</v>
      </c>
      <c r="I392" s="1" t="n">
        <v>13</v>
      </c>
      <c r="J392" s="1" t="n">
        <v>3</v>
      </c>
      <c r="K392" s="1" t="n">
        <v>1</v>
      </c>
      <c r="L392" s="1" t="n">
        <v>2</v>
      </c>
      <c r="M392" s="1" t="n">
        <v>3</v>
      </c>
      <c r="N392" s="1" t="n">
        <v>11</v>
      </c>
      <c r="O392" s="1" t="n">
        <v>0</v>
      </c>
      <c r="P392" s="1" t="n">
        <v>4</v>
      </c>
      <c r="Q392" s="1" t="n">
        <v>4</v>
      </c>
      <c r="R392" s="1" t="n">
        <v>0</v>
      </c>
      <c r="S392" s="1" t="n">
        <f aca="false">+N392-O392-P392-Q392-R392</f>
        <v>3</v>
      </c>
      <c r="T392" s="1" t="n">
        <v>75</v>
      </c>
      <c r="U392" s="1" t="n">
        <v>13</v>
      </c>
      <c r="V392" s="1" t="n">
        <v>12</v>
      </c>
      <c r="W392" s="1" t="n">
        <v>0</v>
      </c>
      <c r="X392" s="1" t="n">
        <v>1</v>
      </c>
      <c r="Y392" s="1" t="n">
        <v>15</v>
      </c>
      <c r="Z392" s="1" t="n">
        <v>6</v>
      </c>
      <c r="AA392" s="1" t="n">
        <v>8</v>
      </c>
      <c r="AB392" s="1" t="n">
        <f aca="false">+Y392-Z392-AA392</f>
        <v>1</v>
      </c>
      <c r="AC392" s="1" t="n">
        <v>47</v>
      </c>
      <c r="AD392" s="1" t="n">
        <v>21</v>
      </c>
      <c r="AE392" s="1" t="n">
        <v>8</v>
      </c>
      <c r="AF392" s="1" t="n">
        <v>5</v>
      </c>
      <c r="AG392" s="1" t="n">
        <v>7</v>
      </c>
      <c r="AH392" s="1" t="n">
        <v>2</v>
      </c>
      <c r="AI392" s="1" t="n">
        <f aca="false">+AC392-AD392-AE392-AF392-AG392-AH392</f>
        <v>4</v>
      </c>
      <c r="AJ392" s="1" t="n">
        <v>13</v>
      </c>
      <c r="AK392" s="1" t="n">
        <v>5</v>
      </c>
      <c r="AL392" s="1" t="n">
        <v>1</v>
      </c>
      <c r="AM392" s="1" t="n">
        <v>0</v>
      </c>
      <c r="AN392" s="1" t="n">
        <v>6</v>
      </c>
      <c r="AO392" s="1" t="n">
        <f aca="false">+AJ392-AK392-AL392-AM392-AN392</f>
        <v>1</v>
      </c>
      <c r="AP392" s="1" t="n">
        <v>32</v>
      </c>
      <c r="AQ392" s="1" t="n">
        <v>21</v>
      </c>
      <c r="AR392" s="1" t="n">
        <v>6</v>
      </c>
      <c r="AS392" s="1" t="n">
        <f aca="false">+AP392-AQ392-AR392</f>
        <v>5</v>
      </c>
      <c r="AT392" s="1" t="n">
        <v>1</v>
      </c>
    </row>
    <row r="393" customFormat="false" ht="13.2" hidden="false" customHeight="false" outlineLevel="0" collapsed="false">
      <c r="A393" s="1" t="s">
        <v>438</v>
      </c>
      <c r="B393" s="1" t="n">
        <v>1585</v>
      </c>
      <c r="C393" s="1" t="n">
        <v>1506</v>
      </c>
      <c r="D393" s="1" t="n">
        <v>1501</v>
      </c>
      <c r="E393" s="1" t="n">
        <v>1430</v>
      </c>
      <c r="F393" s="1" t="n">
        <v>21</v>
      </c>
      <c r="G393" s="1" t="n">
        <v>27</v>
      </c>
      <c r="H393" s="1" t="n">
        <v>5</v>
      </c>
      <c r="I393" s="1" t="n">
        <v>6</v>
      </c>
      <c r="J393" s="1" t="n">
        <v>3</v>
      </c>
      <c r="K393" s="1" t="n">
        <v>1</v>
      </c>
      <c r="L393" s="1" t="n">
        <v>0</v>
      </c>
      <c r="M393" s="1" t="n">
        <v>8</v>
      </c>
      <c r="N393" s="1" t="n">
        <v>5</v>
      </c>
      <c r="O393" s="1" t="n">
        <v>0</v>
      </c>
      <c r="P393" s="1" t="n">
        <v>1</v>
      </c>
      <c r="Q393" s="1" t="n">
        <v>4</v>
      </c>
      <c r="R393" s="1" t="n">
        <v>0</v>
      </c>
      <c r="S393" s="1" t="n">
        <f aca="false">+N393-O393-P393-Q393-R393</f>
        <v>0</v>
      </c>
      <c r="T393" s="1" t="n">
        <v>49</v>
      </c>
      <c r="U393" s="1" t="n">
        <v>13</v>
      </c>
      <c r="V393" s="1" t="n">
        <v>4</v>
      </c>
      <c r="W393" s="1" t="n">
        <v>8</v>
      </c>
      <c r="X393" s="1" t="n">
        <v>1</v>
      </c>
      <c r="Y393" s="1" t="n">
        <v>9</v>
      </c>
      <c r="Z393" s="1" t="n">
        <v>7</v>
      </c>
      <c r="AA393" s="1" t="n">
        <v>2</v>
      </c>
      <c r="AB393" s="1" t="n">
        <f aca="false">+Y393-Z393-AA393</f>
        <v>0</v>
      </c>
      <c r="AC393" s="1" t="n">
        <v>27</v>
      </c>
      <c r="AD393" s="1" t="n">
        <v>4</v>
      </c>
      <c r="AE393" s="1" t="n">
        <v>3</v>
      </c>
      <c r="AF393" s="1" t="n">
        <v>1</v>
      </c>
      <c r="AG393" s="1" t="n">
        <v>3</v>
      </c>
      <c r="AH393" s="1" t="n">
        <v>4</v>
      </c>
      <c r="AI393" s="1" t="n">
        <f aca="false">+AC393-AD393-AE393-AF393-AG393-AH393</f>
        <v>12</v>
      </c>
      <c r="AJ393" s="1" t="n">
        <v>8</v>
      </c>
      <c r="AK393" s="1" t="n">
        <v>2</v>
      </c>
      <c r="AL393" s="1" t="n">
        <v>0</v>
      </c>
      <c r="AM393" s="1" t="n">
        <v>1</v>
      </c>
      <c r="AN393" s="1" t="n">
        <v>0</v>
      </c>
      <c r="AO393" s="1" t="n">
        <f aca="false">+AJ393-AK393-AL393-AM393-AN393</f>
        <v>5</v>
      </c>
      <c r="AP393" s="1" t="n">
        <v>22</v>
      </c>
      <c r="AQ393" s="1" t="n">
        <v>19</v>
      </c>
      <c r="AR393" s="1" t="n">
        <v>2</v>
      </c>
      <c r="AS393" s="1" t="n">
        <f aca="false">+AP393-AQ393-AR393</f>
        <v>1</v>
      </c>
      <c r="AT393" s="1" t="n">
        <v>0</v>
      </c>
    </row>
    <row r="394" customFormat="false" ht="13.2" hidden="false" customHeight="false" outlineLevel="0" collapsed="false">
      <c r="A394" s="1" t="s">
        <v>439</v>
      </c>
      <c r="B394" s="1" t="n">
        <v>1564</v>
      </c>
      <c r="C394" s="1" t="n">
        <v>1492</v>
      </c>
      <c r="D394" s="1" t="n">
        <v>1485</v>
      </c>
      <c r="E394" s="1" t="n">
        <v>1457</v>
      </c>
      <c r="F394" s="1" t="n">
        <v>5</v>
      </c>
      <c r="G394" s="1" t="n">
        <v>11</v>
      </c>
      <c r="H394" s="1" t="n">
        <v>7</v>
      </c>
      <c r="I394" s="1" t="n">
        <v>3</v>
      </c>
      <c r="J394" s="1" t="n">
        <v>1</v>
      </c>
      <c r="K394" s="1" t="n">
        <v>0</v>
      </c>
      <c r="L394" s="1" t="n">
        <v>0</v>
      </c>
      <c r="M394" s="1" t="n">
        <v>1</v>
      </c>
      <c r="N394" s="1" t="n">
        <v>7</v>
      </c>
      <c r="O394" s="1" t="n">
        <v>1</v>
      </c>
      <c r="P394" s="1" t="n">
        <v>0</v>
      </c>
      <c r="Q394" s="1" t="n">
        <v>4</v>
      </c>
      <c r="R394" s="1" t="n">
        <v>0</v>
      </c>
      <c r="S394" s="1" t="n">
        <f aca="false">+N394-O394-P394-Q394-R394</f>
        <v>2</v>
      </c>
      <c r="T394" s="1" t="n">
        <v>34</v>
      </c>
      <c r="U394" s="1" t="n">
        <v>3</v>
      </c>
      <c r="V394" s="1" t="n">
        <v>2</v>
      </c>
      <c r="W394" s="1" t="n">
        <v>1</v>
      </c>
      <c r="X394" s="1" t="n">
        <v>0</v>
      </c>
      <c r="Y394" s="1" t="n">
        <v>3</v>
      </c>
      <c r="Z394" s="1" t="n">
        <v>1</v>
      </c>
      <c r="AA394" s="1" t="n">
        <v>2</v>
      </c>
      <c r="AB394" s="1" t="n">
        <f aca="false">+Y394-Z394-AA394</f>
        <v>0</v>
      </c>
      <c r="AC394" s="1" t="n">
        <v>28</v>
      </c>
      <c r="AD394" s="1" t="n">
        <v>6</v>
      </c>
      <c r="AE394" s="1" t="n">
        <v>6</v>
      </c>
      <c r="AF394" s="1" t="n">
        <v>2</v>
      </c>
      <c r="AG394" s="1" t="n">
        <v>3</v>
      </c>
      <c r="AH394" s="1" t="n">
        <v>5</v>
      </c>
      <c r="AI394" s="1" t="n">
        <f aca="false">+AC394-AD394-AE394-AF394-AG394-AH394</f>
        <v>6</v>
      </c>
      <c r="AJ394" s="1" t="n">
        <v>3</v>
      </c>
      <c r="AK394" s="1" t="n">
        <v>0</v>
      </c>
      <c r="AL394" s="1" t="n">
        <v>0</v>
      </c>
      <c r="AM394" s="1" t="n">
        <v>2</v>
      </c>
      <c r="AN394" s="1" t="n">
        <v>0</v>
      </c>
      <c r="AO394" s="1" t="n">
        <f aca="false">+AJ394-AK394-AL394-AM394-AN394</f>
        <v>1</v>
      </c>
      <c r="AP394" s="1" t="n">
        <v>35</v>
      </c>
      <c r="AQ394" s="1" t="n">
        <v>30</v>
      </c>
      <c r="AR394" s="1" t="n">
        <v>4</v>
      </c>
      <c r="AS394" s="1" t="n">
        <f aca="false">+AP394-AQ394-AR394</f>
        <v>1</v>
      </c>
      <c r="AT394" s="1" t="n">
        <v>0</v>
      </c>
    </row>
    <row r="395" customFormat="false" ht="13.2" hidden="false" customHeight="false" outlineLevel="0" collapsed="false">
      <c r="A395" s="1" t="s">
        <v>440</v>
      </c>
      <c r="B395" s="1" t="n">
        <v>2285</v>
      </c>
      <c r="C395" s="1" t="n">
        <v>2064</v>
      </c>
      <c r="D395" s="1" t="n">
        <v>2046</v>
      </c>
      <c r="E395" s="1" t="n">
        <v>1940</v>
      </c>
      <c r="F395" s="1" t="n">
        <v>29</v>
      </c>
      <c r="G395" s="1" t="n">
        <v>25</v>
      </c>
      <c r="H395" s="1" t="n">
        <v>1</v>
      </c>
      <c r="I395" s="1" t="n">
        <v>20</v>
      </c>
      <c r="J395" s="1" t="n">
        <v>2</v>
      </c>
      <c r="K395" s="1" t="n">
        <v>3</v>
      </c>
      <c r="L395" s="1" t="n">
        <v>12</v>
      </c>
      <c r="M395" s="1" t="n">
        <v>13</v>
      </c>
      <c r="N395" s="1" t="n">
        <v>18</v>
      </c>
      <c r="O395" s="1" t="n">
        <v>1</v>
      </c>
      <c r="P395" s="1" t="n">
        <v>2</v>
      </c>
      <c r="Q395" s="1" t="n">
        <v>8</v>
      </c>
      <c r="R395" s="1" t="n">
        <v>2</v>
      </c>
      <c r="S395" s="1" t="n">
        <f aca="false">+N395-O395-P395-Q395-R395</f>
        <v>5</v>
      </c>
      <c r="T395" s="1" t="n">
        <v>167</v>
      </c>
      <c r="U395" s="1" t="n">
        <v>24</v>
      </c>
      <c r="V395" s="1" t="n">
        <v>14</v>
      </c>
      <c r="W395" s="1" t="n">
        <v>6</v>
      </c>
      <c r="X395" s="1" t="n">
        <v>4</v>
      </c>
      <c r="Y395" s="1" t="n">
        <v>21</v>
      </c>
      <c r="Z395" s="1" t="n">
        <v>13</v>
      </c>
      <c r="AA395" s="1" t="n">
        <v>5</v>
      </c>
      <c r="AB395" s="1" t="n">
        <f aca="false">+Y395-Z395-AA395</f>
        <v>3</v>
      </c>
      <c r="AC395" s="1" t="n">
        <v>122</v>
      </c>
      <c r="AD395" s="1" t="n">
        <v>56</v>
      </c>
      <c r="AE395" s="1" t="n">
        <v>21</v>
      </c>
      <c r="AF395" s="1" t="n">
        <v>8</v>
      </c>
      <c r="AG395" s="1" t="n">
        <v>16</v>
      </c>
      <c r="AH395" s="1" t="n">
        <v>8</v>
      </c>
      <c r="AI395" s="1" t="n">
        <f aca="false">+AC395-AD395-AE395-AF395-AG395-AH395</f>
        <v>13</v>
      </c>
      <c r="AJ395" s="1" t="n">
        <v>6</v>
      </c>
      <c r="AK395" s="1" t="n">
        <v>3</v>
      </c>
      <c r="AL395" s="1" t="n">
        <v>0</v>
      </c>
      <c r="AM395" s="1" t="n">
        <v>0</v>
      </c>
      <c r="AN395" s="1" t="n">
        <v>2</v>
      </c>
      <c r="AO395" s="1" t="n">
        <f aca="false">+AJ395-AK395-AL395-AM395-AN395</f>
        <v>1</v>
      </c>
      <c r="AP395" s="1" t="n">
        <v>46</v>
      </c>
      <c r="AQ395" s="1" t="n">
        <v>29</v>
      </c>
      <c r="AR395" s="1" t="n">
        <v>2</v>
      </c>
      <c r="AS395" s="1" t="n">
        <f aca="false">+AP395-AQ395-AR395</f>
        <v>15</v>
      </c>
      <c r="AT395" s="1" t="n">
        <v>2</v>
      </c>
    </row>
    <row r="396" customFormat="false" ht="13.2" hidden="false" customHeight="false" outlineLevel="0" collapsed="false">
      <c r="A396" s="1" t="s">
        <v>441</v>
      </c>
      <c r="B396" s="1" t="n">
        <v>1416</v>
      </c>
      <c r="C396" s="1" t="n">
        <v>1276</v>
      </c>
      <c r="D396" s="1" t="n">
        <v>1267</v>
      </c>
      <c r="E396" s="1" t="n">
        <v>1211</v>
      </c>
      <c r="F396" s="1" t="n">
        <v>16</v>
      </c>
      <c r="G396" s="1" t="n">
        <v>5</v>
      </c>
      <c r="H396" s="1" t="n">
        <v>3</v>
      </c>
      <c r="I396" s="1" t="n">
        <v>13</v>
      </c>
      <c r="J396" s="1" t="n">
        <v>2</v>
      </c>
      <c r="K396" s="1" t="n">
        <v>4</v>
      </c>
      <c r="L396" s="1" t="n">
        <v>0</v>
      </c>
      <c r="M396" s="1" t="n">
        <v>11</v>
      </c>
      <c r="N396" s="1" t="n">
        <v>9</v>
      </c>
      <c r="O396" s="1" t="n">
        <v>0</v>
      </c>
      <c r="P396" s="1" t="n">
        <v>0</v>
      </c>
      <c r="Q396" s="1" t="n">
        <v>3</v>
      </c>
      <c r="R396" s="1" t="n">
        <v>0</v>
      </c>
      <c r="S396" s="1" t="n">
        <f aca="false">+N396-O396-P396-Q396-R396</f>
        <v>6</v>
      </c>
      <c r="T396" s="1" t="n">
        <v>111</v>
      </c>
      <c r="U396" s="1" t="n">
        <v>17</v>
      </c>
      <c r="V396" s="1" t="n">
        <v>8</v>
      </c>
      <c r="W396" s="1" t="n">
        <v>7</v>
      </c>
      <c r="X396" s="1" t="n">
        <v>2</v>
      </c>
      <c r="Y396" s="1" t="n">
        <v>16</v>
      </c>
      <c r="Z396" s="1" t="n">
        <v>9</v>
      </c>
      <c r="AA396" s="1" t="n">
        <v>4</v>
      </c>
      <c r="AB396" s="1" t="n">
        <f aca="false">+Y396-Z396-AA396</f>
        <v>3</v>
      </c>
      <c r="AC396" s="1" t="n">
        <v>78</v>
      </c>
      <c r="AD396" s="1" t="n">
        <v>20</v>
      </c>
      <c r="AE396" s="1" t="n">
        <v>8</v>
      </c>
      <c r="AF396" s="1" t="n">
        <v>10</v>
      </c>
      <c r="AG396" s="1" t="n">
        <v>18</v>
      </c>
      <c r="AH396" s="1" t="n">
        <v>3</v>
      </c>
      <c r="AI396" s="1" t="n">
        <f aca="false">+AC396-AD396-AE396-AF396-AG396-AH396</f>
        <v>19</v>
      </c>
      <c r="AJ396" s="1" t="n">
        <v>5</v>
      </c>
      <c r="AK396" s="1" t="n">
        <v>3</v>
      </c>
      <c r="AL396" s="1" t="n">
        <v>0</v>
      </c>
      <c r="AM396" s="1" t="n">
        <v>0</v>
      </c>
      <c r="AN396" s="1" t="n">
        <v>1</v>
      </c>
      <c r="AO396" s="1" t="n">
        <f aca="false">+AJ396-AK396-AL396-AM396-AN396</f>
        <v>1</v>
      </c>
      <c r="AP396" s="1" t="n">
        <v>24</v>
      </c>
      <c r="AQ396" s="1" t="n">
        <v>22</v>
      </c>
      <c r="AR396" s="1" t="n">
        <v>1</v>
      </c>
      <c r="AS396" s="1" t="n">
        <f aca="false">+AP396-AQ396-AR396</f>
        <v>1</v>
      </c>
      <c r="AT396" s="1" t="n">
        <v>0</v>
      </c>
    </row>
    <row r="397" customFormat="false" ht="13.2" hidden="false" customHeight="false" outlineLevel="0" collapsed="false">
      <c r="A397" s="1" t="s">
        <v>442</v>
      </c>
      <c r="B397" s="1" t="n">
        <v>281</v>
      </c>
      <c r="C397" s="1" t="n">
        <v>275</v>
      </c>
      <c r="D397" s="1" t="n">
        <v>275</v>
      </c>
      <c r="E397" s="1" t="n">
        <v>268</v>
      </c>
      <c r="F397" s="1" t="n">
        <v>1</v>
      </c>
      <c r="G397" s="1" t="n">
        <v>1</v>
      </c>
      <c r="H397" s="1" t="n">
        <v>0</v>
      </c>
      <c r="I397" s="1" t="n">
        <v>4</v>
      </c>
      <c r="J397" s="1" t="n">
        <v>0</v>
      </c>
      <c r="K397" s="1" t="n">
        <v>1</v>
      </c>
      <c r="L397" s="1" t="n">
        <v>0</v>
      </c>
      <c r="M397" s="1" t="n">
        <v>0</v>
      </c>
      <c r="N397" s="1" t="n">
        <v>0</v>
      </c>
      <c r="O397" s="1" t="n">
        <v>0</v>
      </c>
      <c r="P397" s="1" t="n">
        <v>0</v>
      </c>
      <c r="Q397" s="1" t="n">
        <v>0</v>
      </c>
      <c r="R397" s="1" t="n">
        <v>0</v>
      </c>
      <c r="S397" s="1" t="n">
        <f aca="false">+N397-O397-P397-Q397-R397</f>
        <v>0</v>
      </c>
      <c r="T397" s="1" t="n">
        <v>4</v>
      </c>
      <c r="U397" s="1" t="n">
        <v>1</v>
      </c>
      <c r="V397" s="1" t="n">
        <v>1</v>
      </c>
      <c r="W397" s="1" t="n">
        <v>0</v>
      </c>
      <c r="X397" s="1" t="n">
        <v>0</v>
      </c>
      <c r="Y397" s="1" t="n">
        <v>3</v>
      </c>
      <c r="Z397" s="1" t="n">
        <v>1</v>
      </c>
      <c r="AA397" s="1" t="n">
        <v>1</v>
      </c>
      <c r="AB397" s="1" t="n">
        <f aca="false">+Y397-Z397-AA397</f>
        <v>1</v>
      </c>
      <c r="AC397" s="1" t="n">
        <v>0</v>
      </c>
      <c r="AD397" s="1" t="n">
        <v>0</v>
      </c>
      <c r="AE397" s="1" t="n">
        <v>0</v>
      </c>
      <c r="AF397" s="1" t="n">
        <v>0</v>
      </c>
      <c r="AG397" s="1" t="n">
        <v>0</v>
      </c>
      <c r="AH397" s="1" t="n">
        <v>0</v>
      </c>
      <c r="AI397" s="1" t="n">
        <f aca="false">+AC397-AD397-AE397-AF397-AG397-AH397</f>
        <v>0</v>
      </c>
      <c r="AJ397" s="1" t="n">
        <v>0</v>
      </c>
      <c r="AK397" s="1" t="n">
        <v>0</v>
      </c>
      <c r="AL397" s="1" t="n">
        <v>0</v>
      </c>
      <c r="AM397" s="1" t="n">
        <v>0</v>
      </c>
      <c r="AN397" s="1" t="n">
        <v>0</v>
      </c>
      <c r="AO397" s="1" t="n">
        <f aca="false">+AJ397-AK397-AL397-AM397-AN397</f>
        <v>0</v>
      </c>
      <c r="AP397" s="1" t="n">
        <v>2</v>
      </c>
      <c r="AQ397" s="1" t="n">
        <v>2</v>
      </c>
      <c r="AR397" s="1" t="n">
        <v>0</v>
      </c>
      <c r="AS397" s="1" t="n">
        <f aca="false">+AP397-AQ397-AR397</f>
        <v>0</v>
      </c>
      <c r="AT397" s="1" t="n">
        <v>0</v>
      </c>
    </row>
    <row r="398" customFormat="false" ht="13.2" hidden="false" customHeight="false" outlineLevel="0" collapsed="false">
      <c r="A398" s="1" t="s">
        <v>443</v>
      </c>
      <c r="B398" s="1" t="n">
        <v>2</v>
      </c>
      <c r="C398" s="1" t="n">
        <v>2</v>
      </c>
      <c r="D398" s="1" t="n">
        <v>2</v>
      </c>
      <c r="E398" s="1" t="n">
        <v>2</v>
      </c>
      <c r="F398" s="1" t="n">
        <v>0</v>
      </c>
      <c r="G398" s="1" t="n">
        <v>0</v>
      </c>
      <c r="H398" s="1" t="n">
        <v>0</v>
      </c>
      <c r="I398" s="1" t="n">
        <v>0</v>
      </c>
      <c r="J398" s="1" t="n">
        <v>0</v>
      </c>
      <c r="K398" s="1" t="n">
        <v>0</v>
      </c>
      <c r="L398" s="1" t="n">
        <v>0</v>
      </c>
      <c r="M398" s="1" t="n">
        <v>0</v>
      </c>
      <c r="N398" s="1" t="n">
        <v>0</v>
      </c>
      <c r="O398" s="1" t="n">
        <v>0</v>
      </c>
      <c r="P398" s="1" t="n">
        <v>0</v>
      </c>
      <c r="Q398" s="1" t="n">
        <v>0</v>
      </c>
      <c r="R398" s="1" t="n">
        <v>0</v>
      </c>
      <c r="S398" s="1" t="n">
        <f aca="false">+N398-O398-P398-Q398-R398</f>
        <v>0</v>
      </c>
      <c r="T398" s="1" t="n">
        <v>0</v>
      </c>
      <c r="U398" s="1" t="n">
        <v>0</v>
      </c>
      <c r="V398" s="1" t="n">
        <v>0</v>
      </c>
      <c r="W398" s="1" t="n">
        <v>0</v>
      </c>
      <c r="X398" s="1" t="n">
        <v>0</v>
      </c>
      <c r="Y398" s="1" t="n">
        <v>0</v>
      </c>
      <c r="Z398" s="1" t="n">
        <v>0</v>
      </c>
      <c r="AA398" s="1" t="n">
        <v>0</v>
      </c>
      <c r="AB398" s="1" t="n">
        <f aca="false">+Y398-Z398-AA398</f>
        <v>0</v>
      </c>
      <c r="AC398" s="1" t="n">
        <v>0</v>
      </c>
      <c r="AD398" s="1" t="n">
        <v>0</v>
      </c>
      <c r="AE398" s="1" t="n">
        <v>0</v>
      </c>
      <c r="AF398" s="1" t="n">
        <v>0</v>
      </c>
      <c r="AG398" s="1" t="n">
        <v>0</v>
      </c>
      <c r="AH398" s="1" t="n">
        <v>0</v>
      </c>
      <c r="AI398" s="1" t="n">
        <f aca="false">+AC398-AD398-AE398-AF398-AG398-AH398</f>
        <v>0</v>
      </c>
      <c r="AJ398" s="1" t="n">
        <v>0</v>
      </c>
      <c r="AK398" s="1" t="n">
        <v>0</v>
      </c>
      <c r="AL398" s="1" t="n">
        <v>0</v>
      </c>
      <c r="AM398" s="1" t="n">
        <v>0</v>
      </c>
      <c r="AN398" s="1" t="n">
        <v>0</v>
      </c>
      <c r="AO398" s="1" t="n">
        <f aca="false">+AJ398-AK398-AL398-AM398-AN398</f>
        <v>0</v>
      </c>
      <c r="AP398" s="1" t="n">
        <v>0</v>
      </c>
      <c r="AQ398" s="1" t="n">
        <v>0</v>
      </c>
      <c r="AR398" s="1" t="n">
        <v>0</v>
      </c>
      <c r="AS398" s="1" t="n">
        <f aca="false">+AP398-AQ398-AR398</f>
        <v>0</v>
      </c>
      <c r="AT398" s="1" t="n">
        <v>0</v>
      </c>
    </row>
    <row r="399" customFormat="false" ht="13.2" hidden="false" customHeight="false" outlineLevel="0" collapsed="false">
      <c r="A399" s="1" t="s">
        <v>444</v>
      </c>
      <c r="B399" s="1" t="n">
        <v>0</v>
      </c>
      <c r="C399" s="1" t="n">
        <v>0</v>
      </c>
      <c r="D399" s="1" t="n">
        <v>0</v>
      </c>
      <c r="E399" s="1" t="n">
        <v>0</v>
      </c>
      <c r="F399" s="1" t="n">
        <v>0</v>
      </c>
      <c r="G399" s="1" t="n">
        <v>0</v>
      </c>
      <c r="H399" s="1" t="n">
        <v>0</v>
      </c>
      <c r="I399" s="1" t="n">
        <v>0</v>
      </c>
      <c r="J399" s="1" t="n">
        <v>0</v>
      </c>
      <c r="K399" s="1" t="n">
        <v>0</v>
      </c>
      <c r="L399" s="1" t="n">
        <v>0</v>
      </c>
      <c r="M399" s="1" t="n">
        <v>0</v>
      </c>
      <c r="N399" s="1" t="n">
        <v>0</v>
      </c>
      <c r="O399" s="1" t="n">
        <v>0</v>
      </c>
      <c r="P399" s="1" t="n">
        <v>0</v>
      </c>
      <c r="Q399" s="1" t="n">
        <v>0</v>
      </c>
      <c r="R399" s="1" t="n">
        <v>0</v>
      </c>
      <c r="S399" s="1" t="n">
        <f aca="false">+N399-O399-P399-Q399-R399</f>
        <v>0</v>
      </c>
      <c r="T399" s="1" t="n">
        <v>0</v>
      </c>
      <c r="U399" s="1" t="n">
        <v>0</v>
      </c>
      <c r="V399" s="1" t="n">
        <v>0</v>
      </c>
      <c r="W399" s="1" t="n">
        <v>0</v>
      </c>
      <c r="X399" s="1" t="n">
        <v>0</v>
      </c>
      <c r="Y399" s="1" t="n">
        <v>0</v>
      </c>
      <c r="Z399" s="1" t="n">
        <v>0</v>
      </c>
      <c r="AA399" s="1" t="n">
        <v>0</v>
      </c>
      <c r="AB399" s="1" t="n">
        <f aca="false">+Y399-Z399-AA399</f>
        <v>0</v>
      </c>
      <c r="AC399" s="1" t="n">
        <v>0</v>
      </c>
      <c r="AD399" s="1" t="n">
        <v>0</v>
      </c>
      <c r="AE399" s="1" t="n">
        <v>0</v>
      </c>
      <c r="AF399" s="1" t="n">
        <v>0</v>
      </c>
      <c r="AG399" s="1" t="n">
        <v>0</v>
      </c>
      <c r="AH399" s="1" t="n">
        <v>0</v>
      </c>
      <c r="AI399" s="1" t="n">
        <f aca="false">+AC399-AD399-AE399-AF399-AG399-AH399</f>
        <v>0</v>
      </c>
      <c r="AJ399" s="1" t="n">
        <v>0</v>
      </c>
      <c r="AK399" s="1" t="n">
        <v>0</v>
      </c>
      <c r="AL399" s="1" t="n">
        <v>0</v>
      </c>
      <c r="AM399" s="1"/>
      <c r="AN399" s="1"/>
      <c r="AO399" s="1" t="n">
        <f aca="false">+AJ399-AK399-AL399-AM399-AN399</f>
        <v>0</v>
      </c>
      <c r="AP399" s="1"/>
      <c r="AQ399" s="1"/>
      <c r="AR399" s="1"/>
      <c r="AS399" s="1" t="n">
        <f aca="false">+AP399-AQ399-AR399</f>
        <v>0</v>
      </c>
      <c r="AT399" s="1"/>
    </row>
    <row r="400" customFormat="false" ht="13.2" hidden="false" customHeight="false" outlineLevel="0" collapsed="false">
      <c r="A400" s="1" t="s">
        <v>445</v>
      </c>
      <c r="B400" s="1" t="n">
        <v>1310</v>
      </c>
      <c r="C400" s="1" t="n">
        <v>1247</v>
      </c>
      <c r="D400" s="1" t="n">
        <v>1245</v>
      </c>
      <c r="E400" s="1" t="n">
        <v>1232</v>
      </c>
      <c r="F400" s="1" t="n">
        <v>5</v>
      </c>
      <c r="G400" s="1" t="n">
        <v>5</v>
      </c>
      <c r="H400" s="1" t="n">
        <v>0</v>
      </c>
      <c r="I400" s="1" t="n">
        <v>0</v>
      </c>
      <c r="J400" s="1" t="n">
        <v>3</v>
      </c>
      <c r="K400" s="1" t="n">
        <v>0</v>
      </c>
      <c r="L400" s="1" t="n">
        <v>0</v>
      </c>
      <c r="M400" s="1" t="n">
        <v>0</v>
      </c>
      <c r="N400" s="1" t="n">
        <v>2</v>
      </c>
      <c r="O400" s="1" t="n">
        <v>0</v>
      </c>
      <c r="P400" s="1" t="n">
        <v>1</v>
      </c>
      <c r="Q400" s="1" t="n">
        <v>0</v>
      </c>
      <c r="R400" s="1" t="n">
        <v>1</v>
      </c>
      <c r="S400" s="1" t="n">
        <f aca="false">+N400-O400-P400-Q400-R400</f>
        <v>0</v>
      </c>
      <c r="T400" s="1" t="n">
        <v>35</v>
      </c>
      <c r="U400" s="1" t="n">
        <v>1</v>
      </c>
      <c r="V400" s="1" t="n">
        <v>0</v>
      </c>
      <c r="W400" s="1" t="n">
        <v>1</v>
      </c>
      <c r="X400" s="1" t="n">
        <v>0</v>
      </c>
      <c r="Y400" s="1" t="n">
        <v>17</v>
      </c>
      <c r="Z400" s="1" t="n">
        <v>4</v>
      </c>
      <c r="AA400" s="1" t="n">
        <v>13</v>
      </c>
      <c r="AB400" s="1" t="n">
        <f aca="false">+Y400-Z400-AA400</f>
        <v>0</v>
      </c>
      <c r="AC400" s="1" t="n">
        <v>17</v>
      </c>
      <c r="AD400" s="1" t="n">
        <v>3</v>
      </c>
      <c r="AE400" s="1" t="n">
        <v>4</v>
      </c>
      <c r="AF400" s="1" t="n">
        <v>3</v>
      </c>
      <c r="AG400" s="1" t="n">
        <v>1</v>
      </c>
      <c r="AH400" s="1" t="n">
        <v>2</v>
      </c>
      <c r="AI400" s="1" t="n">
        <f aca="false">+AC400-AD400-AE400-AF400-AG400-AH400</f>
        <v>4</v>
      </c>
      <c r="AJ400" s="1" t="n">
        <v>1</v>
      </c>
      <c r="AK400" s="1" t="n">
        <v>0</v>
      </c>
      <c r="AL400" s="1" t="n">
        <v>0</v>
      </c>
      <c r="AM400" s="1" t="n">
        <v>0</v>
      </c>
      <c r="AN400" s="1" t="n">
        <v>1</v>
      </c>
      <c r="AO400" s="1" t="n">
        <f aca="false">+AJ400-AK400-AL400-AM400-AN400</f>
        <v>0</v>
      </c>
      <c r="AP400" s="1" t="n">
        <v>25</v>
      </c>
      <c r="AQ400" s="1" t="n">
        <v>23</v>
      </c>
      <c r="AR400" s="1" t="n">
        <v>1</v>
      </c>
      <c r="AS400" s="1" t="n">
        <f aca="false">+AP400-AQ400-AR400</f>
        <v>1</v>
      </c>
      <c r="AT400" s="1" t="n">
        <v>2</v>
      </c>
    </row>
    <row r="401" customFormat="false" ht="13.2" hidden="false" customHeight="false" outlineLevel="0" collapsed="false">
      <c r="A401" s="1" t="s">
        <v>446</v>
      </c>
      <c r="B401" s="1" t="n">
        <v>13</v>
      </c>
      <c r="C401" s="1" t="n">
        <v>12</v>
      </c>
      <c r="D401" s="1" t="n">
        <v>12</v>
      </c>
      <c r="E401" s="1" t="n">
        <v>12</v>
      </c>
      <c r="F401" s="1" t="n">
        <v>0</v>
      </c>
      <c r="G401" s="1" t="n">
        <v>0</v>
      </c>
      <c r="H401" s="1" t="n">
        <v>0</v>
      </c>
      <c r="I401" s="1" t="n">
        <v>0</v>
      </c>
      <c r="J401" s="1" t="n">
        <v>0</v>
      </c>
      <c r="K401" s="1" t="n">
        <v>0</v>
      </c>
      <c r="L401" s="1" t="n">
        <v>0</v>
      </c>
      <c r="M401" s="1" t="n">
        <v>0</v>
      </c>
      <c r="N401" s="1" t="n">
        <v>0</v>
      </c>
      <c r="O401" s="1" t="n">
        <v>0</v>
      </c>
      <c r="P401" s="1" t="n">
        <v>0</v>
      </c>
      <c r="Q401" s="1" t="n">
        <v>0</v>
      </c>
      <c r="R401" s="1" t="n">
        <v>0</v>
      </c>
      <c r="S401" s="1" t="n">
        <f aca="false">+N401-O401-P401-Q401-R401</f>
        <v>0</v>
      </c>
      <c r="T401" s="1" t="n">
        <v>1</v>
      </c>
      <c r="U401" s="1" t="n">
        <v>0</v>
      </c>
      <c r="V401" s="1" t="n">
        <v>0</v>
      </c>
      <c r="W401" s="1" t="n">
        <v>0</v>
      </c>
      <c r="X401" s="1" t="n">
        <v>0</v>
      </c>
      <c r="Y401" s="1" t="n">
        <v>1</v>
      </c>
      <c r="Z401" s="1" t="n">
        <v>0</v>
      </c>
      <c r="AA401" s="1" t="n">
        <v>1</v>
      </c>
      <c r="AB401" s="1" t="n">
        <f aca="false">+Y401-Z401-AA401</f>
        <v>0</v>
      </c>
      <c r="AC401" s="1" t="n">
        <v>0</v>
      </c>
      <c r="AD401" s="1" t="n">
        <v>0</v>
      </c>
      <c r="AE401" s="1" t="n">
        <v>0</v>
      </c>
      <c r="AF401" s="1" t="n">
        <v>0</v>
      </c>
      <c r="AG401" s="1" t="n">
        <v>0</v>
      </c>
      <c r="AH401" s="1" t="n">
        <v>0</v>
      </c>
      <c r="AI401" s="1" t="n">
        <f aca="false">+AC401-AD401-AE401-AF401-AG401-AH401</f>
        <v>0</v>
      </c>
      <c r="AJ401" s="1" t="n">
        <v>0</v>
      </c>
      <c r="AK401" s="1" t="n">
        <v>0</v>
      </c>
      <c r="AL401" s="1" t="n">
        <v>0</v>
      </c>
      <c r="AM401" s="1" t="n">
        <v>0</v>
      </c>
      <c r="AN401" s="1" t="n">
        <v>0</v>
      </c>
      <c r="AO401" s="1" t="n">
        <f aca="false">+AJ401-AK401-AL401-AM401-AN401</f>
        <v>0</v>
      </c>
      <c r="AP401" s="1" t="n">
        <v>0</v>
      </c>
      <c r="AQ401" s="1" t="n">
        <v>0</v>
      </c>
      <c r="AR401" s="1" t="n">
        <v>0</v>
      </c>
      <c r="AS401" s="1" t="n">
        <f aca="false">+AP401-AQ401-AR401</f>
        <v>0</v>
      </c>
      <c r="AT401" s="1" t="n">
        <v>0</v>
      </c>
    </row>
    <row r="402" customFormat="false" ht="13.2" hidden="false" customHeight="false" outlineLevel="0" collapsed="false">
      <c r="A402" s="1" t="s">
        <v>447</v>
      </c>
      <c r="B402" s="1" t="n">
        <v>880</v>
      </c>
      <c r="C402" s="1" t="n">
        <v>816</v>
      </c>
      <c r="D402" s="1" t="n">
        <v>814</v>
      </c>
      <c r="E402" s="1" t="n">
        <v>796</v>
      </c>
      <c r="F402" s="1" t="n">
        <v>6</v>
      </c>
      <c r="G402" s="1" t="n">
        <v>5</v>
      </c>
      <c r="H402" s="1" t="n">
        <v>4</v>
      </c>
      <c r="I402" s="1" t="n">
        <v>1</v>
      </c>
      <c r="J402" s="1" t="n">
        <v>0</v>
      </c>
      <c r="K402" s="1" t="n">
        <v>1</v>
      </c>
      <c r="L402" s="1" t="n">
        <v>0</v>
      </c>
      <c r="M402" s="1" t="n">
        <v>1</v>
      </c>
      <c r="N402" s="1" t="n">
        <v>2</v>
      </c>
      <c r="O402" s="1" t="n">
        <v>0</v>
      </c>
      <c r="P402" s="1" t="n">
        <v>0</v>
      </c>
      <c r="Q402" s="1" t="n">
        <v>2</v>
      </c>
      <c r="R402" s="1" t="n">
        <v>0</v>
      </c>
      <c r="S402" s="1" t="n">
        <f aca="false">+N402-O402-P402-Q402-R402</f>
        <v>0</v>
      </c>
      <c r="T402" s="1" t="n">
        <v>41</v>
      </c>
      <c r="U402" s="1" t="n">
        <v>5</v>
      </c>
      <c r="V402" s="1" t="n">
        <v>2</v>
      </c>
      <c r="W402" s="1" t="n">
        <v>3</v>
      </c>
      <c r="X402" s="1" t="n">
        <v>0</v>
      </c>
      <c r="Y402" s="1" t="n">
        <v>6</v>
      </c>
      <c r="Z402" s="1" t="n">
        <v>5</v>
      </c>
      <c r="AA402" s="1" t="n">
        <v>1</v>
      </c>
      <c r="AB402" s="1" t="n">
        <f aca="false">+Y402-Z402-AA402</f>
        <v>0</v>
      </c>
      <c r="AC402" s="1" t="n">
        <v>30</v>
      </c>
      <c r="AD402" s="1" t="n">
        <v>15</v>
      </c>
      <c r="AE402" s="1" t="n">
        <v>5</v>
      </c>
      <c r="AF402" s="1" t="n">
        <v>7</v>
      </c>
      <c r="AG402" s="1" t="n">
        <v>1</v>
      </c>
      <c r="AH402" s="1" t="n">
        <v>1</v>
      </c>
      <c r="AI402" s="1" t="n">
        <f aca="false">+AC402-AD402-AE402-AF402-AG402-AH402</f>
        <v>1</v>
      </c>
      <c r="AJ402" s="1" t="n">
        <v>8</v>
      </c>
      <c r="AK402" s="1" t="n">
        <v>2</v>
      </c>
      <c r="AL402" s="1" t="n">
        <v>0</v>
      </c>
      <c r="AM402" s="1" t="n">
        <v>2</v>
      </c>
      <c r="AN402" s="1" t="n">
        <v>3</v>
      </c>
      <c r="AO402" s="1" t="n">
        <f aca="false">+AJ402-AK402-AL402-AM402-AN402</f>
        <v>1</v>
      </c>
      <c r="AP402" s="1" t="n">
        <v>14</v>
      </c>
      <c r="AQ402" s="1" t="n">
        <v>12</v>
      </c>
      <c r="AR402" s="1" t="n">
        <v>0</v>
      </c>
      <c r="AS402" s="1" t="n">
        <f aca="false">+AP402-AQ402-AR402</f>
        <v>2</v>
      </c>
      <c r="AT402" s="1" t="n">
        <v>1</v>
      </c>
    </row>
    <row r="403" customFormat="false" ht="13.2" hidden="false" customHeight="false" outlineLevel="0" collapsed="false">
      <c r="A403" s="1" t="s">
        <v>448</v>
      </c>
      <c r="B403" s="1" t="n">
        <v>610</v>
      </c>
      <c r="C403" s="1" t="n">
        <v>574</v>
      </c>
      <c r="D403" s="1" t="n">
        <v>574</v>
      </c>
      <c r="E403" s="1" t="n">
        <v>562</v>
      </c>
      <c r="F403" s="1" t="n">
        <v>2</v>
      </c>
      <c r="G403" s="1" t="n">
        <v>4</v>
      </c>
      <c r="H403" s="1" t="n">
        <v>3</v>
      </c>
      <c r="I403" s="1" t="n">
        <v>2</v>
      </c>
      <c r="J403" s="1" t="n">
        <v>0</v>
      </c>
      <c r="K403" s="1" t="n">
        <v>0</v>
      </c>
      <c r="L403" s="1" t="n">
        <v>0</v>
      </c>
      <c r="M403" s="1" t="n">
        <v>1</v>
      </c>
      <c r="N403" s="1" t="n">
        <v>0</v>
      </c>
      <c r="O403" s="1" t="n">
        <v>0</v>
      </c>
      <c r="P403" s="1" t="n">
        <v>0</v>
      </c>
      <c r="Q403" s="1" t="n">
        <v>0</v>
      </c>
      <c r="R403" s="1" t="n">
        <v>0</v>
      </c>
      <c r="S403" s="1" t="n">
        <f aca="false">+N403-O403-P403-Q403-R403</f>
        <v>0</v>
      </c>
      <c r="T403" s="1" t="n">
        <v>11</v>
      </c>
      <c r="U403" s="1" t="n">
        <v>3</v>
      </c>
      <c r="V403" s="1" t="n">
        <v>2</v>
      </c>
      <c r="W403" s="1" t="n">
        <v>1</v>
      </c>
      <c r="X403" s="1" t="n">
        <v>0</v>
      </c>
      <c r="Y403" s="1" t="n">
        <v>4</v>
      </c>
      <c r="Z403" s="1" t="n">
        <v>1</v>
      </c>
      <c r="AA403" s="1" t="n">
        <v>3</v>
      </c>
      <c r="AB403" s="1" t="n">
        <f aca="false">+Y403-Z403-AA403</f>
        <v>0</v>
      </c>
      <c r="AC403" s="1" t="n">
        <v>4</v>
      </c>
      <c r="AD403" s="1" t="n">
        <v>0</v>
      </c>
      <c r="AE403" s="1" t="n">
        <v>1</v>
      </c>
      <c r="AF403" s="1" t="n">
        <v>1</v>
      </c>
      <c r="AG403" s="1" t="n">
        <v>2</v>
      </c>
      <c r="AH403" s="1" t="n">
        <v>0</v>
      </c>
      <c r="AI403" s="1" t="n">
        <f aca="false">+AC403-AD403-AE403-AF403-AG403-AH403</f>
        <v>0</v>
      </c>
      <c r="AJ403" s="1" t="n">
        <v>0</v>
      </c>
      <c r="AK403" s="1" t="n">
        <v>0</v>
      </c>
      <c r="AL403" s="1" t="n">
        <v>0</v>
      </c>
      <c r="AM403" s="1" t="n">
        <v>0</v>
      </c>
      <c r="AN403" s="1" t="n">
        <v>0</v>
      </c>
      <c r="AO403" s="1" t="n">
        <f aca="false">+AJ403-AK403-AL403-AM403-AN403</f>
        <v>0</v>
      </c>
      <c r="AP403" s="1" t="n">
        <v>25</v>
      </c>
      <c r="AQ403" s="1" t="n">
        <v>23</v>
      </c>
      <c r="AR403" s="1" t="n">
        <v>1</v>
      </c>
      <c r="AS403" s="1" t="n">
        <f aca="false">+AP403-AQ403-AR403</f>
        <v>1</v>
      </c>
      <c r="AT403" s="1" t="n">
        <v>0</v>
      </c>
    </row>
    <row r="404" customFormat="false" ht="13.2" hidden="false" customHeight="false" outlineLevel="0" collapsed="false">
      <c r="A404" s="1" t="s">
        <v>449</v>
      </c>
      <c r="B404" s="1" t="n">
        <v>1417</v>
      </c>
      <c r="C404" s="1" t="n">
        <v>1281</v>
      </c>
      <c r="D404" s="1" t="n">
        <v>1275</v>
      </c>
      <c r="E404" s="1" t="n">
        <v>1252</v>
      </c>
      <c r="F404" s="1" t="n">
        <v>3</v>
      </c>
      <c r="G404" s="1" t="n">
        <v>10</v>
      </c>
      <c r="H404" s="1" t="n">
        <v>1</v>
      </c>
      <c r="I404" s="1" t="n">
        <v>7</v>
      </c>
      <c r="J404" s="1" t="n">
        <v>1</v>
      </c>
      <c r="K404" s="1" t="n">
        <v>0</v>
      </c>
      <c r="L404" s="1" t="n">
        <v>0</v>
      </c>
      <c r="M404" s="1" t="n">
        <v>1</v>
      </c>
      <c r="N404" s="1" t="n">
        <v>6</v>
      </c>
      <c r="O404" s="1" t="n">
        <v>0</v>
      </c>
      <c r="P404" s="1" t="n">
        <v>0</v>
      </c>
      <c r="Q404" s="1" t="n">
        <v>3</v>
      </c>
      <c r="R404" s="1" t="n">
        <v>2</v>
      </c>
      <c r="S404" s="1" t="n">
        <f aca="false">+N404-O404-P404-Q404-R404</f>
        <v>1</v>
      </c>
      <c r="T404" s="1" t="n">
        <v>91</v>
      </c>
      <c r="U404" s="1" t="n">
        <v>9</v>
      </c>
      <c r="V404" s="1" t="n">
        <v>6</v>
      </c>
      <c r="W404" s="1" t="n">
        <v>2</v>
      </c>
      <c r="X404" s="1" t="n">
        <v>1</v>
      </c>
      <c r="Y404" s="1" t="n">
        <v>7</v>
      </c>
      <c r="Z404" s="1" t="n">
        <v>5</v>
      </c>
      <c r="AA404" s="1" t="n">
        <v>1</v>
      </c>
      <c r="AB404" s="1" t="n">
        <f aca="false">+Y404-Z404-AA404</f>
        <v>1</v>
      </c>
      <c r="AC404" s="1" t="n">
        <v>75</v>
      </c>
      <c r="AD404" s="1" t="n">
        <v>15</v>
      </c>
      <c r="AE404" s="1" t="n">
        <v>27</v>
      </c>
      <c r="AF404" s="1" t="n">
        <v>8</v>
      </c>
      <c r="AG404" s="1" t="n">
        <v>8</v>
      </c>
      <c r="AH404" s="1" t="n">
        <v>8</v>
      </c>
      <c r="AI404" s="1" t="n">
        <f aca="false">+AC404-AD404-AE404-AF404-AG404-AH404</f>
        <v>9</v>
      </c>
      <c r="AJ404" s="1" t="n">
        <v>22</v>
      </c>
      <c r="AK404" s="1" t="n">
        <v>4</v>
      </c>
      <c r="AL404" s="1" t="n">
        <v>2</v>
      </c>
      <c r="AM404" s="1" t="n">
        <v>1</v>
      </c>
      <c r="AN404" s="1" t="n">
        <v>2</v>
      </c>
      <c r="AO404" s="1" t="n">
        <f aca="false">+AJ404-AK404-AL404-AM404-AN404</f>
        <v>13</v>
      </c>
      <c r="AP404" s="1" t="n">
        <v>22</v>
      </c>
      <c r="AQ404" s="1" t="n">
        <v>19</v>
      </c>
      <c r="AR404" s="1" t="n">
        <v>1</v>
      </c>
      <c r="AS404" s="1" t="n">
        <f aca="false">+AP404-AQ404-AR404</f>
        <v>2</v>
      </c>
      <c r="AT404" s="1" t="n">
        <v>1</v>
      </c>
    </row>
    <row r="405" customFormat="false" ht="13.2" hidden="false" customHeight="false" outlineLevel="0" collapsed="false">
      <c r="A405" s="1" t="s">
        <v>450</v>
      </c>
      <c r="B405" s="1" t="n">
        <v>265</v>
      </c>
      <c r="C405" s="1" t="n">
        <v>259</v>
      </c>
      <c r="D405" s="1" t="n">
        <v>258</v>
      </c>
      <c r="E405" s="1" t="n">
        <v>257</v>
      </c>
      <c r="F405" s="1" t="n">
        <v>0</v>
      </c>
      <c r="G405" s="1" t="n">
        <v>1</v>
      </c>
      <c r="H405" s="1" t="n">
        <v>0</v>
      </c>
      <c r="I405" s="1" t="n">
        <v>0</v>
      </c>
      <c r="J405" s="1" t="n">
        <v>0</v>
      </c>
      <c r="K405" s="1" t="n">
        <v>0</v>
      </c>
      <c r="L405" s="1" t="n">
        <v>0</v>
      </c>
      <c r="M405" s="1" t="n">
        <v>0</v>
      </c>
      <c r="N405" s="1" t="n">
        <v>1</v>
      </c>
      <c r="O405" s="1" t="n">
        <v>0</v>
      </c>
      <c r="P405" s="1" t="n">
        <v>0</v>
      </c>
      <c r="Q405" s="1" t="n">
        <v>1</v>
      </c>
      <c r="R405" s="1" t="n">
        <v>0</v>
      </c>
      <c r="S405" s="1" t="n">
        <f aca="false">+N405-O405-P405-Q405-R405</f>
        <v>0</v>
      </c>
      <c r="T405" s="1" t="n">
        <v>5</v>
      </c>
      <c r="U405" s="1" t="n">
        <v>0</v>
      </c>
      <c r="V405" s="1" t="n">
        <v>0</v>
      </c>
      <c r="W405" s="1" t="n">
        <v>0</v>
      </c>
      <c r="X405" s="1" t="n">
        <v>0</v>
      </c>
      <c r="Y405" s="1" t="n">
        <v>0</v>
      </c>
      <c r="Z405" s="1" t="n">
        <v>0</v>
      </c>
      <c r="AA405" s="1" t="n">
        <v>0</v>
      </c>
      <c r="AB405" s="1" t="n">
        <f aca="false">+Y405-Z405-AA405</f>
        <v>0</v>
      </c>
      <c r="AC405" s="1" t="n">
        <v>5</v>
      </c>
      <c r="AD405" s="1" t="n">
        <v>2</v>
      </c>
      <c r="AE405" s="1" t="n">
        <v>1</v>
      </c>
      <c r="AF405" s="1" t="n">
        <v>0</v>
      </c>
      <c r="AG405" s="1" t="n">
        <v>0</v>
      </c>
      <c r="AH405" s="1" t="n">
        <v>0</v>
      </c>
      <c r="AI405" s="1" t="n">
        <f aca="false">+AC405-AD405-AE405-AF405-AG405-AH405</f>
        <v>2</v>
      </c>
      <c r="AJ405" s="1" t="n">
        <v>1</v>
      </c>
      <c r="AK405" s="1" t="n">
        <v>0</v>
      </c>
      <c r="AL405" s="1" t="n">
        <v>1</v>
      </c>
      <c r="AM405" s="1" t="n">
        <v>0</v>
      </c>
      <c r="AN405" s="1" t="n">
        <v>0</v>
      </c>
      <c r="AO405" s="1" t="n">
        <f aca="false">+AJ405-AK405-AL405-AM405-AN405</f>
        <v>0</v>
      </c>
      <c r="AP405" s="1" t="n">
        <v>0</v>
      </c>
      <c r="AQ405" s="1" t="n">
        <v>0</v>
      </c>
      <c r="AR405" s="1" t="n">
        <v>0</v>
      </c>
      <c r="AS405" s="1" t="n">
        <f aca="false">+AP405-AQ405-AR405</f>
        <v>0</v>
      </c>
      <c r="AT405" s="1" t="n">
        <v>0</v>
      </c>
    </row>
    <row r="406" customFormat="false" ht="13.2" hidden="false" customHeight="false" outlineLevel="0" collapsed="false">
      <c r="A406" s="1" t="s">
        <v>451</v>
      </c>
      <c r="B406" s="1" t="n">
        <v>2924</v>
      </c>
      <c r="C406" s="1" t="n">
        <v>2537</v>
      </c>
      <c r="D406" s="1" t="n">
        <v>2523</v>
      </c>
      <c r="E406" s="1" t="n">
        <v>2401</v>
      </c>
      <c r="F406" s="1" t="n">
        <v>34</v>
      </c>
      <c r="G406" s="1" t="n">
        <v>18</v>
      </c>
      <c r="H406" s="1" t="n">
        <v>17</v>
      </c>
      <c r="I406" s="1" t="n">
        <v>27</v>
      </c>
      <c r="J406" s="1" t="n">
        <v>6</v>
      </c>
      <c r="K406" s="1" t="n">
        <v>3</v>
      </c>
      <c r="L406" s="1" t="n">
        <v>4</v>
      </c>
      <c r="M406" s="1" t="n">
        <v>12</v>
      </c>
      <c r="N406" s="1" t="n">
        <v>14</v>
      </c>
      <c r="O406" s="1" t="n">
        <v>3</v>
      </c>
      <c r="P406" s="1" t="n">
        <v>1</v>
      </c>
      <c r="Q406" s="1" t="n">
        <v>7</v>
      </c>
      <c r="R406" s="1" t="n">
        <v>1</v>
      </c>
      <c r="S406" s="1" t="n">
        <f aca="false">+N406-O406-P406-Q406-R406</f>
        <v>2</v>
      </c>
      <c r="T406" s="1" t="n">
        <v>277</v>
      </c>
      <c r="U406" s="1" t="n">
        <v>27</v>
      </c>
      <c r="V406" s="1" t="n">
        <v>18</v>
      </c>
      <c r="W406" s="1" t="n">
        <v>6</v>
      </c>
      <c r="X406" s="1" t="n">
        <v>3</v>
      </c>
      <c r="Y406" s="1" t="n">
        <v>46</v>
      </c>
      <c r="Z406" s="1" t="n">
        <v>11</v>
      </c>
      <c r="AA406" s="1" t="n">
        <v>31</v>
      </c>
      <c r="AB406" s="1" t="n">
        <f aca="false">+Y406-Z406-AA406</f>
        <v>4</v>
      </c>
      <c r="AC406" s="1" t="n">
        <v>204</v>
      </c>
      <c r="AD406" s="1" t="n">
        <v>71</v>
      </c>
      <c r="AE406" s="1" t="n">
        <v>50</v>
      </c>
      <c r="AF406" s="1" t="n">
        <v>30</v>
      </c>
      <c r="AG406" s="1" t="n">
        <v>12</v>
      </c>
      <c r="AH406" s="1" t="n">
        <v>18</v>
      </c>
      <c r="AI406" s="1" t="n">
        <f aca="false">+AC406-AD406-AE406-AF406-AG406-AH406</f>
        <v>23</v>
      </c>
      <c r="AJ406" s="1" t="n">
        <v>28</v>
      </c>
      <c r="AK406" s="1" t="n">
        <v>19</v>
      </c>
      <c r="AL406" s="1" t="n">
        <v>0</v>
      </c>
      <c r="AM406" s="1" t="n">
        <v>0</v>
      </c>
      <c r="AN406" s="1" t="n">
        <v>1</v>
      </c>
      <c r="AO406" s="1" t="n">
        <f aca="false">+AJ406-AK406-AL406-AM406-AN406</f>
        <v>8</v>
      </c>
      <c r="AP406" s="1" t="n">
        <v>81</v>
      </c>
      <c r="AQ406" s="1" t="n">
        <v>64</v>
      </c>
      <c r="AR406" s="1" t="n">
        <v>3</v>
      </c>
      <c r="AS406" s="1" t="n">
        <f aca="false">+AP406-AQ406-AR406</f>
        <v>14</v>
      </c>
      <c r="AT406" s="1" t="n">
        <v>1</v>
      </c>
    </row>
    <row r="407" customFormat="false" ht="13.2" hidden="false" customHeight="false" outlineLevel="0" collapsed="false">
      <c r="A407" s="1" t="s">
        <v>452</v>
      </c>
      <c r="B407" s="1" t="n">
        <v>2908</v>
      </c>
      <c r="C407" s="1" t="n">
        <v>2570</v>
      </c>
      <c r="D407" s="1" t="n">
        <v>2550</v>
      </c>
      <c r="E407" s="1" t="n">
        <v>2408</v>
      </c>
      <c r="F407" s="1" t="n">
        <v>40</v>
      </c>
      <c r="G407" s="1" t="n">
        <v>22</v>
      </c>
      <c r="H407" s="1" t="n">
        <v>18</v>
      </c>
      <c r="I407" s="1" t="n">
        <v>21</v>
      </c>
      <c r="J407" s="1" t="n">
        <v>8</v>
      </c>
      <c r="K407" s="1" t="n">
        <v>6</v>
      </c>
      <c r="L407" s="1" t="n">
        <v>4</v>
      </c>
      <c r="M407" s="1" t="n">
        <v>21</v>
      </c>
      <c r="N407" s="1" t="n">
        <v>20</v>
      </c>
      <c r="O407" s="1" t="n">
        <v>3</v>
      </c>
      <c r="P407" s="1" t="n">
        <v>1</v>
      </c>
      <c r="Q407" s="1" t="n">
        <v>8</v>
      </c>
      <c r="R407" s="1" t="n">
        <v>2</v>
      </c>
      <c r="S407" s="1" t="n">
        <f aca="false">+N407-O407-P407-Q407-R407</f>
        <v>6</v>
      </c>
      <c r="T407" s="1" t="n">
        <v>258</v>
      </c>
      <c r="U407" s="1" t="n">
        <v>41</v>
      </c>
      <c r="V407" s="1" t="n">
        <v>23</v>
      </c>
      <c r="W407" s="1" t="n">
        <v>14</v>
      </c>
      <c r="X407" s="1" t="n">
        <v>4</v>
      </c>
      <c r="Y407" s="1" t="n">
        <v>46</v>
      </c>
      <c r="Z407" s="1" t="n">
        <v>8</v>
      </c>
      <c r="AA407" s="1" t="n">
        <v>25</v>
      </c>
      <c r="AB407" s="1" t="n">
        <f aca="false">+Y407-Z407-AA407</f>
        <v>13</v>
      </c>
      <c r="AC407" s="1" t="n">
        <v>171</v>
      </c>
      <c r="AD407" s="1" t="n">
        <v>56</v>
      </c>
      <c r="AE407" s="1" t="n">
        <v>25</v>
      </c>
      <c r="AF407" s="1" t="n">
        <v>20</v>
      </c>
      <c r="AG407" s="1" t="n">
        <v>22</v>
      </c>
      <c r="AH407" s="1" t="n">
        <v>19</v>
      </c>
      <c r="AI407" s="1" t="n">
        <f aca="false">+AC407-AD407-AE407-AF407-AG407-AH407</f>
        <v>29</v>
      </c>
      <c r="AJ407" s="1" t="n">
        <v>23</v>
      </c>
      <c r="AK407" s="1" t="n">
        <v>10</v>
      </c>
      <c r="AL407" s="1" t="n">
        <v>6</v>
      </c>
      <c r="AM407" s="1" t="n">
        <v>1</v>
      </c>
      <c r="AN407" s="1" t="n">
        <v>3</v>
      </c>
      <c r="AO407" s="1" t="n">
        <f aca="false">+AJ407-AK407-AL407-AM407-AN407</f>
        <v>3</v>
      </c>
      <c r="AP407" s="1" t="n">
        <v>57</v>
      </c>
      <c r="AQ407" s="1" t="n">
        <v>39</v>
      </c>
      <c r="AR407" s="1" t="n">
        <v>2</v>
      </c>
      <c r="AS407" s="1" t="n">
        <f aca="false">+AP407-AQ407-AR407</f>
        <v>16</v>
      </c>
      <c r="AT407" s="1" t="n">
        <v>0</v>
      </c>
    </row>
    <row r="408" customFormat="false" ht="13.2" hidden="false" customHeight="false" outlineLevel="0" collapsed="false">
      <c r="A408" s="1" t="s">
        <v>453</v>
      </c>
      <c r="B408" s="1" t="n">
        <v>2338</v>
      </c>
      <c r="C408" s="1" t="n">
        <v>2033</v>
      </c>
      <c r="D408" s="1" t="n">
        <v>2014</v>
      </c>
      <c r="E408" s="1" t="n">
        <v>1887</v>
      </c>
      <c r="F408" s="1" t="n">
        <v>34</v>
      </c>
      <c r="G408" s="1" t="n">
        <v>24</v>
      </c>
      <c r="H408" s="1" t="n">
        <v>4</v>
      </c>
      <c r="I408" s="1" t="n">
        <v>28</v>
      </c>
      <c r="J408" s="1" t="n">
        <v>5</v>
      </c>
      <c r="K408" s="1" t="n">
        <v>4</v>
      </c>
      <c r="L408" s="1" t="n">
        <v>11</v>
      </c>
      <c r="M408" s="1" t="n">
        <v>17</v>
      </c>
      <c r="N408" s="1" t="n">
        <v>19</v>
      </c>
      <c r="O408" s="1" t="n">
        <v>1</v>
      </c>
      <c r="P408" s="1" t="n">
        <v>4</v>
      </c>
      <c r="Q408" s="1" t="n">
        <v>6</v>
      </c>
      <c r="R408" s="1" t="n">
        <v>0</v>
      </c>
      <c r="S408" s="1" t="n">
        <f aca="false">+N408-O408-P408-Q408-R408</f>
        <v>8</v>
      </c>
      <c r="T408" s="1" t="n">
        <v>239</v>
      </c>
      <c r="U408" s="1" t="n">
        <v>46</v>
      </c>
      <c r="V408" s="1" t="n">
        <v>35</v>
      </c>
      <c r="W408" s="1" t="n">
        <v>8</v>
      </c>
      <c r="X408" s="1" t="n">
        <v>3</v>
      </c>
      <c r="Y408" s="1" t="n">
        <v>39</v>
      </c>
      <c r="Z408" s="1" t="n">
        <v>10</v>
      </c>
      <c r="AA408" s="1" t="n">
        <v>21</v>
      </c>
      <c r="AB408" s="1" t="n">
        <f aca="false">+Y408-Z408-AA408</f>
        <v>8</v>
      </c>
      <c r="AC408" s="1" t="n">
        <v>154</v>
      </c>
      <c r="AD408" s="1" t="n">
        <v>39</v>
      </c>
      <c r="AE408" s="1" t="n">
        <v>26</v>
      </c>
      <c r="AF408" s="1" t="n">
        <v>33</v>
      </c>
      <c r="AG408" s="1" t="n">
        <v>9</v>
      </c>
      <c r="AH408" s="1" t="n">
        <v>20</v>
      </c>
      <c r="AI408" s="1" t="n">
        <f aca="false">+AC408-AD408-AE408-AF408-AG408-AH408</f>
        <v>27</v>
      </c>
      <c r="AJ408" s="1" t="n">
        <v>29</v>
      </c>
      <c r="AK408" s="1" t="n">
        <v>14</v>
      </c>
      <c r="AL408" s="1" t="n">
        <v>4</v>
      </c>
      <c r="AM408" s="1" t="n">
        <v>2</v>
      </c>
      <c r="AN408" s="1" t="n">
        <v>3</v>
      </c>
      <c r="AO408" s="1" t="n">
        <f aca="false">+AJ408-AK408-AL408-AM408-AN408</f>
        <v>6</v>
      </c>
      <c r="AP408" s="1" t="n">
        <v>35</v>
      </c>
      <c r="AQ408" s="1" t="n">
        <v>29</v>
      </c>
      <c r="AR408" s="1" t="n">
        <v>1</v>
      </c>
      <c r="AS408" s="1" t="n">
        <f aca="false">+AP408-AQ408-AR408</f>
        <v>5</v>
      </c>
      <c r="AT408" s="1" t="n">
        <v>2</v>
      </c>
    </row>
    <row r="409" customFormat="false" ht="13.2" hidden="false" customHeight="false" outlineLevel="0" collapsed="false">
      <c r="A409" s="1" t="s">
        <v>454</v>
      </c>
      <c r="B409" s="1" t="n">
        <v>1556</v>
      </c>
      <c r="C409" s="1" t="n">
        <v>1422</v>
      </c>
      <c r="D409" s="1" t="n">
        <v>1408</v>
      </c>
      <c r="E409" s="1" t="n">
        <v>1290</v>
      </c>
      <c r="F409" s="1" t="n">
        <v>25</v>
      </c>
      <c r="G409" s="1" t="n">
        <v>23</v>
      </c>
      <c r="H409" s="1" t="n">
        <v>18</v>
      </c>
      <c r="I409" s="1" t="n">
        <v>28</v>
      </c>
      <c r="J409" s="1" t="n">
        <v>5</v>
      </c>
      <c r="K409" s="1" t="n">
        <v>5</v>
      </c>
      <c r="L409" s="1" t="n">
        <v>5</v>
      </c>
      <c r="M409" s="1" t="n">
        <v>8</v>
      </c>
      <c r="N409" s="1" t="n">
        <v>14</v>
      </c>
      <c r="O409" s="1" t="n">
        <v>0</v>
      </c>
      <c r="P409" s="1" t="n">
        <v>2</v>
      </c>
      <c r="Q409" s="1" t="n">
        <v>6</v>
      </c>
      <c r="R409" s="1" t="n">
        <v>0</v>
      </c>
      <c r="S409" s="1" t="n">
        <f aca="false">+N409-O409-P409-Q409-R409</f>
        <v>6</v>
      </c>
      <c r="T409" s="1" t="n">
        <v>105</v>
      </c>
      <c r="U409" s="1" t="n">
        <v>29</v>
      </c>
      <c r="V409" s="1" t="n">
        <v>22</v>
      </c>
      <c r="W409" s="1" t="n">
        <v>4</v>
      </c>
      <c r="X409" s="1" t="n">
        <v>3</v>
      </c>
      <c r="Y409" s="1" t="n">
        <v>18</v>
      </c>
      <c r="Z409" s="1" t="n">
        <v>6</v>
      </c>
      <c r="AA409" s="1" t="n">
        <v>10</v>
      </c>
      <c r="AB409" s="1" t="n">
        <f aca="false">+Y409-Z409-AA409</f>
        <v>2</v>
      </c>
      <c r="AC409" s="1" t="n">
        <v>58</v>
      </c>
      <c r="AD409" s="1" t="n">
        <v>20</v>
      </c>
      <c r="AE409" s="1" t="n">
        <v>8</v>
      </c>
      <c r="AF409" s="1" t="n">
        <v>9</v>
      </c>
      <c r="AG409" s="1" t="n">
        <v>5</v>
      </c>
      <c r="AH409" s="1" t="n">
        <v>8</v>
      </c>
      <c r="AI409" s="1" t="n">
        <f aca="false">+AC409-AD409-AE409-AF409-AG409-AH409</f>
        <v>8</v>
      </c>
      <c r="AJ409" s="1" t="n">
        <v>12</v>
      </c>
      <c r="AK409" s="1" t="n">
        <v>8</v>
      </c>
      <c r="AL409" s="1" t="n">
        <v>1</v>
      </c>
      <c r="AM409" s="1" t="n">
        <v>0</v>
      </c>
      <c r="AN409" s="1" t="n">
        <v>3</v>
      </c>
      <c r="AO409" s="1" t="n">
        <f aca="false">+AJ409-AK409-AL409-AM409-AN409</f>
        <v>0</v>
      </c>
      <c r="AP409" s="1" t="n">
        <v>17</v>
      </c>
      <c r="AQ409" s="1" t="n">
        <v>12</v>
      </c>
      <c r="AR409" s="1" t="n">
        <v>1</v>
      </c>
      <c r="AS409" s="1" t="n">
        <f aca="false">+AP409-AQ409-AR409</f>
        <v>4</v>
      </c>
      <c r="AT409" s="1" t="n">
        <v>0</v>
      </c>
    </row>
    <row r="410" customFormat="false" ht="13.2" hidden="false" customHeight="false" outlineLevel="0" collapsed="false">
      <c r="A410" s="1" t="s">
        <v>455</v>
      </c>
      <c r="B410" s="1" t="n">
        <v>772</v>
      </c>
      <c r="C410" s="1" t="n">
        <v>729</v>
      </c>
      <c r="D410" s="1" t="n">
        <v>729</v>
      </c>
      <c r="E410" s="1" t="n">
        <v>694</v>
      </c>
      <c r="F410" s="1" t="n">
        <v>13</v>
      </c>
      <c r="G410" s="1" t="n">
        <v>12</v>
      </c>
      <c r="H410" s="1" t="n">
        <v>0</v>
      </c>
      <c r="I410" s="1" t="n">
        <v>6</v>
      </c>
      <c r="J410" s="1" t="n">
        <v>1</v>
      </c>
      <c r="K410" s="1" t="n">
        <v>0</v>
      </c>
      <c r="L410" s="1" t="n">
        <v>0</v>
      </c>
      <c r="M410" s="1" t="n">
        <v>3</v>
      </c>
      <c r="N410" s="1" t="n">
        <v>0</v>
      </c>
      <c r="O410" s="1" t="n">
        <v>0</v>
      </c>
      <c r="P410" s="1" t="n">
        <v>0</v>
      </c>
      <c r="Q410" s="1" t="n">
        <v>0</v>
      </c>
      <c r="R410" s="1" t="n">
        <v>0</v>
      </c>
      <c r="S410" s="1" t="n">
        <f aca="false">+N410-O410-P410-Q410-R410</f>
        <v>0</v>
      </c>
      <c r="T410" s="1" t="n">
        <v>26</v>
      </c>
      <c r="U410" s="1" t="n">
        <v>6</v>
      </c>
      <c r="V410" s="1" t="n">
        <v>3</v>
      </c>
      <c r="W410" s="1" t="n">
        <v>3</v>
      </c>
      <c r="X410" s="1" t="n">
        <v>0</v>
      </c>
      <c r="Y410" s="1" t="n">
        <v>2</v>
      </c>
      <c r="Z410" s="1" t="n">
        <v>0</v>
      </c>
      <c r="AA410" s="1" t="n">
        <v>2</v>
      </c>
      <c r="AB410" s="1" t="n">
        <f aca="false">+Y410-Z410-AA410</f>
        <v>0</v>
      </c>
      <c r="AC410" s="1" t="n">
        <v>18</v>
      </c>
      <c r="AD410" s="1" t="n">
        <v>7</v>
      </c>
      <c r="AE410" s="1" t="n">
        <v>5</v>
      </c>
      <c r="AF410" s="1" t="n">
        <v>1</v>
      </c>
      <c r="AG410" s="1" t="n">
        <v>3</v>
      </c>
      <c r="AH410" s="1" t="n">
        <v>1</v>
      </c>
      <c r="AI410" s="1" t="n">
        <f aca="false">+AC410-AD410-AE410-AF410-AG410-AH410</f>
        <v>1</v>
      </c>
      <c r="AJ410" s="1" t="n">
        <v>2</v>
      </c>
      <c r="AK410" s="1" t="n">
        <v>1</v>
      </c>
      <c r="AL410" s="1" t="n">
        <v>0</v>
      </c>
      <c r="AM410" s="1" t="n">
        <v>0</v>
      </c>
      <c r="AN410" s="1" t="n">
        <v>0</v>
      </c>
      <c r="AO410" s="1" t="n">
        <f aca="false">+AJ410-AK410-AL410-AM410-AN410</f>
        <v>1</v>
      </c>
      <c r="AP410" s="1" t="n">
        <v>13</v>
      </c>
      <c r="AQ410" s="1" t="n">
        <v>11</v>
      </c>
      <c r="AR410" s="1" t="n">
        <v>0</v>
      </c>
      <c r="AS410" s="1" t="n">
        <f aca="false">+AP410-AQ410-AR410</f>
        <v>2</v>
      </c>
      <c r="AT410" s="1" t="n">
        <v>2</v>
      </c>
    </row>
    <row r="411" customFormat="false" ht="13.2" hidden="false" customHeight="false" outlineLevel="0" collapsed="false">
      <c r="A411" s="1" t="s">
        <v>456</v>
      </c>
      <c r="B411" s="1" t="n">
        <v>1582</v>
      </c>
      <c r="C411" s="1" t="n">
        <v>1286</v>
      </c>
      <c r="D411" s="1" t="n">
        <v>1271</v>
      </c>
      <c r="E411" s="1" t="n">
        <v>1137</v>
      </c>
      <c r="F411" s="1" t="n">
        <v>40</v>
      </c>
      <c r="G411" s="1" t="n">
        <v>24</v>
      </c>
      <c r="H411" s="1" t="n">
        <v>16</v>
      </c>
      <c r="I411" s="1" t="n">
        <v>20</v>
      </c>
      <c r="J411" s="1" t="n">
        <v>7</v>
      </c>
      <c r="K411" s="1" t="n">
        <v>12</v>
      </c>
      <c r="L411" s="1" t="n">
        <v>7</v>
      </c>
      <c r="M411" s="1" t="n">
        <v>8</v>
      </c>
      <c r="N411" s="1" t="n">
        <v>15</v>
      </c>
      <c r="O411" s="1" t="n">
        <v>2</v>
      </c>
      <c r="P411" s="1" t="n">
        <v>0</v>
      </c>
      <c r="Q411" s="1" t="n">
        <v>7</v>
      </c>
      <c r="R411" s="1" t="n">
        <v>0</v>
      </c>
      <c r="S411" s="1" t="n">
        <f aca="false">+N411-O411-P411-Q411-R411</f>
        <v>6</v>
      </c>
      <c r="T411" s="1" t="n">
        <v>193</v>
      </c>
      <c r="U411" s="1" t="n">
        <v>38</v>
      </c>
      <c r="V411" s="1" t="n">
        <v>26</v>
      </c>
      <c r="W411" s="1" t="n">
        <v>12</v>
      </c>
      <c r="X411" s="1" t="n">
        <v>0</v>
      </c>
      <c r="Y411" s="1" t="n">
        <v>35</v>
      </c>
      <c r="Z411" s="1" t="n">
        <v>5</v>
      </c>
      <c r="AA411" s="1" t="n">
        <v>26</v>
      </c>
      <c r="AB411" s="1" t="n">
        <f aca="false">+Y411-Z411-AA411</f>
        <v>4</v>
      </c>
      <c r="AC411" s="1" t="n">
        <v>120</v>
      </c>
      <c r="AD411" s="1" t="n">
        <v>32</v>
      </c>
      <c r="AE411" s="1" t="n">
        <v>24</v>
      </c>
      <c r="AF411" s="1" t="n">
        <v>21</v>
      </c>
      <c r="AG411" s="1" t="n">
        <v>17</v>
      </c>
      <c r="AH411" s="1" t="n">
        <v>8</v>
      </c>
      <c r="AI411" s="1" t="n">
        <f aca="false">+AC411-AD411-AE411-AF411-AG411-AH411</f>
        <v>18</v>
      </c>
      <c r="AJ411" s="1" t="n">
        <v>16</v>
      </c>
      <c r="AK411" s="1" t="n">
        <v>11</v>
      </c>
      <c r="AL411" s="1" t="n">
        <v>0</v>
      </c>
      <c r="AM411" s="1" t="n">
        <v>1</v>
      </c>
      <c r="AN411" s="1" t="n">
        <v>0</v>
      </c>
      <c r="AO411" s="1" t="n">
        <f aca="false">+AJ411-AK411-AL411-AM411-AN411</f>
        <v>4</v>
      </c>
      <c r="AP411" s="1" t="n">
        <v>86</v>
      </c>
      <c r="AQ411" s="1" t="n">
        <v>77</v>
      </c>
      <c r="AR411" s="1" t="n">
        <v>0</v>
      </c>
      <c r="AS411" s="1" t="n">
        <f aca="false">+AP411-AQ411-AR411</f>
        <v>9</v>
      </c>
      <c r="AT411" s="1" t="n">
        <v>1</v>
      </c>
    </row>
    <row r="412" customFormat="false" ht="13.2" hidden="false" customHeight="false" outlineLevel="0" collapsed="false">
      <c r="A412" s="1" t="s">
        <v>457</v>
      </c>
      <c r="B412" s="1" t="n">
        <v>522</v>
      </c>
      <c r="C412" s="1" t="n">
        <v>464</v>
      </c>
      <c r="D412" s="1" t="n">
        <v>463</v>
      </c>
      <c r="E412" s="1" t="n">
        <v>435</v>
      </c>
      <c r="F412" s="1" t="n">
        <v>7</v>
      </c>
      <c r="G412" s="1" t="n">
        <v>5</v>
      </c>
      <c r="H412" s="1" t="n">
        <v>10</v>
      </c>
      <c r="I412" s="1" t="n">
        <v>3</v>
      </c>
      <c r="J412" s="1" t="n">
        <v>1</v>
      </c>
      <c r="K412" s="1" t="n">
        <v>0</v>
      </c>
      <c r="L412" s="1" t="n">
        <v>2</v>
      </c>
      <c r="M412" s="1" t="n">
        <v>0</v>
      </c>
      <c r="N412" s="1" t="n">
        <v>1</v>
      </c>
      <c r="O412" s="1" t="n">
        <v>0</v>
      </c>
      <c r="P412" s="1" t="n">
        <v>0</v>
      </c>
      <c r="Q412" s="1" t="n">
        <v>1</v>
      </c>
      <c r="R412" s="1" t="n">
        <v>0</v>
      </c>
      <c r="S412" s="1" t="n">
        <f aca="false">+N412-O412-P412-Q412-R412</f>
        <v>0</v>
      </c>
      <c r="T412" s="1" t="n">
        <v>25</v>
      </c>
      <c r="U412" s="1" t="n">
        <v>2</v>
      </c>
      <c r="V412" s="1" t="n">
        <v>0</v>
      </c>
      <c r="W412" s="1" t="n">
        <v>2</v>
      </c>
      <c r="X412" s="1" t="n">
        <v>0</v>
      </c>
      <c r="Y412" s="1" t="n">
        <v>2</v>
      </c>
      <c r="Z412" s="1" t="n">
        <v>0</v>
      </c>
      <c r="AA412" s="1" t="n">
        <v>2</v>
      </c>
      <c r="AB412" s="1" t="n">
        <f aca="false">+Y412-Z412-AA412</f>
        <v>0</v>
      </c>
      <c r="AC412" s="1" t="n">
        <v>21</v>
      </c>
      <c r="AD412" s="1" t="n">
        <v>6</v>
      </c>
      <c r="AE412" s="1" t="n">
        <v>3</v>
      </c>
      <c r="AF412" s="1" t="n">
        <v>0</v>
      </c>
      <c r="AG412" s="1" t="n">
        <v>2</v>
      </c>
      <c r="AH412" s="1" t="n">
        <v>3</v>
      </c>
      <c r="AI412" s="1" t="n">
        <f aca="false">+AC412-AD412-AE412-AF412-AG412-AH412</f>
        <v>7</v>
      </c>
      <c r="AJ412" s="1" t="n">
        <v>0</v>
      </c>
      <c r="AK412" s="1" t="n">
        <v>0</v>
      </c>
      <c r="AL412" s="1" t="n">
        <v>0</v>
      </c>
      <c r="AM412" s="1" t="n">
        <v>0</v>
      </c>
      <c r="AN412" s="1" t="n">
        <v>0</v>
      </c>
      <c r="AO412" s="1" t="n">
        <f aca="false">+AJ412-AK412-AL412-AM412-AN412</f>
        <v>0</v>
      </c>
      <c r="AP412" s="1" t="n">
        <v>33</v>
      </c>
      <c r="AQ412" s="1" t="n">
        <v>33</v>
      </c>
      <c r="AR412" s="1" t="n">
        <v>0</v>
      </c>
      <c r="AS412" s="1" t="n">
        <f aca="false">+AP412-AQ412-AR412</f>
        <v>0</v>
      </c>
      <c r="AT412" s="1" t="n">
        <v>0</v>
      </c>
    </row>
    <row r="413" customFormat="false" ht="13.2" hidden="false" customHeight="false" outlineLevel="0" collapsed="false">
      <c r="A413" s="1" t="s">
        <v>458</v>
      </c>
      <c r="B413" s="1" t="n">
        <v>1762</v>
      </c>
      <c r="C413" s="1" t="n">
        <v>1515</v>
      </c>
      <c r="D413" s="1" t="n">
        <v>1505</v>
      </c>
      <c r="E413" s="1" t="n">
        <v>1437</v>
      </c>
      <c r="F413" s="1" t="n">
        <v>13</v>
      </c>
      <c r="G413" s="1" t="n">
        <v>10</v>
      </c>
      <c r="H413" s="1" t="n">
        <v>9</v>
      </c>
      <c r="I413" s="1" t="n">
        <v>13</v>
      </c>
      <c r="J413" s="1" t="n">
        <v>7</v>
      </c>
      <c r="K413" s="1" t="n">
        <v>4</v>
      </c>
      <c r="L413" s="1" t="n">
        <v>6</v>
      </c>
      <c r="M413" s="1" t="n">
        <v>4</v>
      </c>
      <c r="N413" s="1" t="n">
        <v>10</v>
      </c>
      <c r="O413" s="1" t="n">
        <v>1</v>
      </c>
      <c r="P413" s="1" t="n">
        <v>3</v>
      </c>
      <c r="Q413" s="1" t="n">
        <v>5</v>
      </c>
      <c r="R413" s="1" t="n">
        <v>0</v>
      </c>
      <c r="S413" s="1" t="n">
        <f aca="false">+N413-O413-P413-Q413-R413</f>
        <v>1</v>
      </c>
      <c r="T413" s="1" t="n">
        <v>156</v>
      </c>
      <c r="U413" s="1" t="n">
        <v>28</v>
      </c>
      <c r="V413" s="1" t="n">
        <v>14</v>
      </c>
      <c r="W413" s="1" t="n">
        <v>13</v>
      </c>
      <c r="X413" s="1" t="n">
        <v>1</v>
      </c>
      <c r="Y413" s="1" t="n">
        <v>26</v>
      </c>
      <c r="Z413" s="1" t="n">
        <v>5</v>
      </c>
      <c r="AA413" s="1" t="n">
        <v>19</v>
      </c>
      <c r="AB413" s="1" t="n">
        <f aca="false">+Y413-Z413-AA413</f>
        <v>2</v>
      </c>
      <c r="AC413" s="1" t="n">
        <v>102</v>
      </c>
      <c r="AD413" s="1" t="n">
        <v>39</v>
      </c>
      <c r="AE413" s="1" t="n">
        <v>12</v>
      </c>
      <c r="AF413" s="1" t="n">
        <v>13</v>
      </c>
      <c r="AG413" s="1" t="n">
        <v>10</v>
      </c>
      <c r="AH413" s="1" t="n">
        <v>11</v>
      </c>
      <c r="AI413" s="1" t="n">
        <f aca="false">+AC413-AD413-AE413-AF413-AG413-AH413</f>
        <v>17</v>
      </c>
      <c r="AJ413" s="1" t="n">
        <v>30</v>
      </c>
      <c r="AK413" s="1" t="n">
        <v>16</v>
      </c>
      <c r="AL413" s="1" t="n">
        <v>5</v>
      </c>
      <c r="AM413" s="1" t="n">
        <v>4</v>
      </c>
      <c r="AN413" s="1" t="n">
        <v>2</v>
      </c>
      <c r="AO413" s="1" t="n">
        <f aca="false">+AJ413-AK413-AL413-AM413-AN413</f>
        <v>3</v>
      </c>
      <c r="AP413" s="1" t="n">
        <v>59</v>
      </c>
      <c r="AQ413" s="1" t="n">
        <v>48</v>
      </c>
      <c r="AR413" s="1" t="n">
        <v>2</v>
      </c>
      <c r="AS413" s="1" t="n">
        <f aca="false">+AP413-AQ413-AR413</f>
        <v>9</v>
      </c>
      <c r="AT413" s="1" t="n">
        <v>2</v>
      </c>
    </row>
    <row r="414" customFormat="false" ht="13.2" hidden="false" customHeight="false" outlineLevel="0" collapsed="false">
      <c r="A414" s="1" t="s">
        <v>459</v>
      </c>
      <c r="B414" s="1" t="n">
        <v>2398</v>
      </c>
      <c r="C414" s="1" t="n">
        <v>2079</v>
      </c>
      <c r="D414" s="1" t="n">
        <v>2070</v>
      </c>
      <c r="E414" s="1" t="n">
        <v>1976</v>
      </c>
      <c r="F414" s="1" t="n">
        <v>33</v>
      </c>
      <c r="G414" s="1" t="n">
        <v>10</v>
      </c>
      <c r="H414" s="1" t="n">
        <v>12</v>
      </c>
      <c r="I414" s="1" t="n">
        <v>16</v>
      </c>
      <c r="J414" s="1" t="n">
        <v>5</v>
      </c>
      <c r="K414" s="1" t="n">
        <v>5</v>
      </c>
      <c r="L414" s="1" t="n">
        <v>3</v>
      </c>
      <c r="M414" s="1" t="n">
        <v>10</v>
      </c>
      <c r="N414" s="1" t="n">
        <v>9</v>
      </c>
      <c r="O414" s="1" t="n">
        <v>0</v>
      </c>
      <c r="P414" s="1" t="n">
        <v>1</v>
      </c>
      <c r="Q414" s="1" t="n">
        <v>7</v>
      </c>
      <c r="R414" s="1" t="n">
        <v>0</v>
      </c>
      <c r="S414" s="1" t="n">
        <f aca="false">+N414-O414-P414-Q414-R414</f>
        <v>1</v>
      </c>
      <c r="T414" s="1" t="n">
        <v>243</v>
      </c>
      <c r="U414" s="1" t="n">
        <v>36</v>
      </c>
      <c r="V414" s="1" t="n">
        <v>24</v>
      </c>
      <c r="W414" s="1" t="n">
        <v>10</v>
      </c>
      <c r="X414" s="1" t="n">
        <v>2</v>
      </c>
      <c r="Y414" s="1" t="n">
        <v>41</v>
      </c>
      <c r="Z414" s="1" t="n">
        <v>11</v>
      </c>
      <c r="AA414" s="1" t="n">
        <v>23</v>
      </c>
      <c r="AB414" s="1" t="n">
        <f aca="false">+Y414-Z414-AA414</f>
        <v>7</v>
      </c>
      <c r="AC414" s="1" t="n">
        <v>166</v>
      </c>
      <c r="AD414" s="1" t="n">
        <v>55</v>
      </c>
      <c r="AE414" s="1" t="n">
        <v>39</v>
      </c>
      <c r="AF414" s="1" t="n">
        <v>27</v>
      </c>
      <c r="AG414" s="1" t="n">
        <v>18</v>
      </c>
      <c r="AH414" s="1" t="n">
        <v>11</v>
      </c>
      <c r="AI414" s="1" t="n">
        <f aca="false">+AC414-AD414-AE414-AF414-AG414-AH414</f>
        <v>16</v>
      </c>
      <c r="AJ414" s="1" t="n">
        <v>10</v>
      </c>
      <c r="AK414" s="1" t="n">
        <v>6</v>
      </c>
      <c r="AL414" s="1" t="n">
        <v>0</v>
      </c>
      <c r="AM414" s="1" t="n">
        <v>0</v>
      </c>
      <c r="AN414" s="1" t="n">
        <v>0</v>
      </c>
      <c r="AO414" s="1" t="n">
        <f aca="false">+AJ414-AK414-AL414-AM414-AN414</f>
        <v>4</v>
      </c>
      <c r="AP414" s="1" t="n">
        <v>64</v>
      </c>
      <c r="AQ414" s="1" t="n">
        <v>58</v>
      </c>
      <c r="AR414" s="1" t="n">
        <v>2</v>
      </c>
      <c r="AS414" s="1" t="n">
        <f aca="false">+AP414-AQ414-AR414</f>
        <v>4</v>
      </c>
      <c r="AT414" s="1" t="n">
        <v>2</v>
      </c>
    </row>
    <row r="415" customFormat="false" ht="13.2" hidden="false" customHeight="false" outlineLevel="0" collapsed="false">
      <c r="A415" s="1" t="s">
        <v>460</v>
      </c>
      <c r="B415" s="1" t="n">
        <v>1693</v>
      </c>
      <c r="C415" s="1" t="n">
        <v>1474</v>
      </c>
      <c r="D415" s="1" t="n">
        <v>1467</v>
      </c>
      <c r="E415" s="1" t="n">
        <v>1396</v>
      </c>
      <c r="F415" s="1" t="n">
        <v>17</v>
      </c>
      <c r="G415" s="1" t="n">
        <v>12</v>
      </c>
      <c r="H415" s="1" t="n">
        <v>8</v>
      </c>
      <c r="I415" s="1" t="n">
        <v>15</v>
      </c>
      <c r="J415" s="1" t="n">
        <v>5</v>
      </c>
      <c r="K415" s="1" t="n">
        <v>2</v>
      </c>
      <c r="L415" s="1" t="n">
        <v>3</v>
      </c>
      <c r="M415" s="1" t="n">
        <v>9</v>
      </c>
      <c r="N415" s="1" t="n">
        <v>7</v>
      </c>
      <c r="O415" s="1" t="n">
        <v>0</v>
      </c>
      <c r="P415" s="1" t="n">
        <v>4</v>
      </c>
      <c r="Q415" s="1" t="n">
        <v>1</v>
      </c>
      <c r="R415" s="1" t="n">
        <v>0</v>
      </c>
      <c r="S415" s="1" t="n">
        <f aca="false">+N415-O415-P415-Q415-R415</f>
        <v>2</v>
      </c>
      <c r="T415" s="1" t="n">
        <v>180</v>
      </c>
      <c r="U415" s="1" t="n">
        <v>21</v>
      </c>
      <c r="V415" s="1" t="n">
        <v>9</v>
      </c>
      <c r="W415" s="1" t="n">
        <v>7</v>
      </c>
      <c r="X415" s="1" t="n">
        <v>5</v>
      </c>
      <c r="Y415" s="1" t="n">
        <v>31</v>
      </c>
      <c r="Z415" s="1" t="n">
        <v>7</v>
      </c>
      <c r="AA415" s="1" t="n">
        <v>22</v>
      </c>
      <c r="AB415" s="1" t="n">
        <f aca="false">+Y415-Z415-AA415</f>
        <v>2</v>
      </c>
      <c r="AC415" s="1" t="n">
        <v>128</v>
      </c>
      <c r="AD415" s="1" t="n">
        <v>22</v>
      </c>
      <c r="AE415" s="1" t="n">
        <v>52</v>
      </c>
      <c r="AF415" s="1" t="n">
        <v>20</v>
      </c>
      <c r="AG415" s="1" t="n">
        <v>10</v>
      </c>
      <c r="AH415" s="1" t="n">
        <v>9</v>
      </c>
      <c r="AI415" s="1" t="n">
        <f aca="false">+AC415-AD415-AE415-AF415-AG415-AH415</f>
        <v>15</v>
      </c>
      <c r="AJ415" s="1" t="n">
        <v>15</v>
      </c>
      <c r="AK415" s="1" t="n">
        <v>5</v>
      </c>
      <c r="AL415" s="1" t="n">
        <v>5</v>
      </c>
      <c r="AM415" s="1" t="n">
        <v>4</v>
      </c>
      <c r="AN415" s="1" t="n">
        <v>0</v>
      </c>
      <c r="AO415" s="1" t="n">
        <f aca="false">+AJ415-AK415-AL415-AM415-AN415</f>
        <v>1</v>
      </c>
      <c r="AP415" s="1" t="n">
        <v>24</v>
      </c>
      <c r="AQ415" s="1" t="n">
        <v>23</v>
      </c>
      <c r="AR415" s="1" t="n">
        <v>0</v>
      </c>
      <c r="AS415" s="1" t="n">
        <f aca="false">+AP415-AQ415-AR415</f>
        <v>1</v>
      </c>
      <c r="AT415" s="1" t="n">
        <v>0</v>
      </c>
    </row>
    <row r="416" customFormat="false" ht="13.2" hidden="false" customHeight="false" outlineLevel="0" collapsed="false">
      <c r="A416" s="1" t="s">
        <v>461</v>
      </c>
      <c r="B416" s="1" t="n">
        <v>3348</v>
      </c>
      <c r="C416" s="1" t="n">
        <v>2875</v>
      </c>
      <c r="D416" s="1" t="n">
        <v>2860</v>
      </c>
      <c r="E416" s="1" t="n">
        <v>2736</v>
      </c>
      <c r="F416" s="1" t="n">
        <v>32</v>
      </c>
      <c r="G416" s="1" t="n">
        <v>32</v>
      </c>
      <c r="H416" s="1" t="n">
        <v>19</v>
      </c>
      <c r="I416" s="1" t="n">
        <v>18</v>
      </c>
      <c r="J416" s="1" t="n">
        <v>4</v>
      </c>
      <c r="K416" s="1" t="n">
        <v>2</v>
      </c>
      <c r="L416" s="1" t="n">
        <v>7</v>
      </c>
      <c r="M416" s="1" t="n">
        <v>7</v>
      </c>
      <c r="N416" s="1" t="n">
        <v>15</v>
      </c>
      <c r="O416" s="1" t="n">
        <v>0</v>
      </c>
      <c r="P416" s="1" t="n">
        <v>2</v>
      </c>
      <c r="Q416" s="1" t="n">
        <v>7</v>
      </c>
      <c r="R416" s="1" t="n">
        <v>0</v>
      </c>
      <c r="S416" s="1" t="n">
        <f aca="false">+N416-O416-P416-Q416-R416</f>
        <v>6</v>
      </c>
      <c r="T416" s="1" t="n">
        <v>333</v>
      </c>
      <c r="U416" s="1" t="n">
        <v>28</v>
      </c>
      <c r="V416" s="1" t="n">
        <v>16</v>
      </c>
      <c r="W416" s="1" t="n">
        <v>11</v>
      </c>
      <c r="X416" s="1" t="n">
        <v>1</v>
      </c>
      <c r="Y416" s="1" t="n">
        <v>60</v>
      </c>
      <c r="Z416" s="1" t="n">
        <v>3</v>
      </c>
      <c r="AA416" s="1" t="n">
        <v>52</v>
      </c>
      <c r="AB416" s="1" t="n">
        <f aca="false">+Y416-Z416-AA416</f>
        <v>5</v>
      </c>
      <c r="AC416" s="1" t="n">
        <v>245</v>
      </c>
      <c r="AD416" s="1" t="n">
        <v>57</v>
      </c>
      <c r="AE416" s="1" t="n">
        <v>92</v>
      </c>
      <c r="AF416" s="1" t="n">
        <v>38</v>
      </c>
      <c r="AG416" s="1" t="n">
        <v>7</v>
      </c>
      <c r="AH416" s="1" t="n">
        <v>21</v>
      </c>
      <c r="AI416" s="1" t="n">
        <f aca="false">+AC416-AD416-AE416-AF416-AG416-AH416</f>
        <v>30</v>
      </c>
      <c r="AJ416" s="1" t="n">
        <v>25</v>
      </c>
      <c r="AK416" s="1" t="n">
        <v>11</v>
      </c>
      <c r="AL416" s="1" t="n">
        <v>4</v>
      </c>
      <c r="AM416" s="1" t="n">
        <v>3</v>
      </c>
      <c r="AN416" s="1" t="n">
        <v>0</v>
      </c>
      <c r="AO416" s="1" t="n">
        <f aca="false">+AJ416-AK416-AL416-AM416-AN416</f>
        <v>7</v>
      </c>
      <c r="AP416" s="1" t="n">
        <v>114</v>
      </c>
      <c r="AQ416" s="1" t="n">
        <v>94</v>
      </c>
      <c r="AR416" s="1" t="n">
        <v>8</v>
      </c>
      <c r="AS416" s="1" t="n">
        <f aca="false">+AP416-AQ416-AR416</f>
        <v>12</v>
      </c>
      <c r="AT416" s="1" t="n">
        <v>1</v>
      </c>
    </row>
    <row r="417" customFormat="false" ht="13.2" hidden="false" customHeight="false" outlineLevel="0" collapsed="false">
      <c r="A417" s="1" t="s">
        <v>462</v>
      </c>
      <c r="B417" s="1" t="n">
        <v>1637</v>
      </c>
      <c r="C417" s="1" t="n">
        <v>1438</v>
      </c>
      <c r="D417" s="1" t="n">
        <v>1428</v>
      </c>
      <c r="E417" s="1" t="n">
        <v>1280</v>
      </c>
      <c r="F417" s="1" t="n">
        <v>32</v>
      </c>
      <c r="G417" s="1" t="n">
        <v>48</v>
      </c>
      <c r="H417" s="1" t="n">
        <v>5</v>
      </c>
      <c r="I417" s="1" t="n">
        <v>31</v>
      </c>
      <c r="J417" s="1" t="n">
        <v>6</v>
      </c>
      <c r="K417" s="1" t="n">
        <v>2</v>
      </c>
      <c r="L417" s="1" t="n">
        <v>7</v>
      </c>
      <c r="M417" s="1" t="n">
        <v>16</v>
      </c>
      <c r="N417" s="1" t="n">
        <v>10</v>
      </c>
      <c r="O417" s="1" t="n">
        <v>0</v>
      </c>
      <c r="P417" s="1" t="n">
        <v>2</v>
      </c>
      <c r="Q417" s="1" t="n">
        <v>3</v>
      </c>
      <c r="R417" s="1" t="n">
        <v>0</v>
      </c>
      <c r="S417" s="1" t="n">
        <f aca="false">+N417-O417-P417-Q417-R417</f>
        <v>5</v>
      </c>
      <c r="T417" s="1" t="n">
        <v>145</v>
      </c>
      <c r="U417" s="1" t="n">
        <v>31</v>
      </c>
      <c r="V417" s="1" t="n">
        <v>13</v>
      </c>
      <c r="W417" s="1" t="n">
        <v>14</v>
      </c>
      <c r="X417" s="1" t="n">
        <v>4</v>
      </c>
      <c r="Y417" s="1" t="n">
        <v>31</v>
      </c>
      <c r="Z417" s="1" t="n">
        <v>11</v>
      </c>
      <c r="AA417" s="1" t="n">
        <v>18</v>
      </c>
      <c r="AB417" s="1" t="n">
        <f aca="false">+Y417-Z417-AA417</f>
        <v>2</v>
      </c>
      <c r="AC417" s="1" t="n">
        <v>83</v>
      </c>
      <c r="AD417" s="1" t="n">
        <v>17</v>
      </c>
      <c r="AE417" s="1" t="n">
        <v>17</v>
      </c>
      <c r="AF417" s="1" t="n">
        <v>11</v>
      </c>
      <c r="AG417" s="1" t="n">
        <v>7</v>
      </c>
      <c r="AH417" s="1" t="n">
        <v>19</v>
      </c>
      <c r="AI417" s="1" t="n">
        <f aca="false">+AC417-AD417-AE417-AF417-AG417-AH417</f>
        <v>12</v>
      </c>
      <c r="AJ417" s="1" t="n">
        <v>18</v>
      </c>
      <c r="AK417" s="1" t="n">
        <v>10</v>
      </c>
      <c r="AL417" s="1" t="n">
        <v>1</v>
      </c>
      <c r="AM417" s="1" t="n">
        <v>0</v>
      </c>
      <c r="AN417" s="1" t="n">
        <v>5</v>
      </c>
      <c r="AO417" s="1" t="n">
        <f aca="false">+AJ417-AK417-AL417-AM417-AN417</f>
        <v>2</v>
      </c>
      <c r="AP417" s="1" t="n">
        <v>35</v>
      </c>
      <c r="AQ417" s="1" t="n">
        <v>26</v>
      </c>
      <c r="AR417" s="1" t="n">
        <v>1</v>
      </c>
      <c r="AS417" s="1" t="n">
        <f aca="false">+AP417-AQ417-AR417</f>
        <v>8</v>
      </c>
      <c r="AT417" s="1" t="n">
        <v>1</v>
      </c>
    </row>
    <row r="418" customFormat="false" ht="13.2" hidden="false" customHeight="false" outlineLevel="0" collapsed="false">
      <c r="A418" s="1" t="s">
        <v>463</v>
      </c>
      <c r="B418" s="1" t="n">
        <v>1599</v>
      </c>
      <c r="C418" s="1" t="n">
        <v>1462</v>
      </c>
      <c r="D418" s="1" t="n">
        <v>1451</v>
      </c>
      <c r="E418" s="1" t="n">
        <v>1395</v>
      </c>
      <c r="F418" s="1" t="n">
        <v>15</v>
      </c>
      <c r="G418" s="1" t="n">
        <v>8</v>
      </c>
      <c r="H418" s="1" t="n">
        <v>18</v>
      </c>
      <c r="I418" s="1" t="n">
        <v>4</v>
      </c>
      <c r="J418" s="1" t="n">
        <v>0</v>
      </c>
      <c r="K418" s="1" t="n">
        <v>0</v>
      </c>
      <c r="L418" s="1" t="n">
        <v>4</v>
      </c>
      <c r="M418" s="1" t="n">
        <v>4</v>
      </c>
      <c r="N418" s="1" t="n">
        <v>11</v>
      </c>
      <c r="O418" s="1" t="n">
        <v>0</v>
      </c>
      <c r="P418" s="1" t="n">
        <v>2</v>
      </c>
      <c r="Q418" s="1" t="n">
        <v>4</v>
      </c>
      <c r="R418" s="1" t="n">
        <v>0</v>
      </c>
      <c r="S418" s="1" t="n">
        <f aca="false">+N418-O418-P418-Q418-R418</f>
        <v>5</v>
      </c>
      <c r="T418" s="1" t="n">
        <v>91</v>
      </c>
      <c r="U418" s="1" t="n">
        <v>10</v>
      </c>
      <c r="V418" s="1" t="n">
        <v>8</v>
      </c>
      <c r="W418" s="1" t="n">
        <v>2</v>
      </c>
      <c r="X418" s="1" t="n">
        <v>0</v>
      </c>
      <c r="Y418" s="1" t="n">
        <v>16</v>
      </c>
      <c r="Z418" s="1" t="n">
        <v>3</v>
      </c>
      <c r="AA418" s="1" t="n">
        <v>7</v>
      </c>
      <c r="AB418" s="1" t="n">
        <f aca="false">+Y418-Z418-AA418</f>
        <v>6</v>
      </c>
      <c r="AC418" s="1" t="n">
        <v>65</v>
      </c>
      <c r="AD418" s="1" t="n">
        <v>18</v>
      </c>
      <c r="AE418" s="1" t="n">
        <v>20</v>
      </c>
      <c r="AF418" s="1" t="n">
        <v>7</v>
      </c>
      <c r="AG418" s="1" t="n">
        <v>3</v>
      </c>
      <c r="AH418" s="1" t="n">
        <v>9</v>
      </c>
      <c r="AI418" s="1" t="n">
        <f aca="false">+AC418-AD418-AE418-AF418-AG418-AH418</f>
        <v>8</v>
      </c>
      <c r="AJ418" s="1" t="n">
        <v>20</v>
      </c>
      <c r="AK418" s="1" t="n">
        <v>13</v>
      </c>
      <c r="AL418" s="1" t="n">
        <v>2</v>
      </c>
      <c r="AM418" s="1" t="n">
        <v>3</v>
      </c>
      <c r="AN418" s="1" t="n">
        <v>0</v>
      </c>
      <c r="AO418" s="1" t="n">
        <f aca="false">+AJ418-AK418-AL418-AM418-AN418</f>
        <v>2</v>
      </c>
      <c r="AP418" s="1" t="n">
        <v>24</v>
      </c>
      <c r="AQ418" s="1" t="n">
        <v>21</v>
      </c>
      <c r="AR418" s="1" t="n">
        <v>1</v>
      </c>
      <c r="AS418" s="1" t="n">
        <f aca="false">+AP418-AQ418-AR418</f>
        <v>2</v>
      </c>
      <c r="AT418" s="1" t="n">
        <v>2</v>
      </c>
    </row>
    <row r="419" customFormat="false" ht="13.2" hidden="false" customHeight="false" outlineLevel="0" collapsed="false">
      <c r="A419" s="1" t="s">
        <v>464</v>
      </c>
      <c r="B419" s="1" t="n">
        <v>1105</v>
      </c>
      <c r="C419" s="1" t="n">
        <v>996</v>
      </c>
      <c r="D419" s="1" t="n">
        <v>991</v>
      </c>
      <c r="E419" s="1" t="n">
        <v>921</v>
      </c>
      <c r="F419" s="1" t="n">
        <v>17</v>
      </c>
      <c r="G419" s="1" t="n">
        <v>19</v>
      </c>
      <c r="H419" s="1" t="n">
        <v>4</v>
      </c>
      <c r="I419" s="1" t="n">
        <v>10</v>
      </c>
      <c r="J419" s="1" t="n">
        <v>6</v>
      </c>
      <c r="K419" s="1" t="n">
        <v>2</v>
      </c>
      <c r="L419" s="1" t="n">
        <v>5</v>
      </c>
      <c r="M419" s="1" t="n">
        <v>6</v>
      </c>
      <c r="N419" s="1" t="n">
        <v>5</v>
      </c>
      <c r="O419" s="1" t="n">
        <v>0</v>
      </c>
      <c r="P419" s="1" t="n">
        <v>1</v>
      </c>
      <c r="Q419" s="1" t="n">
        <v>2</v>
      </c>
      <c r="R419" s="1" t="n">
        <v>0</v>
      </c>
      <c r="S419" s="1" t="n">
        <f aca="false">+N419-O419-P419-Q419-R419</f>
        <v>2</v>
      </c>
      <c r="T419" s="1" t="n">
        <v>68</v>
      </c>
      <c r="U419" s="1" t="n">
        <v>9</v>
      </c>
      <c r="V419" s="1" t="n">
        <v>6</v>
      </c>
      <c r="W419" s="1" t="n">
        <v>3</v>
      </c>
      <c r="X419" s="1" t="n">
        <v>0</v>
      </c>
      <c r="Y419" s="1" t="n">
        <v>21</v>
      </c>
      <c r="Z419" s="1" t="n">
        <v>3</v>
      </c>
      <c r="AA419" s="1" t="n">
        <v>14</v>
      </c>
      <c r="AB419" s="1" t="n">
        <f aca="false">+Y419-Z419-AA419</f>
        <v>4</v>
      </c>
      <c r="AC419" s="1" t="n">
        <v>38</v>
      </c>
      <c r="AD419" s="1" t="n">
        <v>13</v>
      </c>
      <c r="AE419" s="1" t="n">
        <v>2</v>
      </c>
      <c r="AF419" s="1" t="n">
        <v>1</v>
      </c>
      <c r="AG419" s="1" t="n">
        <v>9</v>
      </c>
      <c r="AH419" s="1" t="n">
        <v>5</v>
      </c>
      <c r="AI419" s="1" t="n">
        <f aca="false">+AC419-AD419-AE419-AF419-AG419-AH419</f>
        <v>8</v>
      </c>
      <c r="AJ419" s="1" t="n">
        <v>14</v>
      </c>
      <c r="AK419" s="1" t="n">
        <v>5</v>
      </c>
      <c r="AL419" s="1" t="n">
        <v>1</v>
      </c>
      <c r="AM419" s="1" t="n">
        <v>0</v>
      </c>
      <c r="AN419" s="1" t="n">
        <v>0</v>
      </c>
      <c r="AO419" s="1" t="n">
        <f aca="false">+AJ419-AK419-AL419-AM419-AN419</f>
        <v>8</v>
      </c>
      <c r="AP419" s="1" t="n">
        <v>27</v>
      </c>
      <c r="AQ419" s="1" t="n">
        <v>21</v>
      </c>
      <c r="AR419" s="1" t="n">
        <v>1</v>
      </c>
      <c r="AS419" s="1" t="n">
        <f aca="false">+AP419-AQ419-AR419</f>
        <v>5</v>
      </c>
      <c r="AT419" s="1" t="n">
        <v>0</v>
      </c>
    </row>
    <row r="420" customFormat="false" ht="13.2" hidden="false" customHeight="false" outlineLevel="0" collapsed="false">
      <c r="A420" s="1" t="s">
        <v>465</v>
      </c>
      <c r="B420" s="1" t="n">
        <v>1765</v>
      </c>
      <c r="C420" s="1" t="n">
        <v>1525</v>
      </c>
      <c r="D420" s="1" t="n">
        <v>1520</v>
      </c>
      <c r="E420" s="1" t="n">
        <v>1457</v>
      </c>
      <c r="F420" s="1" t="n">
        <v>16</v>
      </c>
      <c r="G420" s="1" t="n">
        <v>6</v>
      </c>
      <c r="H420" s="1" t="n">
        <v>11</v>
      </c>
      <c r="I420" s="1" t="n">
        <v>19</v>
      </c>
      <c r="J420" s="1" t="n">
        <v>3</v>
      </c>
      <c r="K420" s="1" t="n">
        <v>1</v>
      </c>
      <c r="L420" s="1" t="n">
        <v>3</v>
      </c>
      <c r="M420" s="1" t="n">
        <v>4</v>
      </c>
      <c r="N420" s="1" t="n">
        <v>5</v>
      </c>
      <c r="O420" s="1" t="n">
        <v>0</v>
      </c>
      <c r="P420" s="1" t="n">
        <v>2</v>
      </c>
      <c r="Q420" s="1" t="n">
        <v>2</v>
      </c>
      <c r="R420" s="1" t="n">
        <v>0</v>
      </c>
      <c r="S420" s="1" t="n">
        <f aca="false">+N420-O420-P420-Q420-R420</f>
        <v>1</v>
      </c>
      <c r="T420" s="1" t="n">
        <v>185</v>
      </c>
      <c r="U420" s="1" t="n">
        <v>25</v>
      </c>
      <c r="V420" s="1" t="n">
        <v>16</v>
      </c>
      <c r="W420" s="1" t="n">
        <v>8</v>
      </c>
      <c r="X420" s="1" t="n">
        <v>1</v>
      </c>
      <c r="Y420" s="1" t="n">
        <v>44</v>
      </c>
      <c r="Z420" s="1" t="n">
        <v>11</v>
      </c>
      <c r="AA420" s="1" t="n">
        <v>22</v>
      </c>
      <c r="AB420" s="1" t="n">
        <f aca="false">+Y420-Z420-AA420</f>
        <v>11</v>
      </c>
      <c r="AC420" s="1" t="n">
        <v>116</v>
      </c>
      <c r="AD420" s="1" t="n">
        <v>38</v>
      </c>
      <c r="AE420" s="1" t="n">
        <v>23</v>
      </c>
      <c r="AF420" s="1" t="n">
        <v>15</v>
      </c>
      <c r="AG420" s="1" t="n">
        <v>6</v>
      </c>
      <c r="AH420" s="1" t="n">
        <v>19</v>
      </c>
      <c r="AI420" s="1" t="n">
        <f aca="false">+AC420-AD420-AE420-AF420-AG420-AH420</f>
        <v>15</v>
      </c>
      <c r="AJ420" s="1" t="n">
        <v>14</v>
      </c>
      <c r="AK420" s="1" t="n">
        <v>7</v>
      </c>
      <c r="AL420" s="1" t="n">
        <v>1</v>
      </c>
      <c r="AM420" s="1" t="n">
        <v>4</v>
      </c>
      <c r="AN420" s="1" t="n">
        <v>0</v>
      </c>
      <c r="AO420" s="1" t="n">
        <f aca="false">+AJ420-AK420-AL420-AM420-AN420</f>
        <v>2</v>
      </c>
      <c r="AP420" s="1" t="n">
        <v>40</v>
      </c>
      <c r="AQ420" s="1" t="n">
        <v>24</v>
      </c>
      <c r="AR420" s="1" t="n">
        <v>3</v>
      </c>
      <c r="AS420" s="1" t="n">
        <f aca="false">+AP420-AQ420-AR420</f>
        <v>13</v>
      </c>
      <c r="AT420" s="1" t="n">
        <v>1</v>
      </c>
    </row>
    <row r="421" customFormat="false" ht="13.2" hidden="false" customHeight="false" outlineLevel="0" collapsed="false">
      <c r="A421" s="1" t="s">
        <v>466</v>
      </c>
      <c r="B421" s="1" t="n">
        <v>1890</v>
      </c>
      <c r="C421" s="1" t="n">
        <v>1693</v>
      </c>
      <c r="D421" s="1" t="n">
        <v>1677</v>
      </c>
      <c r="E421" s="1" t="n">
        <v>1596</v>
      </c>
      <c r="F421" s="1" t="n">
        <v>25</v>
      </c>
      <c r="G421" s="1" t="n">
        <v>14</v>
      </c>
      <c r="H421" s="1" t="n">
        <v>7</v>
      </c>
      <c r="I421" s="1" t="n">
        <v>15</v>
      </c>
      <c r="J421" s="1" t="n">
        <v>1</v>
      </c>
      <c r="K421" s="1" t="n">
        <v>5</v>
      </c>
      <c r="L421" s="1" t="n">
        <v>3</v>
      </c>
      <c r="M421" s="1" t="n">
        <v>11</v>
      </c>
      <c r="N421" s="1" t="n">
        <v>16</v>
      </c>
      <c r="O421" s="1" t="n">
        <v>2</v>
      </c>
      <c r="P421" s="1" t="n">
        <v>4</v>
      </c>
      <c r="Q421" s="1" t="n">
        <v>3</v>
      </c>
      <c r="R421" s="1" t="n">
        <v>1</v>
      </c>
      <c r="S421" s="1" t="n">
        <f aca="false">+N421-O421-P421-Q421-R421</f>
        <v>6</v>
      </c>
      <c r="T421" s="1" t="n">
        <v>149</v>
      </c>
      <c r="U421" s="1" t="n">
        <v>24</v>
      </c>
      <c r="V421" s="1" t="n">
        <v>19</v>
      </c>
      <c r="W421" s="1" t="n">
        <v>2</v>
      </c>
      <c r="X421" s="1" t="n">
        <v>3</v>
      </c>
      <c r="Y421" s="1" t="n">
        <v>60</v>
      </c>
      <c r="Z421" s="1" t="n">
        <v>8</v>
      </c>
      <c r="AA421" s="1" t="n">
        <v>41</v>
      </c>
      <c r="AB421" s="1" t="n">
        <f aca="false">+Y421-Z421-AA421</f>
        <v>11</v>
      </c>
      <c r="AC421" s="1" t="n">
        <v>65</v>
      </c>
      <c r="AD421" s="1" t="n">
        <v>17</v>
      </c>
      <c r="AE421" s="1" t="n">
        <v>14</v>
      </c>
      <c r="AF421" s="1" t="n">
        <v>12</v>
      </c>
      <c r="AG421" s="1" t="n">
        <v>6</v>
      </c>
      <c r="AH421" s="1" t="n">
        <v>5</v>
      </c>
      <c r="AI421" s="1" t="n">
        <f aca="false">+AC421-AD421-AE421-AF421-AG421-AH421</f>
        <v>11</v>
      </c>
      <c r="AJ421" s="1" t="n">
        <v>15</v>
      </c>
      <c r="AK421" s="1" t="n">
        <v>4</v>
      </c>
      <c r="AL421" s="1" t="n">
        <v>4</v>
      </c>
      <c r="AM421" s="1" t="n">
        <v>1</v>
      </c>
      <c r="AN421" s="1" t="n">
        <v>2</v>
      </c>
      <c r="AO421" s="1" t="n">
        <f aca="false">+AJ421-AK421-AL421-AM421-AN421</f>
        <v>4</v>
      </c>
      <c r="AP421" s="1" t="n">
        <v>33</v>
      </c>
      <c r="AQ421" s="1" t="n">
        <v>25</v>
      </c>
      <c r="AR421" s="1" t="n">
        <v>0</v>
      </c>
      <c r="AS421" s="1" t="n">
        <f aca="false">+AP421-AQ421-AR421</f>
        <v>8</v>
      </c>
      <c r="AT421" s="1" t="n">
        <v>0</v>
      </c>
    </row>
    <row r="422" customFormat="false" ht="13.2" hidden="false" customHeight="false" outlineLevel="0" collapsed="false">
      <c r="A422" s="1" t="s">
        <v>467</v>
      </c>
      <c r="B422" s="1" t="n">
        <v>1762</v>
      </c>
      <c r="C422" s="1" t="n">
        <v>1582</v>
      </c>
      <c r="D422" s="1" t="n">
        <v>1576</v>
      </c>
      <c r="E422" s="1" t="n">
        <v>1530</v>
      </c>
      <c r="F422" s="1" t="n">
        <v>19</v>
      </c>
      <c r="G422" s="1" t="n">
        <v>3</v>
      </c>
      <c r="H422" s="1" t="n">
        <v>14</v>
      </c>
      <c r="I422" s="1" t="n">
        <v>6</v>
      </c>
      <c r="J422" s="1" t="n">
        <v>1</v>
      </c>
      <c r="K422" s="1" t="n">
        <v>0</v>
      </c>
      <c r="L422" s="1" t="n">
        <v>2</v>
      </c>
      <c r="M422" s="1" t="n">
        <v>1</v>
      </c>
      <c r="N422" s="1" t="n">
        <v>6</v>
      </c>
      <c r="O422" s="1" t="n">
        <v>1</v>
      </c>
      <c r="P422" s="1" t="n">
        <v>2</v>
      </c>
      <c r="Q422" s="1" t="n">
        <v>2</v>
      </c>
      <c r="R422" s="1" t="n">
        <v>0</v>
      </c>
      <c r="S422" s="1" t="n">
        <f aca="false">+N422-O422-P422-Q422-R422</f>
        <v>1</v>
      </c>
      <c r="T422" s="1" t="n">
        <v>121</v>
      </c>
      <c r="U422" s="1" t="n">
        <v>13</v>
      </c>
      <c r="V422" s="1" t="n">
        <v>8</v>
      </c>
      <c r="W422" s="1" t="n">
        <v>5</v>
      </c>
      <c r="X422" s="1" t="n">
        <v>0</v>
      </c>
      <c r="Y422" s="1" t="n">
        <v>28</v>
      </c>
      <c r="Z422" s="1" t="n">
        <v>2</v>
      </c>
      <c r="AA422" s="1" t="n">
        <v>22</v>
      </c>
      <c r="AB422" s="1" t="n">
        <f aca="false">+Y422-Z422-AA422</f>
        <v>4</v>
      </c>
      <c r="AC422" s="1" t="n">
        <v>80</v>
      </c>
      <c r="AD422" s="1" t="n">
        <v>24</v>
      </c>
      <c r="AE422" s="1" t="n">
        <v>25</v>
      </c>
      <c r="AF422" s="1" t="n">
        <v>5</v>
      </c>
      <c r="AG422" s="1" t="n">
        <v>10</v>
      </c>
      <c r="AH422" s="1" t="n">
        <v>2</v>
      </c>
      <c r="AI422" s="1" t="n">
        <f aca="false">+AC422-AD422-AE422-AF422-AG422-AH422</f>
        <v>14</v>
      </c>
      <c r="AJ422" s="1" t="n">
        <v>14</v>
      </c>
      <c r="AK422" s="1" t="n">
        <v>9</v>
      </c>
      <c r="AL422" s="1" t="n">
        <v>0</v>
      </c>
      <c r="AM422" s="1" t="n">
        <v>0</v>
      </c>
      <c r="AN422" s="1" t="n">
        <v>0</v>
      </c>
      <c r="AO422" s="1" t="n">
        <f aca="false">+AJ422-AK422-AL422-AM422-AN422</f>
        <v>5</v>
      </c>
      <c r="AP422" s="1" t="n">
        <v>44</v>
      </c>
      <c r="AQ422" s="1" t="n">
        <v>35</v>
      </c>
      <c r="AR422" s="1" t="n">
        <v>1</v>
      </c>
      <c r="AS422" s="1" t="n">
        <f aca="false">+AP422-AQ422-AR422</f>
        <v>8</v>
      </c>
      <c r="AT422" s="1" t="n">
        <v>1</v>
      </c>
    </row>
    <row r="423" customFormat="false" ht="13.2" hidden="false" customHeight="false" outlineLevel="0" collapsed="false">
      <c r="A423" s="1" t="s">
        <v>468</v>
      </c>
      <c r="B423" s="1" t="n">
        <v>2588</v>
      </c>
      <c r="C423" s="1" t="n">
        <v>2336</v>
      </c>
      <c r="D423" s="1" t="n">
        <v>2328</v>
      </c>
      <c r="E423" s="1" t="n">
        <v>2225</v>
      </c>
      <c r="F423" s="1" t="n">
        <v>42</v>
      </c>
      <c r="G423" s="1" t="n">
        <v>22</v>
      </c>
      <c r="H423" s="1" t="n">
        <v>16</v>
      </c>
      <c r="I423" s="1" t="n">
        <v>16</v>
      </c>
      <c r="J423" s="1" t="n">
        <v>0</v>
      </c>
      <c r="K423" s="1" t="n">
        <v>0</v>
      </c>
      <c r="L423" s="1" t="n">
        <v>2</v>
      </c>
      <c r="M423" s="1" t="n">
        <v>5</v>
      </c>
      <c r="N423" s="1" t="n">
        <v>8</v>
      </c>
      <c r="O423" s="1" t="n">
        <v>0</v>
      </c>
      <c r="P423" s="1" t="n">
        <v>1</v>
      </c>
      <c r="Q423" s="1" t="n">
        <v>4</v>
      </c>
      <c r="R423" s="1" t="n">
        <v>0</v>
      </c>
      <c r="S423" s="1" t="n">
        <f aca="false">+N423-O423-P423-Q423-R423</f>
        <v>3</v>
      </c>
      <c r="T423" s="1" t="n">
        <v>188</v>
      </c>
      <c r="U423" s="1" t="n">
        <v>18</v>
      </c>
      <c r="V423" s="1" t="n">
        <v>7</v>
      </c>
      <c r="W423" s="1" t="n">
        <v>9</v>
      </c>
      <c r="X423" s="1" t="n">
        <v>2</v>
      </c>
      <c r="Y423" s="1" t="n">
        <v>70</v>
      </c>
      <c r="Z423" s="1" t="n">
        <v>5</v>
      </c>
      <c r="AA423" s="1" t="n">
        <v>61</v>
      </c>
      <c r="AB423" s="1" t="n">
        <f aca="false">+Y423-Z423-AA423</f>
        <v>4</v>
      </c>
      <c r="AC423" s="1" t="n">
        <v>100</v>
      </c>
      <c r="AD423" s="1" t="n">
        <v>21</v>
      </c>
      <c r="AE423" s="1" t="n">
        <v>23</v>
      </c>
      <c r="AF423" s="1" t="n">
        <v>16</v>
      </c>
      <c r="AG423" s="1" t="n">
        <v>14</v>
      </c>
      <c r="AH423" s="1" t="n">
        <v>19</v>
      </c>
      <c r="AI423" s="1" t="n">
        <f aca="false">+AC423-AD423-AE423-AF423-AG423-AH423</f>
        <v>7</v>
      </c>
      <c r="AJ423" s="1" t="n">
        <v>14</v>
      </c>
      <c r="AK423" s="1" t="n">
        <v>3</v>
      </c>
      <c r="AL423" s="1" t="n">
        <v>5</v>
      </c>
      <c r="AM423" s="1" t="n">
        <v>5</v>
      </c>
      <c r="AN423" s="1" t="n">
        <v>0</v>
      </c>
      <c r="AO423" s="1" t="n">
        <f aca="false">+AJ423-AK423-AL423-AM423-AN423</f>
        <v>1</v>
      </c>
      <c r="AP423" s="1" t="n">
        <v>50</v>
      </c>
      <c r="AQ423" s="1" t="n">
        <v>42</v>
      </c>
      <c r="AR423" s="1" t="n">
        <v>1</v>
      </c>
      <c r="AS423" s="1" t="n">
        <f aca="false">+AP423-AQ423-AR423</f>
        <v>7</v>
      </c>
      <c r="AT423" s="1" t="n">
        <v>0</v>
      </c>
    </row>
    <row r="424" customFormat="false" ht="13.2" hidden="false" customHeight="false" outlineLevel="0" collapsed="false">
      <c r="A424" s="1" t="s">
        <v>469</v>
      </c>
      <c r="B424" s="1" t="n">
        <v>934</v>
      </c>
      <c r="C424" s="1" t="n">
        <v>773</v>
      </c>
      <c r="D424" s="1" t="n">
        <v>765</v>
      </c>
      <c r="E424" s="1" t="n">
        <v>687</v>
      </c>
      <c r="F424" s="1" t="n">
        <v>16</v>
      </c>
      <c r="G424" s="1" t="n">
        <v>20</v>
      </c>
      <c r="H424" s="1" t="n">
        <v>5</v>
      </c>
      <c r="I424" s="1" t="n">
        <v>14</v>
      </c>
      <c r="J424" s="1" t="n">
        <v>7</v>
      </c>
      <c r="K424" s="1" t="n">
        <v>7</v>
      </c>
      <c r="L424" s="1" t="n">
        <v>4</v>
      </c>
      <c r="M424" s="1" t="n">
        <v>5</v>
      </c>
      <c r="N424" s="1" t="n">
        <v>8</v>
      </c>
      <c r="O424" s="1" t="n">
        <v>0</v>
      </c>
      <c r="P424" s="1" t="n">
        <v>1</v>
      </c>
      <c r="Q424" s="1" t="n">
        <v>5</v>
      </c>
      <c r="R424" s="1" t="n">
        <v>0</v>
      </c>
      <c r="S424" s="1" t="n">
        <f aca="false">+N424-O424-P424-Q424-R424</f>
        <v>2</v>
      </c>
      <c r="T424" s="1" t="n">
        <v>125</v>
      </c>
      <c r="U424" s="1" t="n">
        <v>34</v>
      </c>
      <c r="V424" s="1" t="n">
        <v>27</v>
      </c>
      <c r="W424" s="1" t="n">
        <v>3</v>
      </c>
      <c r="X424" s="1" t="n">
        <v>4</v>
      </c>
      <c r="Y424" s="1" t="n">
        <v>34</v>
      </c>
      <c r="Z424" s="1" t="n">
        <v>8</v>
      </c>
      <c r="AA424" s="1" t="n">
        <v>21</v>
      </c>
      <c r="AB424" s="1" t="n">
        <f aca="false">+Y424-Z424-AA424</f>
        <v>5</v>
      </c>
      <c r="AC424" s="1" t="n">
        <v>57</v>
      </c>
      <c r="AD424" s="1" t="n">
        <v>13</v>
      </c>
      <c r="AE424" s="1" t="n">
        <v>8</v>
      </c>
      <c r="AF424" s="1" t="n">
        <v>10</v>
      </c>
      <c r="AG424" s="1" t="n">
        <v>6</v>
      </c>
      <c r="AH424" s="1" t="n">
        <v>4</v>
      </c>
      <c r="AI424" s="1" t="n">
        <f aca="false">+AC424-AD424-AE424-AF424-AG424-AH424</f>
        <v>16</v>
      </c>
      <c r="AJ424" s="1" t="n">
        <v>17</v>
      </c>
      <c r="AK424" s="1" t="n">
        <v>13</v>
      </c>
      <c r="AL424" s="1" t="n">
        <v>0</v>
      </c>
      <c r="AM424" s="1" t="n">
        <v>0</v>
      </c>
      <c r="AN424" s="1" t="n">
        <v>0</v>
      </c>
      <c r="AO424" s="1" t="n">
        <f aca="false">+AJ424-AK424-AL424-AM424-AN424</f>
        <v>4</v>
      </c>
      <c r="AP424" s="1" t="n">
        <v>17</v>
      </c>
      <c r="AQ424" s="1" t="n">
        <v>12</v>
      </c>
      <c r="AR424" s="1" t="n">
        <v>2</v>
      </c>
      <c r="AS424" s="1" t="n">
        <f aca="false">+AP424-AQ424-AR424</f>
        <v>3</v>
      </c>
      <c r="AT424" s="1" t="n">
        <v>2</v>
      </c>
    </row>
    <row r="425" customFormat="false" ht="13.2" hidden="false" customHeight="false" outlineLevel="0" collapsed="false">
      <c r="A425" s="1" t="s">
        <v>470</v>
      </c>
      <c r="B425" s="1" t="n">
        <v>2076</v>
      </c>
      <c r="C425" s="1" t="n">
        <v>1781</v>
      </c>
      <c r="D425" s="1" t="n">
        <v>1775</v>
      </c>
      <c r="E425" s="1" t="n">
        <v>1649</v>
      </c>
      <c r="F425" s="1" t="n">
        <v>33</v>
      </c>
      <c r="G425" s="1" t="n">
        <v>33</v>
      </c>
      <c r="H425" s="1" t="n">
        <v>13</v>
      </c>
      <c r="I425" s="1" t="n">
        <v>15</v>
      </c>
      <c r="J425" s="1" t="n">
        <v>11</v>
      </c>
      <c r="K425" s="1" t="n">
        <v>7</v>
      </c>
      <c r="L425" s="1" t="n">
        <v>2</v>
      </c>
      <c r="M425" s="1" t="n">
        <v>9</v>
      </c>
      <c r="N425" s="1" t="n">
        <v>6</v>
      </c>
      <c r="O425" s="1" t="n">
        <v>1</v>
      </c>
      <c r="P425" s="1" t="n">
        <v>0</v>
      </c>
      <c r="Q425" s="1" t="n">
        <v>4</v>
      </c>
      <c r="R425" s="1" t="n">
        <v>0</v>
      </c>
      <c r="S425" s="1" t="n">
        <f aca="false">+N425-O425-P425-Q425-R425</f>
        <v>1</v>
      </c>
      <c r="T425" s="1" t="n">
        <v>212</v>
      </c>
      <c r="U425" s="1" t="n">
        <v>52</v>
      </c>
      <c r="V425" s="1" t="n">
        <v>35</v>
      </c>
      <c r="W425" s="1" t="n">
        <v>17</v>
      </c>
      <c r="X425" s="1" t="n">
        <v>0</v>
      </c>
      <c r="Y425" s="1" t="n">
        <v>44</v>
      </c>
      <c r="Z425" s="1" t="n">
        <v>12</v>
      </c>
      <c r="AA425" s="1" t="n">
        <v>28</v>
      </c>
      <c r="AB425" s="1" t="n">
        <f aca="false">+Y425-Z425-AA425</f>
        <v>4</v>
      </c>
      <c r="AC425" s="1" t="n">
        <v>116</v>
      </c>
      <c r="AD425" s="1" t="n">
        <v>32</v>
      </c>
      <c r="AE425" s="1" t="n">
        <v>15</v>
      </c>
      <c r="AF425" s="1" t="n">
        <v>11</v>
      </c>
      <c r="AG425" s="1" t="n">
        <v>11</v>
      </c>
      <c r="AH425" s="1" t="n">
        <v>11</v>
      </c>
      <c r="AI425" s="1" t="n">
        <f aca="false">+AC425-AD425-AE425-AF425-AG425-AH425</f>
        <v>36</v>
      </c>
      <c r="AJ425" s="1" t="n">
        <v>43</v>
      </c>
      <c r="AK425" s="1" t="n">
        <v>27</v>
      </c>
      <c r="AL425" s="1" t="n">
        <v>1</v>
      </c>
      <c r="AM425" s="1" t="n">
        <v>2</v>
      </c>
      <c r="AN425" s="1" t="n">
        <v>0</v>
      </c>
      <c r="AO425" s="1" t="n">
        <f aca="false">+AJ425-AK425-AL425-AM425-AN425</f>
        <v>13</v>
      </c>
      <c r="AP425" s="1" t="n">
        <v>37</v>
      </c>
      <c r="AQ425" s="1" t="n">
        <v>25</v>
      </c>
      <c r="AR425" s="1" t="n">
        <v>1</v>
      </c>
      <c r="AS425" s="1" t="n">
        <f aca="false">+AP425-AQ425-AR425</f>
        <v>11</v>
      </c>
      <c r="AT425" s="1" t="n">
        <v>3</v>
      </c>
    </row>
    <row r="426" customFormat="false" ht="13.2" hidden="false" customHeight="false" outlineLevel="0" collapsed="false">
      <c r="A426" s="1" t="s">
        <v>471</v>
      </c>
      <c r="B426" s="1" t="n">
        <v>3199</v>
      </c>
      <c r="C426" s="1" t="n">
        <v>3044</v>
      </c>
      <c r="D426" s="1" t="n">
        <v>3013</v>
      </c>
      <c r="E426" s="1" t="n">
        <v>2884</v>
      </c>
      <c r="F426" s="1" t="n">
        <v>35</v>
      </c>
      <c r="G426" s="1" t="n">
        <v>29</v>
      </c>
      <c r="H426" s="1" t="n">
        <v>13</v>
      </c>
      <c r="I426" s="1" t="n">
        <v>26</v>
      </c>
      <c r="J426" s="1" t="n">
        <v>4</v>
      </c>
      <c r="K426" s="1" t="n">
        <v>2</v>
      </c>
      <c r="L426" s="1" t="n">
        <v>5</v>
      </c>
      <c r="M426" s="1" t="n">
        <v>13</v>
      </c>
      <c r="N426" s="1" t="n">
        <v>31</v>
      </c>
      <c r="O426" s="1" t="n">
        <v>1</v>
      </c>
      <c r="P426" s="1" t="n">
        <v>0</v>
      </c>
      <c r="Q426" s="1" t="n">
        <v>22</v>
      </c>
      <c r="R426" s="1" t="n">
        <v>1</v>
      </c>
      <c r="S426" s="1" t="n">
        <f aca="false">+N426-O426-P426-Q426-R426</f>
        <v>7</v>
      </c>
      <c r="T426" s="1" t="n">
        <v>108</v>
      </c>
      <c r="U426" s="1" t="n">
        <v>24</v>
      </c>
      <c r="V426" s="1" t="n">
        <v>17</v>
      </c>
      <c r="W426" s="1" t="n">
        <v>3</v>
      </c>
      <c r="X426" s="1" t="n">
        <v>4</v>
      </c>
      <c r="Y426" s="1" t="n">
        <v>19</v>
      </c>
      <c r="Z426" s="1" t="n">
        <v>8</v>
      </c>
      <c r="AA426" s="1" t="n">
        <v>2</v>
      </c>
      <c r="AB426" s="1" t="n">
        <f aca="false">+Y426-Z426-AA426</f>
        <v>9</v>
      </c>
      <c r="AC426" s="1" t="n">
        <v>65</v>
      </c>
      <c r="AD426" s="1" t="n">
        <v>15</v>
      </c>
      <c r="AE426" s="1" t="n">
        <v>13</v>
      </c>
      <c r="AF426" s="1" t="n">
        <v>8</v>
      </c>
      <c r="AG426" s="1" t="n">
        <v>7</v>
      </c>
      <c r="AH426" s="1" t="n">
        <v>8</v>
      </c>
      <c r="AI426" s="1" t="n">
        <f aca="false">+AC426-AD426-AE426-AF426-AG426-AH426</f>
        <v>14</v>
      </c>
      <c r="AJ426" s="1" t="n">
        <v>14</v>
      </c>
      <c r="AK426" s="1" t="n">
        <v>2</v>
      </c>
      <c r="AL426" s="1" t="n">
        <v>3</v>
      </c>
      <c r="AM426" s="1" t="n">
        <v>6</v>
      </c>
      <c r="AN426" s="1" t="n">
        <v>3</v>
      </c>
      <c r="AO426" s="1" t="n">
        <f aca="false">+AJ426-AK426-AL426-AM426-AN426</f>
        <v>0</v>
      </c>
      <c r="AP426" s="1" t="n">
        <v>29</v>
      </c>
      <c r="AQ426" s="1" t="n">
        <v>23</v>
      </c>
      <c r="AR426" s="1" t="n">
        <v>2</v>
      </c>
      <c r="AS426" s="1" t="n">
        <f aca="false">+AP426-AQ426-AR426</f>
        <v>4</v>
      </c>
      <c r="AT426" s="1" t="n">
        <v>4</v>
      </c>
    </row>
    <row r="427" customFormat="false" ht="13.2" hidden="false" customHeight="false" outlineLevel="0" collapsed="false">
      <c r="A427" s="1" t="s">
        <v>472</v>
      </c>
      <c r="B427" s="1" t="n">
        <v>3265</v>
      </c>
      <c r="C427" s="1" t="n">
        <v>3164</v>
      </c>
      <c r="D427" s="1" t="n">
        <v>3154</v>
      </c>
      <c r="E427" s="1" t="n">
        <v>3116</v>
      </c>
      <c r="F427" s="1" t="n">
        <v>10</v>
      </c>
      <c r="G427" s="1" t="n">
        <v>14</v>
      </c>
      <c r="H427" s="1" t="n">
        <v>8</v>
      </c>
      <c r="I427" s="1" t="n">
        <v>2</v>
      </c>
      <c r="J427" s="1" t="n">
        <v>0</v>
      </c>
      <c r="K427" s="1" t="n">
        <v>3</v>
      </c>
      <c r="L427" s="1" t="n">
        <v>0</v>
      </c>
      <c r="M427" s="1" t="n">
        <v>1</v>
      </c>
      <c r="N427" s="1" t="n">
        <v>10</v>
      </c>
      <c r="O427" s="1" t="n">
        <v>0</v>
      </c>
      <c r="P427" s="1" t="n">
        <v>7</v>
      </c>
      <c r="Q427" s="1" t="n">
        <v>1</v>
      </c>
      <c r="R427" s="1" t="n">
        <v>0</v>
      </c>
      <c r="S427" s="1" t="n">
        <f aca="false">+N427-O427-P427-Q427-R427</f>
        <v>2</v>
      </c>
      <c r="T427" s="1" t="n">
        <v>45</v>
      </c>
      <c r="U427" s="1" t="n">
        <v>4</v>
      </c>
      <c r="V427" s="1" t="n">
        <v>1</v>
      </c>
      <c r="W427" s="1" t="n">
        <v>1</v>
      </c>
      <c r="X427" s="1" t="n">
        <v>2</v>
      </c>
      <c r="Y427" s="1" t="n">
        <v>15</v>
      </c>
      <c r="Z427" s="1" t="n">
        <v>2</v>
      </c>
      <c r="AA427" s="1" t="n">
        <v>11</v>
      </c>
      <c r="AB427" s="1" t="n">
        <f aca="false">+Y427-Z427-AA427</f>
        <v>2</v>
      </c>
      <c r="AC427" s="1" t="n">
        <v>26</v>
      </c>
      <c r="AD427" s="1" t="n">
        <v>4</v>
      </c>
      <c r="AE427" s="1" t="n">
        <v>13</v>
      </c>
      <c r="AF427" s="1" t="n">
        <v>5</v>
      </c>
      <c r="AG427" s="1" t="n">
        <v>0</v>
      </c>
      <c r="AH427" s="1" t="n">
        <v>1</v>
      </c>
      <c r="AI427" s="1" t="n">
        <f aca="false">+AC427-AD427-AE427-AF427-AG427-AH427</f>
        <v>3</v>
      </c>
      <c r="AJ427" s="1" t="n">
        <v>5</v>
      </c>
      <c r="AK427" s="1" t="n">
        <v>2</v>
      </c>
      <c r="AL427" s="1" t="n">
        <v>0</v>
      </c>
      <c r="AM427" s="1" t="n">
        <v>0</v>
      </c>
      <c r="AN427" s="1" t="n">
        <v>0</v>
      </c>
      <c r="AO427" s="1" t="n">
        <f aca="false">+AJ427-AK427-AL427-AM427-AN427</f>
        <v>3</v>
      </c>
      <c r="AP427" s="1" t="n">
        <v>47</v>
      </c>
      <c r="AQ427" s="1" t="n">
        <v>26</v>
      </c>
      <c r="AR427" s="1" t="n">
        <v>11</v>
      </c>
      <c r="AS427" s="1" t="n">
        <f aca="false">+AP427-AQ427-AR427</f>
        <v>10</v>
      </c>
      <c r="AT427" s="1" t="n">
        <v>4</v>
      </c>
    </row>
    <row r="428" customFormat="false" ht="13.2" hidden="false" customHeight="false" outlineLevel="0" collapsed="false">
      <c r="A428" s="1" t="s">
        <v>473</v>
      </c>
      <c r="B428" s="1" t="n">
        <v>1809</v>
      </c>
      <c r="C428" s="1" t="n">
        <v>1709</v>
      </c>
      <c r="D428" s="1" t="n">
        <v>1703</v>
      </c>
      <c r="E428" s="1" t="n">
        <v>1670</v>
      </c>
      <c r="F428" s="1" t="n">
        <v>11</v>
      </c>
      <c r="G428" s="1" t="n">
        <v>11</v>
      </c>
      <c r="H428" s="1" t="n">
        <v>4</v>
      </c>
      <c r="I428" s="1" t="n">
        <v>4</v>
      </c>
      <c r="J428" s="1" t="n">
        <v>1</v>
      </c>
      <c r="K428" s="1" t="n">
        <v>1</v>
      </c>
      <c r="L428" s="1" t="n">
        <v>1</v>
      </c>
      <c r="M428" s="1" t="n">
        <v>0</v>
      </c>
      <c r="N428" s="1" t="n">
        <v>6</v>
      </c>
      <c r="O428" s="1" t="n">
        <v>0</v>
      </c>
      <c r="P428" s="1" t="n">
        <v>3</v>
      </c>
      <c r="Q428" s="1" t="n">
        <v>3</v>
      </c>
      <c r="R428" s="1" t="n">
        <v>0</v>
      </c>
      <c r="S428" s="1" t="n">
        <f aca="false">+N428-O428-P428-Q428-R428</f>
        <v>0</v>
      </c>
      <c r="T428" s="1" t="n">
        <v>41</v>
      </c>
      <c r="U428" s="1" t="n">
        <v>2</v>
      </c>
      <c r="V428" s="1" t="n">
        <v>1</v>
      </c>
      <c r="W428" s="1" t="n">
        <v>1</v>
      </c>
      <c r="X428" s="1" t="n">
        <v>0</v>
      </c>
      <c r="Y428" s="1" t="n">
        <v>13</v>
      </c>
      <c r="Z428" s="1" t="n">
        <v>1</v>
      </c>
      <c r="AA428" s="1" t="n">
        <v>11</v>
      </c>
      <c r="AB428" s="1" t="n">
        <f aca="false">+Y428-Z428-AA428</f>
        <v>1</v>
      </c>
      <c r="AC428" s="1" t="n">
        <v>26</v>
      </c>
      <c r="AD428" s="1" t="n">
        <v>8</v>
      </c>
      <c r="AE428" s="1" t="n">
        <v>7</v>
      </c>
      <c r="AF428" s="1" t="n">
        <v>1</v>
      </c>
      <c r="AG428" s="1" t="n">
        <v>2</v>
      </c>
      <c r="AH428" s="1" t="n">
        <v>5</v>
      </c>
      <c r="AI428" s="1" t="n">
        <f aca="false">+AC428-AD428-AE428-AF428-AG428-AH428</f>
        <v>3</v>
      </c>
      <c r="AJ428" s="1" t="n">
        <v>9</v>
      </c>
      <c r="AK428" s="1" t="n">
        <v>4</v>
      </c>
      <c r="AL428" s="1" t="n">
        <v>0</v>
      </c>
      <c r="AM428" s="1" t="n">
        <v>2</v>
      </c>
      <c r="AN428" s="1" t="n">
        <v>0</v>
      </c>
      <c r="AO428" s="1" t="n">
        <f aca="false">+AJ428-AK428-AL428-AM428-AN428</f>
        <v>3</v>
      </c>
      <c r="AP428" s="1" t="n">
        <v>50</v>
      </c>
      <c r="AQ428" s="1" t="n">
        <v>36</v>
      </c>
      <c r="AR428" s="1" t="n">
        <v>6</v>
      </c>
      <c r="AS428" s="1" t="n">
        <f aca="false">+AP428-AQ428-AR428</f>
        <v>8</v>
      </c>
      <c r="AT428" s="1" t="n">
        <v>0</v>
      </c>
    </row>
    <row r="429" customFormat="false" ht="13.2" hidden="false" customHeight="false" outlineLevel="0" collapsed="false">
      <c r="A429" s="1" t="s">
        <v>474</v>
      </c>
      <c r="B429" s="1" t="n">
        <v>1291</v>
      </c>
      <c r="C429" s="1" t="n">
        <v>1246</v>
      </c>
      <c r="D429" s="1" t="n">
        <v>1238</v>
      </c>
      <c r="E429" s="1" t="n">
        <v>1198</v>
      </c>
      <c r="F429" s="1" t="n">
        <v>14</v>
      </c>
      <c r="G429" s="1" t="n">
        <v>13</v>
      </c>
      <c r="H429" s="1" t="n">
        <v>1</v>
      </c>
      <c r="I429" s="1" t="n">
        <v>3</v>
      </c>
      <c r="J429" s="1" t="n">
        <v>2</v>
      </c>
      <c r="K429" s="1" t="n">
        <v>1</v>
      </c>
      <c r="L429" s="1" t="n">
        <v>6</v>
      </c>
      <c r="M429" s="1" t="n">
        <v>0</v>
      </c>
      <c r="N429" s="1" t="n">
        <v>8</v>
      </c>
      <c r="O429" s="1" t="n">
        <v>0</v>
      </c>
      <c r="P429" s="1" t="n">
        <v>4</v>
      </c>
      <c r="Q429" s="1" t="n">
        <v>3</v>
      </c>
      <c r="R429" s="1" t="n">
        <v>0</v>
      </c>
      <c r="S429" s="1" t="n">
        <f aca="false">+N429-O429-P429-Q429-R429</f>
        <v>1</v>
      </c>
      <c r="T429" s="1" t="n">
        <v>20</v>
      </c>
      <c r="U429" s="1" t="n">
        <v>2</v>
      </c>
      <c r="V429" s="1" t="n">
        <v>0</v>
      </c>
      <c r="W429" s="1" t="n">
        <v>2</v>
      </c>
      <c r="X429" s="1" t="n">
        <v>0</v>
      </c>
      <c r="Y429" s="1" t="n">
        <v>10</v>
      </c>
      <c r="Z429" s="1" t="n">
        <v>2</v>
      </c>
      <c r="AA429" s="1" t="n">
        <v>5</v>
      </c>
      <c r="AB429" s="1" t="n">
        <f aca="false">+Y429-Z429-AA429</f>
        <v>3</v>
      </c>
      <c r="AC429" s="1" t="n">
        <v>8</v>
      </c>
      <c r="AD429" s="1" t="n">
        <v>4</v>
      </c>
      <c r="AE429" s="1" t="n">
        <v>0</v>
      </c>
      <c r="AF429" s="1" t="n">
        <v>1</v>
      </c>
      <c r="AG429" s="1" t="n">
        <v>0</v>
      </c>
      <c r="AH429" s="1" t="n">
        <v>2</v>
      </c>
      <c r="AI429" s="1" t="n">
        <f aca="false">+AC429-AD429-AE429-AF429-AG429-AH429</f>
        <v>1</v>
      </c>
      <c r="AJ429" s="1" t="n">
        <v>5</v>
      </c>
      <c r="AK429" s="1" t="n">
        <v>3</v>
      </c>
      <c r="AL429" s="1" t="n">
        <v>0</v>
      </c>
      <c r="AM429" s="1" t="n">
        <v>2</v>
      </c>
      <c r="AN429" s="1" t="n">
        <v>0</v>
      </c>
      <c r="AO429" s="1" t="n">
        <f aca="false">+AJ429-AK429-AL429-AM429-AN429</f>
        <v>0</v>
      </c>
      <c r="AP429" s="1" t="n">
        <v>20</v>
      </c>
      <c r="AQ429" s="1" t="n">
        <v>17</v>
      </c>
      <c r="AR429" s="1" t="n">
        <v>0</v>
      </c>
      <c r="AS429" s="1" t="n">
        <f aca="false">+AP429-AQ429-AR429</f>
        <v>3</v>
      </c>
      <c r="AT429" s="1" t="n">
        <v>0</v>
      </c>
    </row>
    <row r="430" customFormat="false" ht="13.2" hidden="false" customHeight="false" outlineLevel="0" collapsed="false">
      <c r="A430" s="1" t="s">
        <v>475</v>
      </c>
      <c r="B430" s="1" t="n">
        <v>1360</v>
      </c>
      <c r="C430" s="1" t="n">
        <v>1306</v>
      </c>
      <c r="D430" s="1" t="n">
        <v>1298</v>
      </c>
      <c r="E430" s="1" t="n">
        <v>1269</v>
      </c>
      <c r="F430" s="1" t="n">
        <v>7</v>
      </c>
      <c r="G430" s="1" t="n">
        <v>14</v>
      </c>
      <c r="H430" s="1" t="n">
        <v>3</v>
      </c>
      <c r="I430" s="1" t="n">
        <v>3</v>
      </c>
      <c r="J430" s="1" t="n">
        <v>0</v>
      </c>
      <c r="K430" s="1" t="n">
        <v>0</v>
      </c>
      <c r="L430" s="1" t="n">
        <v>2</v>
      </c>
      <c r="M430" s="1" t="n">
        <v>0</v>
      </c>
      <c r="N430" s="1" t="n">
        <v>8</v>
      </c>
      <c r="O430" s="1" t="n">
        <v>0</v>
      </c>
      <c r="P430" s="1" t="n">
        <v>1</v>
      </c>
      <c r="Q430" s="1" t="n">
        <v>7</v>
      </c>
      <c r="R430" s="1" t="n">
        <v>0</v>
      </c>
      <c r="S430" s="1" t="n">
        <f aca="false">+N430-O430-P430-Q430-R430</f>
        <v>0</v>
      </c>
      <c r="T430" s="1" t="n">
        <v>34</v>
      </c>
      <c r="U430" s="1" t="n">
        <v>2</v>
      </c>
      <c r="V430" s="1" t="n">
        <v>0</v>
      </c>
      <c r="W430" s="1" t="n">
        <v>1</v>
      </c>
      <c r="X430" s="1" t="n">
        <v>1</v>
      </c>
      <c r="Y430" s="1" t="n">
        <v>9</v>
      </c>
      <c r="Z430" s="1" t="n">
        <v>1</v>
      </c>
      <c r="AA430" s="1" t="n">
        <v>6</v>
      </c>
      <c r="AB430" s="1" t="n">
        <f aca="false">+Y430-Z430-AA430</f>
        <v>2</v>
      </c>
      <c r="AC430" s="1" t="n">
        <v>23</v>
      </c>
      <c r="AD430" s="1" t="n">
        <v>8</v>
      </c>
      <c r="AE430" s="1" t="n">
        <v>6</v>
      </c>
      <c r="AF430" s="1" t="n">
        <v>1</v>
      </c>
      <c r="AG430" s="1" t="n">
        <v>2</v>
      </c>
      <c r="AH430" s="1" t="n">
        <v>2</v>
      </c>
      <c r="AI430" s="1" t="n">
        <f aca="false">+AC430-AD430-AE430-AF430-AG430-AH430</f>
        <v>4</v>
      </c>
      <c r="AJ430" s="1" t="n">
        <v>8</v>
      </c>
      <c r="AK430" s="1" t="n">
        <v>2</v>
      </c>
      <c r="AL430" s="1" t="n">
        <v>0</v>
      </c>
      <c r="AM430" s="1" t="n">
        <v>3</v>
      </c>
      <c r="AN430" s="1" t="n">
        <v>0</v>
      </c>
      <c r="AO430" s="1" t="n">
        <f aca="false">+AJ430-AK430-AL430-AM430-AN430</f>
        <v>3</v>
      </c>
      <c r="AP430" s="1" t="n">
        <v>12</v>
      </c>
      <c r="AQ430" s="1" t="n">
        <v>8</v>
      </c>
      <c r="AR430" s="1" t="n">
        <v>1</v>
      </c>
      <c r="AS430" s="1" t="n">
        <f aca="false">+AP430-AQ430-AR430</f>
        <v>3</v>
      </c>
      <c r="AT430" s="1" t="n">
        <v>0</v>
      </c>
    </row>
    <row r="431" customFormat="false" ht="13.2" hidden="false" customHeight="false" outlineLevel="0" collapsed="false">
      <c r="A431" s="1" t="s">
        <v>476</v>
      </c>
      <c r="B431" s="1" t="n">
        <v>579</v>
      </c>
      <c r="C431" s="1" t="n">
        <v>544</v>
      </c>
      <c r="D431" s="1" t="n">
        <v>539</v>
      </c>
      <c r="E431" s="1" t="n">
        <v>521</v>
      </c>
      <c r="F431" s="1" t="n">
        <v>3</v>
      </c>
      <c r="G431" s="1" t="n">
        <v>6</v>
      </c>
      <c r="H431" s="1" t="n">
        <v>5</v>
      </c>
      <c r="I431" s="1" t="n">
        <v>3</v>
      </c>
      <c r="J431" s="1" t="n">
        <v>1</v>
      </c>
      <c r="K431" s="1" t="n">
        <v>0</v>
      </c>
      <c r="L431" s="1" t="n">
        <v>0</v>
      </c>
      <c r="M431" s="1" t="n">
        <v>0</v>
      </c>
      <c r="N431" s="1" t="n">
        <v>5</v>
      </c>
      <c r="O431" s="1" t="n">
        <v>0</v>
      </c>
      <c r="P431" s="1" t="n">
        <v>3</v>
      </c>
      <c r="Q431" s="1" t="n">
        <v>2</v>
      </c>
      <c r="R431" s="1" t="n">
        <v>0</v>
      </c>
      <c r="S431" s="1" t="n">
        <f aca="false">+N431-O431-P431-Q431-R431</f>
        <v>0</v>
      </c>
      <c r="T431" s="1" t="n">
        <v>23</v>
      </c>
      <c r="U431" s="1" t="n">
        <v>3</v>
      </c>
      <c r="V431" s="1" t="n">
        <v>1</v>
      </c>
      <c r="W431" s="1" t="n">
        <v>2</v>
      </c>
      <c r="X431" s="1" t="n">
        <v>0</v>
      </c>
      <c r="Y431" s="1" t="n">
        <v>8</v>
      </c>
      <c r="Z431" s="1" t="n">
        <v>8</v>
      </c>
      <c r="AA431" s="1" t="n">
        <v>0</v>
      </c>
      <c r="AB431" s="1" t="n">
        <f aca="false">+Y431-Z431-AA431</f>
        <v>0</v>
      </c>
      <c r="AC431" s="1" t="n">
        <v>12</v>
      </c>
      <c r="AD431" s="1" t="n">
        <v>0</v>
      </c>
      <c r="AE431" s="1" t="n">
        <v>7</v>
      </c>
      <c r="AF431" s="1" t="n">
        <v>1</v>
      </c>
      <c r="AG431" s="1" t="n">
        <v>1</v>
      </c>
      <c r="AH431" s="1" t="n">
        <v>0</v>
      </c>
      <c r="AI431" s="1" t="n">
        <f aca="false">+AC431-AD431-AE431-AF431-AG431-AH431</f>
        <v>3</v>
      </c>
      <c r="AJ431" s="1" t="n">
        <v>3</v>
      </c>
      <c r="AK431" s="1" t="n">
        <v>0</v>
      </c>
      <c r="AL431" s="1" t="n">
        <v>0</v>
      </c>
      <c r="AM431" s="1" t="n">
        <v>0</v>
      </c>
      <c r="AN431" s="1" t="n">
        <v>0</v>
      </c>
      <c r="AO431" s="1" t="n">
        <f aca="false">+AJ431-AK431-AL431-AM431-AN431</f>
        <v>3</v>
      </c>
      <c r="AP431" s="1" t="n">
        <v>9</v>
      </c>
      <c r="AQ431" s="1" t="n">
        <v>6</v>
      </c>
      <c r="AR431" s="1" t="n">
        <v>2</v>
      </c>
      <c r="AS431" s="1" t="n">
        <f aca="false">+AP431-AQ431-AR431</f>
        <v>1</v>
      </c>
      <c r="AT431" s="1" t="n">
        <v>0</v>
      </c>
    </row>
    <row r="432" customFormat="false" ht="13.2" hidden="false" customHeight="false" outlineLevel="0" collapsed="false">
      <c r="A432" s="1" t="s">
        <v>477</v>
      </c>
      <c r="B432" s="1" t="n">
        <v>44</v>
      </c>
      <c r="C432" s="1" t="n">
        <v>43</v>
      </c>
      <c r="D432" s="1" t="n">
        <v>43</v>
      </c>
      <c r="E432" s="1" t="n">
        <v>42</v>
      </c>
      <c r="F432" s="1" t="n">
        <v>0</v>
      </c>
      <c r="G432" s="1" t="n">
        <v>0</v>
      </c>
      <c r="H432" s="1" t="n">
        <v>1</v>
      </c>
      <c r="I432" s="1" t="n">
        <v>0</v>
      </c>
      <c r="J432" s="1" t="n">
        <v>0</v>
      </c>
      <c r="K432" s="1" t="n">
        <v>0</v>
      </c>
      <c r="L432" s="1" t="n">
        <v>0</v>
      </c>
      <c r="M432" s="1" t="n">
        <v>0</v>
      </c>
      <c r="N432" s="1" t="n">
        <v>0</v>
      </c>
      <c r="O432" s="1" t="n">
        <v>0</v>
      </c>
      <c r="P432" s="1" t="n">
        <v>0</v>
      </c>
      <c r="Q432" s="1" t="n">
        <v>0</v>
      </c>
      <c r="R432" s="1" t="n">
        <v>0</v>
      </c>
      <c r="S432" s="1" t="n">
        <f aca="false">+N432-O432-P432-Q432-R432</f>
        <v>0</v>
      </c>
      <c r="T432" s="1" t="n">
        <v>1</v>
      </c>
      <c r="U432" s="1" t="n">
        <v>0</v>
      </c>
      <c r="V432" s="1" t="n">
        <v>0</v>
      </c>
      <c r="W432" s="1" t="n">
        <v>0</v>
      </c>
      <c r="X432" s="1" t="n">
        <v>0</v>
      </c>
      <c r="Y432" s="1" t="n">
        <v>0</v>
      </c>
      <c r="Z432" s="1" t="n">
        <v>0</v>
      </c>
      <c r="AA432" s="1" t="n">
        <v>0</v>
      </c>
      <c r="AB432" s="1" t="n">
        <f aca="false">+Y432-Z432-AA432</f>
        <v>0</v>
      </c>
      <c r="AC432" s="1" t="n">
        <v>1</v>
      </c>
      <c r="AD432" s="1" t="n">
        <v>1</v>
      </c>
      <c r="AE432" s="1" t="n">
        <v>0</v>
      </c>
      <c r="AF432" s="1" t="n">
        <v>0</v>
      </c>
      <c r="AG432" s="1" t="n">
        <v>0</v>
      </c>
      <c r="AH432" s="1" t="n">
        <v>0</v>
      </c>
      <c r="AI432" s="1" t="n">
        <f aca="false">+AC432-AD432-AE432-AF432-AG432-AH432</f>
        <v>0</v>
      </c>
      <c r="AJ432" s="1" t="n">
        <v>0</v>
      </c>
      <c r="AK432" s="1" t="n">
        <v>0</v>
      </c>
      <c r="AL432" s="1" t="n">
        <v>0</v>
      </c>
      <c r="AM432" s="1" t="n">
        <v>0</v>
      </c>
      <c r="AN432" s="1" t="n">
        <v>0</v>
      </c>
      <c r="AO432" s="1" t="n">
        <f aca="false">+AJ432-AK432-AL432-AM432-AN432</f>
        <v>0</v>
      </c>
      <c r="AP432" s="1" t="n">
        <v>0</v>
      </c>
      <c r="AQ432" s="1" t="n">
        <v>0</v>
      </c>
      <c r="AR432" s="1" t="n">
        <v>0</v>
      </c>
      <c r="AS432" s="1" t="n">
        <f aca="false">+AP432-AQ432-AR432</f>
        <v>0</v>
      </c>
      <c r="AT432" s="1" t="n">
        <v>0</v>
      </c>
    </row>
    <row r="433" customFormat="false" ht="13.2" hidden="false" customHeight="false" outlineLevel="0" collapsed="false">
      <c r="A433" s="1" t="s">
        <v>478</v>
      </c>
      <c r="B433" s="1" t="n">
        <v>2522</v>
      </c>
      <c r="C433" s="1" t="n">
        <v>2408</v>
      </c>
      <c r="D433" s="1" t="n">
        <v>2393</v>
      </c>
      <c r="E433" s="1" t="n">
        <v>2330</v>
      </c>
      <c r="F433" s="1" t="n">
        <v>22</v>
      </c>
      <c r="G433" s="1" t="n">
        <v>18</v>
      </c>
      <c r="H433" s="1" t="n">
        <v>7</v>
      </c>
      <c r="I433" s="1" t="n">
        <v>5</v>
      </c>
      <c r="J433" s="1" t="n">
        <v>3</v>
      </c>
      <c r="K433" s="1" t="n">
        <v>1</v>
      </c>
      <c r="L433" s="1" t="n">
        <v>7</v>
      </c>
      <c r="M433" s="1" t="n">
        <v>0</v>
      </c>
      <c r="N433" s="1" t="n">
        <v>15</v>
      </c>
      <c r="O433" s="1" t="n">
        <v>0</v>
      </c>
      <c r="P433" s="1" t="n">
        <v>4</v>
      </c>
      <c r="Q433" s="1" t="n">
        <v>11</v>
      </c>
      <c r="R433" s="1" t="n">
        <v>0</v>
      </c>
      <c r="S433" s="1" t="n">
        <f aca="false">+N433-O433-P433-Q433-R433</f>
        <v>0</v>
      </c>
      <c r="T433" s="1" t="n">
        <v>76</v>
      </c>
      <c r="U433" s="1" t="n">
        <v>6</v>
      </c>
      <c r="V433" s="1" t="n">
        <v>3</v>
      </c>
      <c r="W433" s="1" t="n">
        <v>3</v>
      </c>
      <c r="X433" s="1" t="n">
        <v>0</v>
      </c>
      <c r="Y433" s="1" t="n">
        <v>26</v>
      </c>
      <c r="Z433" s="1" t="n">
        <v>14</v>
      </c>
      <c r="AA433" s="1" t="n">
        <v>8</v>
      </c>
      <c r="AB433" s="1" t="n">
        <f aca="false">+Y433-Z433-AA433</f>
        <v>4</v>
      </c>
      <c r="AC433" s="1" t="n">
        <v>44</v>
      </c>
      <c r="AD433" s="1" t="n">
        <v>9</v>
      </c>
      <c r="AE433" s="1" t="n">
        <v>13</v>
      </c>
      <c r="AF433" s="1" t="n">
        <v>3</v>
      </c>
      <c r="AG433" s="1" t="n">
        <v>5</v>
      </c>
      <c r="AH433" s="1" t="n">
        <v>2</v>
      </c>
      <c r="AI433" s="1" t="n">
        <f aca="false">+AC433-AD433-AE433-AF433-AG433-AH433</f>
        <v>12</v>
      </c>
      <c r="AJ433" s="1" t="n">
        <v>10</v>
      </c>
      <c r="AK433" s="1" t="n">
        <v>4</v>
      </c>
      <c r="AL433" s="1" t="n">
        <v>0</v>
      </c>
      <c r="AM433" s="1" t="n">
        <v>6</v>
      </c>
      <c r="AN433" s="1" t="n">
        <v>0</v>
      </c>
      <c r="AO433" s="1" t="n">
        <f aca="false">+AJ433-AK433-AL433-AM433-AN433</f>
        <v>0</v>
      </c>
      <c r="AP433" s="1" t="n">
        <v>23</v>
      </c>
      <c r="AQ433" s="1" t="n">
        <v>13</v>
      </c>
      <c r="AR433" s="1" t="n">
        <v>6</v>
      </c>
      <c r="AS433" s="1" t="n">
        <f aca="false">+AP433-AQ433-AR433</f>
        <v>4</v>
      </c>
      <c r="AT433" s="1" t="n">
        <v>5</v>
      </c>
    </row>
    <row r="434" customFormat="false" ht="13.2" hidden="false" customHeight="false" outlineLevel="0" collapsed="false">
      <c r="A434" s="1" t="s">
        <v>479</v>
      </c>
      <c r="B434" s="1" t="n">
        <v>3167</v>
      </c>
      <c r="C434" s="1" t="n">
        <v>2987</v>
      </c>
      <c r="D434" s="1" t="n">
        <v>2969</v>
      </c>
      <c r="E434" s="1" t="n">
        <v>2883</v>
      </c>
      <c r="F434" s="1" t="n">
        <v>30</v>
      </c>
      <c r="G434" s="1" t="n">
        <v>23</v>
      </c>
      <c r="H434" s="1" t="n">
        <v>6</v>
      </c>
      <c r="I434" s="1" t="n">
        <v>9</v>
      </c>
      <c r="J434" s="1" t="n">
        <v>3</v>
      </c>
      <c r="K434" s="1" t="n">
        <v>1</v>
      </c>
      <c r="L434" s="1" t="n">
        <v>12</v>
      </c>
      <c r="M434" s="1" t="n">
        <v>2</v>
      </c>
      <c r="N434" s="1" t="n">
        <v>18</v>
      </c>
      <c r="O434" s="1" t="n">
        <v>0</v>
      </c>
      <c r="P434" s="1" t="n">
        <v>3</v>
      </c>
      <c r="Q434" s="1" t="n">
        <v>14</v>
      </c>
      <c r="R434" s="1" t="n">
        <v>0</v>
      </c>
      <c r="S434" s="1" t="n">
        <f aca="false">+N434-O434-P434-Q434-R434</f>
        <v>1</v>
      </c>
      <c r="T434" s="1" t="n">
        <v>94</v>
      </c>
      <c r="U434" s="1" t="n">
        <v>17</v>
      </c>
      <c r="V434" s="1" t="n">
        <v>8</v>
      </c>
      <c r="W434" s="1" t="n">
        <v>6</v>
      </c>
      <c r="X434" s="1" t="n">
        <v>3</v>
      </c>
      <c r="Y434" s="1" t="n">
        <v>19</v>
      </c>
      <c r="Z434" s="1" t="n">
        <v>13</v>
      </c>
      <c r="AA434" s="1" t="n">
        <v>4</v>
      </c>
      <c r="AB434" s="1" t="n">
        <f aca="false">+Y434-Z434-AA434</f>
        <v>2</v>
      </c>
      <c r="AC434" s="1" t="n">
        <v>58</v>
      </c>
      <c r="AD434" s="1" t="n">
        <v>13</v>
      </c>
      <c r="AE434" s="1" t="n">
        <v>6</v>
      </c>
      <c r="AF434" s="1" t="n">
        <v>11</v>
      </c>
      <c r="AG434" s="1" t="n">
        <v>8</v>
      </c>
      <c r="AH434" s="1" t="n">
        <v>12</v>
      </c>
      <c r="AI434" s="1" t="n">
        <f aca="false">+AC434-AD434-AE434-AF434-AG434-AH434</f>
        <v>8</v>
      </c>
      <c r="AJ434" s="1" t="n">
        <v>15</v>
      </c>
      <c r="AK434" s="1" t="n">
        <v>0</v>
      </c>
      <c r="AL434" s="1" t="n">
        <v>0</v>
      </c>
      <c r="AM434" s="1" t="n">
        <v>4</v>
      </c>
      <c r="AN434" s="1" t="n">
        <v>0</v>
      </c>
      <c r="AO434" s="1" t="n">
        <f aca="false">+AJ434-AK434-AL434-AM434-AN434</f>
        <v>11</v>
      </c>
      <c r="AP434" s="1" t="n">
        <v>71</v>
      </c>
      <c r="AQ434" s="1" t="n">
        <v>40</v>
      </c>
      <c r="AR434" s="1" t="n">
        <v>18</v>
      </c>
      <c r="AS434" s="1" t="n">
        <f aca="false">+AP434-AQ434-AR434</f>
        <v>13</v>
      </c>
      <c r="AT434" s="1" t="n">
        <v>0</v>
      </c>
    </row>
    <row r="435" customFormat="false" ht="13.2" hidden="false" customHeight="false" outlineLevel="0" collapsed="false">
      <c r="A435" s="1" t="s">
        <v>480</v>
      </c>
      <c r="B435" s="1" t="n">
        <v>3162</v>
      </c>
      <c r="C435" s="1" t="n">
        <v>3061</v>
      </c>
      <c r="D435" s="1" t="n">
        <v>3047</v>
      </c>
      <c r="E435" s="1" t="n">
        <v>2975</v>
      </c>
      <c r="F435" s="1" t="n">
        <v>27</v>
      </c>
      <c r="G435" s="1" t="n">
        <v>25</v>
      </c>
      <c r="H435" s="1" t="n">
        <v>7</v>
      </c>
      <c r="I435" s="1" t="n">
        <v>3</v>
      </c>
      <c r="J435" s="1" t="n">
        <v>1</v>
      </c>
      <c r="K435" s="1" t="n">
        <v>2</v>
      </c>
      <c r="L435" s="1" t="n">
        <v>7</v>
      </c>
      <c r="M435" s="1" t="n">
        <v>0</v>
      </c>
      <c r="N435" s="1" t="n">
        <v>14</v>
      </c>
      <c r="O435" s="1" t="n">
        <v>0</v>
      </c>
      <c r="P435" s="1" t="n">
        <v>0</v>
      </c>
      <c r="Q435" s="1" t="n">
        <v>12</v>
      </c>
      <c r="R435" s="1" t="n">
        <v>0</v>
      </c>
      <c r="S435" s="1" t="n">
        <f aca="false">+N435-O435-P435-Q435-R435</f>
        <v>2</v>
      </c>
      <c r="T435" s="1" t="n">
        <v>50</v>
      </c>
      <c r="U435" s="1" t="n">
        <v>6</v>
      </c>
      <c r="V435" s="1" t="n">
        <v>4</v>
      </c>
      <c r="W435" s="1" t="n">
        <v>0</v>
      </c>
      <c r="X435" s="1" t="n">
        <v>2</v>
      </c>
      <c r="Y435" s="1" t="n">
        <v>10</v>
      </c>
      <c r="Z435" s="1" t="n">
        <v>4</v>
      </c>
      <c r="AA435" s="1" t="n">
        <v>3</v>
      </c>
      <c r="AB435" s="1" t="n">
        <f aca="false">+Y435-Z435-AA435</f>
        <v>3</v>
      </c>
      <c r="AC435" s="1" t="n">
        <v>34</v>
      </c>
      <c r="AD435" s="1" t="n">
        <v>7</v>
      </c>
      <c r="AE435" s="1" t="n">
        <v>10</v>
      </c>
      <c r="AF435" s="1" t="n">
        <v>2</v>
      </c>
      <c r="AG435" s="1" t="n">
        <v>6</v>
      </c>
      <c r="AH435" s="1" t="n">
        <v>5</v>
      </c>
      <c r="AI435" s="1" t="n">
        <f aca="false">+AC435-AD435-AE435-AF435-AG435-AH435</f>
        <v>4</v>
      </c>
      <c r="AJ435" s="1" t="n">
        <v>8</v>
      </c>
      <c r="AK435" s="1" t="n">
        <v>2</v>
      </c>
      <c r="AL435" s="1" t="n">
        <v>0</v>
      </c>
      <c r="AM435" s="1" t="n">
        <v>3</v>
      </c>
      <c r="AN435" s="1" t="n">
        <v>0</v>
      </c>
      <c r="AO435" s="1" t="n">
        <f aca="false">+AJ435-AK435-AL435-AM435-AN435</f>
        <v>3</v>
      </c>
      <c r="AP435" s="1" t="n">
        <v>41</v>
      </c>
      <c r="AQ435" s="1" t="n">
        <v>25</v>
      </c>
      <c r="AR435" s="1" t="n">
        <v>4</v>
      </c>
      <c r="AS435" s="1" t="n">
        <f aca="false">+AP435-AQ435-AR435</f>
        <v>12</v>
      </c>
      <c r="AT435" s="1" t="n">
        <v>2</v>
      </c>
    </row>
    <row r="436" customFormat="false" ht="13.2" hidden="false" customHeight="false" outlineLevel="0" collapsed="false">
      <c r="A436" s="1" t="s">
        <v>481</v>
      </c>
      <c r="B436" s="1" t="n">
        <v>2556</v>
      </c>
      <c r="C436" s="1" t="n">
        <v>2477</v>
      </c>
      <c r="D436" s="1" t="n">
        <v>2447</v>
      </c>
      <c r="E436" s="1" t="n">
        <v>2402</v>
      </c>
      <c r="F436" s="1" t="n">
        <v>14</v>
      </c>
      <c r="G436" s="1" t="n">
        <v>10</v>
      </c>
      <c r="H436" s="1" t="n">
        <v>7</v>
      </c>
      <c r="I436" s="1" t="n">
        <v>2</v>
      </c>
      <c r="J436" s="1" t="n">
        <v>1</v>
      </c>
      <c r="K436" s="1" t="n">
        <v>2</v>
      </c>
      <c r="L436" s="1" t="n">
        <v>6</v>
      </c>
      <c r="M436" s="1" t="n">
        <v>2</v>
      </c>
      <c r="N436" s="1" t="n">
        <v>30</v>
      </c>
      <c r="O436" s="1" t="n">
        <v>0</v>
      </c>
      <c r="P436" s="1" t="n">
        <v>14</v>
      </c>
      <c r="Q436" s="1" t="n">
        <v>15</v>
      </c>
      <c r="R436" s="1" t="n">
        <v>1</v>
      </c>
      <c r="S436" s="1" t="n">
        <f aca="false">+N436-O436-P436-Q436-R436</f>
        <v>0</v>
      </c>
      <c r="T436" s="1" t="n">
        <v>65</v>
      </c>
      <c r="U436" s="1" t="n">
        <v>7</v>
      </c>
      <c r="V436" s="1" t="n">
        <v>2</v>
      </c>
      <c r="W436" s="1" t="n">
        <v>3</v>
      </c>
      <c r="X436" s="1" t="n">
        <v>2</v>
      </c>
      <c r="Y436" s="1" t="n">
        <v>6</v>
      </c>
      <c r="Z436" s="1" t="n">
        <v>2</v>
      </c>
      <c r="AA436" s="1" t="n">
        <v>1</v>
      </c>
      <c r="AB436" s="1" t="n">
        <f aca="false">+Y436-Z436-AA436</f>
        <v>3</v>
      </c>
      <c r="AC436" s="1" t="n">
        <v>52</v>
      </c>
      <c r="AD436" s="1" t="n">
        <v>10</v>
      </c>
      <c r="AE436" s="1" t="n">
        <v>9</v>
      </c>
      <c r="AF436" s="1" t="n">
        <v>9</v>
      </c>
      <c r="AG436" s="1" t="n">
        <v>3</v>
      </c>
      <c r="AH436" s="1" t="n">
        <v>3</v>
      </c>
      <c r="AI436" s="1" t="n">
        <f aca="false">+AC436-AD436-AE436-AF436-AG436-AH436</f>
        <v>18</v>
      </c>
      <c r="AJ436" s="1" t="n">
        <v>5</v>
      </c>
      <c r="AK436" s="1" t="n">
        <v>2</v>
      </c>
      <c r="AL436" s="1" t="n">
        <v>0</v>
      </c>
      <c r="AM436" s="1" t="n">
        <v>0</v>
      </c>
      <c r="AN436" s="1" t="n">
        <v>1</v>
      </c>
      <c r="AO436" s="1" t="n">
        <f aca="false">+AJ436-AK436-AL436-AM436-AN436</f>
        <v>2</v>
      </c>
      <c r="AP436" s="1" t="n">
        <v>8</v>
      </c>
      <c r="AQ436" s="1" t="n">
        <v>6</v>
      </c>
      <c r="AR436" s="1" t="n">
        <v>0</v>
      </c>
      <c r="AS436" s="1" t="n">
        <f aca="false">+AP436-AQ436-AR436</f>
        <v>2</v>
      </c>
      <c r="AT436" s="1" t="n">
        <v>1</v>
      </c>
    </row>
    <row r="437" customFormat="false" ht="13.2" hidden="false" customHeight="false" outlineLevel="0" collapsed="false">
      <c r="A437" s="1" t="s">
        <v>482</v>
      </c>
      <c r="B437" s="1" t="n">
        <v>2816</v>
      </c>
      <c r="C437" s="1" t="n">
        <v>2700</v>
      </c>
      <c r="D437" s="1" t="n">
        <v>2680</v>
      </c>
      <c r="E437" s="1" t="n">
        <v>2639</v>
      </c>
      <c r="F437" s="1" t="n">
        <v>17</v>
      </c>
      <c r="G437" s="1" t="n">
        <v>14</v>
      </c>
      <c r="H437" s="1" t="n">
        <v>7</v>
      </c>
      <c r="I437" s="1" t="n">
        <v>1</v>
      </c>
      <c r="J437" s="1" t="n">
        <v>0</v>
      </c>
      <c r="K437" s="1" t="n">
        <v>0</v>
      </c>
      <c r="L437" s="1" t="n">
        <v>2</v>
      </c>
      <c r="M437" s="1" t="n">
        <v>0</v>
      </c>
      <c r="N437" s="1" t="n">
        <v>20</v>
      </c>
      <c r="O437" s="1" t="n">
        <v>1</v>
      </c>
      <c r="P437" s="1" t="n">
        <v>9</v>
      </c>
      <c r="Q437" s="1" t="n">
        <v>9</v>
      </c>
      <c r="R437" s="1" t="n">
        <v>0</v>
      </c>
      <c r="S437" s="1" t="n">
        <f aca="false">+N437-O437-P437-Q437-R437</f>
        <v>1</v>
      </c>
      <c r="T437" s="1" t="n">
        <v>53</v>
      </c>
      <c r="U437" s="1" t="n">
        <v>0</v>
      </c>
      <c r="V437" s="1" t="n">
        <v>0</v>
      </c>
      <c r="W437" s="1" t="n">
        <v>0</v>
      </c>
      <c r="X437" s="1" t="n">
        <v>0</v>
      </c>
      <c r="Y437" s="1" t="n">
        <v>14</v>
      </c>
      <c r="Z437" s="1" t="n">
        <v>9</v>
      </c>
      <c r="AA437" s="1" t="n">
        <v>3</v>
      </c>
      <c r="AB437" s="1" t="n">
        <f aca="false">+Y437-Z437-AA437</f>
        <v>2</v>
      </c>
      <c r="AC437" s="1" t="n">
        <v>39</v>
      </c>
      <c r="AD437" s="1" t="n">
        <v>10</v>
      </c>
      <c r="AE437" s="1" t="n">
        <v>15</v>
      </c>
      <c r="AF437" s="1" t="n">
        <v>6</v>
      </c>
      <c r="AG437" s="1" t="n">
        <v>1</v>
      </c>
      <c r="AH437" s="1" t="n">
        <v>0</v>
      </c>
      <c r="AI437" s="1" t="n">
        <f aca="false">+AC437-AD437-AE437-AF437-AG437-AH437</f>
        <v>7</v>
      </c>
      <c r="AJ437" s="1" t="n">
        <v>14</v>
      </c>
      <c r="AK437" s="1" t="n">
        <v>6</v>
      </c>
      <c r="AL437" s="1" t="n">
        <v>0</v>
      </c>
      <c r="AM437" s="1" t="n">
        <v>1</v>
      </c>
      <c r="AN437" s="1" t="n">
        <v>3</v>
      </c>
      <c r="AO437" s="1" t="n">
        <f aca="false">+AJ437-AK437-AL437-AM437-AN437</f>
        <v>4</v>
      </c>
      <c r="AP437" s="1" t="n">
        <v>47</v>
      </c>
      <c r="AQ437" s="1" t="n">
        <v>19</v>
      </c>
      <c r="AR437" s="1" t="n">
        <v>19</v>
      </c>
      <c r="AS437" s="1" t="n">
        <f aca="false">+AP437-AQ437-AR437</f>
        <v>9</v>
      </c>
      <c r="AT437" s="1" t="n">
        <v>2</v>
      </c>
    </row>
    <row r="438" customFormat="false" ht="13.2" hidden="false" customHeight="false" outlineLevel="0" collapsed="false">
      <c r="A438" s="1" t="s">
        <v>483</v>
      </c>
      <c r="B438" s="1" t="n">
        <v>3877</v>
      </c>
      <c r="C438" s="1" t="n">
        <v>3715</v>
      </c>
      <c r="D438" s="1" t="n">
        <v>3694</v>
      </c>
      <c r="E438" s="1" t="n">
        <v>3637</v>
      </c>
      <c r="F438" s="1" t="n">
        <v>23</v>
      </c>
      <c r="G438" s="1" t="n">
        <v>15</v>
      </c>
      <c r="H438" s="1" t="n">
        <v>11</v>
      </c>
      <c r="I438" s="1" t="n">
        <v>2</v>
      </c>
      <c r="J438" s="1" t="n">
        <v>1</v>
      </c>
      <c r="K438" s="1" t="n">
        <v>1</v>
      </c>
      <c r="L438" s="1" t="n">
        <v>4</v>
      </c>
      <c r="M438" s="1" t="n">
        <v>0</v>
      </c>
      <c r="N438" s="1" t="n">
        <v>21</v>
      </c>
      <c r="O438" s="1" t="n">
        <v>0</v>
      </c>
      <c r="P438" s="1" t="n">
        <v>9</v>
      </c>
      <c r="Q438" s="1" t="n">
        <v>12</v>
      </c>
      <c r="R438" s="1" t="n">
        <v>0</v>
      </c>
      <c r="S438" s="1" t="n">
        <f aca="false">+N438-O438-P438-Q438-R438</f>
        <v>0</v>
      </c>
      <c r="T438" s="1" t="n">
        <v>70</v>
      </c>
      <c r="U438" s="1" t="n">
        <v>4</v>
      </c>
      <c r="V438" s="1" t="n">
        <v>3</v>
      </c>
      <c r="W438" s="1" t="n">
        <v>0</v>
      </c>
      <c r="X438" s="1" t="n">
        <v>1</v>
      </c>
      <c r="Y438" s="1" t="n">
        <v>25</v>
      </c>
      <c r="Z438" s="1" t="n">
        <v>8</v>
      </c>
      <c r="AA438" s="1" t="n">
        <v>14</v>
      </c>
      <c r="AB438" s="1" t="n">
        <f aca="false">+Y438-Z438-AA438</f>
        <v>3</v>
      </c>
      <c r="AC438" s="1" t="n">
        <v>41</v>
      </c>
      <c r="AD438" s="1" t="n">
        <v>7</v>
      </c>
      <c r="AE438" s="1" t="n">
        <v>12</v>
      </c>
      <c r="AF438" s="1" t="n">
        <v>12</v>
      </c>
      <c r="AG438" s="1" t="n">
        <v>4</v>
      </c>
      <c r="AH438" s="1" t="n">
        <v>0</v>
      </c>
      <c r="AI438" s="1" t="n">
        <f aca="false">+AC438-AD438-AE438-AF438-AG438-AH438</f>
        <v>6</v>
      </c>
      <c r="AJ438" s="1" t="n">
        <v>19</v>
      </c>
      <c r="AK438" s="1" t="n">
        <v>7</v>
      </c>
      <c r="AL438" s="1" t="n">
        <v>2</v>
      </c>
      <c r="AM438" s="1" t="n">
        <v>6</v>
      </c>
      <c r="AN438" s="1" t="n">
        <v>0</v>
      </c>
      <c r="AO438" s="1" t="n">
        <f aca="false">+AJ438-AK438-AL438-AM438-AN438</f>
        <v>4</v>
      </c>
      <c r="AP438" s="1" t="n">
        <v>68</v>
      </c>
      <c r="AQ438" s="1" t="n">
        <v>34</v>
      </c>
      <c r="AR438" s="1" t="n">
        <v>13</v>
      </c>
      <c r="AS438" s="1" t="n">
        <f aca="false">+AP438-AQ438-AR438</f>
        <v>21</v>
      </c>
      <c r="AT438" s="1" t="n">
        <v>5</v>
      </c>
    </row>
    <row r="439" customFormat="false" ht="13.2" hidden="false" customHeight="false" outlineLevel="0" collapsed="false">
      <c r="A439" s="1" t="s">
        <v>484</v>
      </c>
      <c r="B439" s="1" t="n">
        <v>3205</v>
      </c>
      <c r="C439" s="1" t="n">
        <v>3118</v>
      </c>
      <c r="D439" s="1" t="n">
        <v>3103</v>
      </c>
      <c r="E439" s="1" t="n">
        <v>3058</v>
      </c>
      <c r="F439" s="1" t="n">
        <v>13</v>
      </c>
      <c r="G439" s="1" t="n">
        <v>18</v>
      </c>
      <c r="H439" s="1" t="n">
        <v>6</v>
      </c>
      <c r="I439" s="1" t="n">
        <v>2</v>
      </c>
      <c r="J439" s="1" t="n">
        <v>1</v>
      </c>
      <c r="K439" s="1" t="n">
        <v>0</v>
      </c>
      <c r="L439" s="1" t="n">
        <v>5</v>
      </c>
      <c r="M439" s="1" t="n">
        <v>0</v>
      </c>
      <c r="N439" s="1" t="n">
        <v>15</v>
      </c>
      <c r="O439" s="1" t="n">
        <v>1</v>
      </c>
      <c r="P439" s="1" t="n">
        <v>5</v>
      </c>
      <c r="Q439" s="1" t="n">
        <v>9</v>
      </c>
      <c r="R439" s="1" t="n">
        <v>0</v>
      </c>
      <c r="S439" s="1" t="n">
        <f aca="false">+N439-O439-P439-Q439-R439</f>
        <v>0</v>
      </c>
      <c r="T439" s="1" t="n">
        <v>37</v>
      </c>
      <c r="U439" s="1" t="n">
        <v>3</v>
      </c>
      <c r="V439" s="1" t="n">
        <v>0</v>
      </c>
      <c r="W439" s="1" t="n">
        <v>2</v>
      </c>
      <c r="X439" s="1" t="n">
        <v>1</v>
      </c>
      <c r="Y439" s="1" t="n">
        <v>9</v>
      </c>
      <c r="Z439" s="1" t="n">
        <v>5</v>
      </c>
      <c r="AA439" s="1" t="n">
        <v>2</v>
      </c>
      <c r="AB439" s="1" t="n">
        <f aca="false">+Y439-Z439-AA439</f>
        <v>2</v>
      </c>
      <c r="AC439" s="1" t="n">
        <v>25</v>
      </c>
      <c r="AD439" s="1" t="n">
        <v>5</v>
      </c>
      <c r="AE439" s="1" t="n">
        <v>12</v>
      </c>
      <c r="AF439" s="1" t="n">
        <v>0</v>
      </c>
      <c r="AG439" s="1" t="n">
        <v>3</v>
      </c>
      <c r="AH439" s="1" t="n">
        <v>1</v>
      </c>
      <c r="AI439" s="1" t="n">
        <f aca="false">+AC439-AD439-AE439-AF439-AG439-AH439</f>
        <v>4</v>
      </c>
      <c r="AJ439" s="1" t="n">
        <v>6</v>
      </c>
      <c r="AK439" s="1" t="n">
        <v>4</v>
      </c>
      <c r="AL439" s="1" t="n">
        <v>0</v>
      </c>
      <c r="AM439" s="1" t="n">
        <v>1</v>
      </c>
      <c r="AN439" s="1" t="n">
        <v>0</v>
      </c>
      <c r="AO439" s="1" t="n">
        <f aca="false">+AJ439-AK439-AL439-AM439-AN439</f>
        <v>1</v>
      </c>
      <c r="AP439" s="1" t="n">
        <v>44</v>
      </c>
      <c r="AQ439" s="1" t="n">
        <v>18</v>
      </c>
      <c r="AR439" s="1" t="n">
        <v>18</v>
      </c>
      <c r="AS439" s="1" t="n">
        <f aca="false">+AP439-AQ439-AR439</f>
        <v>8</v>
      </c>
      <c r="AT439" s="1" t="n">
        <v>0</v>
      </c>
    </row>
    <row r="440" customFormat="false" ht="13.2" hidden="false" customHeight="false" outlineLevel="0" collapsed="false">
      <c r="A440" s="1" t="s">
        <v>485</v>
      </c>
      <c r="B440" s="1" t="n">
        <v>3054</v>
      </c>
      <c r="C440" s="1" t="n">
        <v>2958</v>
      </c>
      <c r="D440" s="1" t="n">
        <v>2929</v>
      </c>
      <c r="E440" s="1" t="n">
        <v>2874</v>
      </c>
      <c r="F440" s="1" t="n">
        <v>32</v>
      </c>
      <c r="G440" s="1" t="n">
        <v>13</v>
      </c>
      <c r="H440" s="1" t="n">
        <v>5</v>
      </c>
      <c r="I440" s="1" t="n">
        <v>1</v>
      </c>
      <c r="J440" s="1" t="n">
        <v>0</v>
      </c>
      <c r="K440" s="1" t="n">
        <v>0</v>
      </c>
      <c r="L440" s="1" t="n">
        <v>3</v>
      </c>
      <c r="M440" s="1" t="n">
        <v>1</v>
      </c>
      <c r="N440" s="1" t="n">
        <v>29</v>
      </c>
      <c r="O440" s="1" t="n">
        <v>0</v>
      </c>
      <c r="P440" s="1" t="n">
        <v>6</v>
      </c>
      <c r="Q440" s="1" t="n">
        <v>13</v>
      </c>
      <c r="R440" s="1" t="n">
        <v>0</v>
      </c>
      <c r="S440" s="1" t="n">
        <f aca="false">+N440-O440-P440-Q440-R440</f>
        <v>10</v>
      </c>
      <c r="T440" s="1" t="n">
        <v>54</v>
      </c>
      <c r="U440" s="1" t="n">
        <v>1</v>
      </c>
      <c r="V440" s="1" t="n">
        <v>0</v>
      </c>
      <c r="W440" s="1" t="n">
        <v>0</v>
      </c>
      <c r="X440" s="1" t="n">
        <v>1</v>
      </c>
      <c r="Y440" s="1" t="n">
        <v>9</v>
      </c>
      <c r="Z440" s="1" t="n">
        <v>5</v>
      </c>
      <c r="AA440" s="1" t="n">
        <v>3</v>
      </c>
      <c r="AB440" s="1" t="n">
        <f aca="false">+Y440-Z440-AA440</f>
        <v>1</v>
      </c>
      <c r="AC440" s="1" t="n">
        <v>44</v>
      </c>
      <c r="AD440" s="1" t="n">
        <v>16</v>
      </c>
      <c r="AE440" s="1" t="n">
        <v>4</v>
      </c>
      <c r="AF440" s="1" t="n">
        <v>6</v>
      </c>
      <c r="AG440" s="1" t="n">
        <v>6</v>
      </c>
      <c r="AH440" s="1" t="n">
        <v>3</v>
      </c>
      <c r="AI440" s="1" t="n">
        <f aca="false">+AC440-AD440-AE440-AF440-AG440-AH440</f>
        <v>9</v>
      </c>
      <c r="AJ440" s="1" t="n">
        <v>11</v>
      </c>
      <c r="AK440" s="1" t="n">
        <v>6</v>
      </c>
      <c r="AL440" s="1" t="n">
        <v>0</v>
      </c>
      <c r="AM440" s="1" t="n">
        <v>1</v>
      </c>
      <c r="AN440" s="1" t="n">
        <v>1</v>
      </c>
      <c r="AO440" s="1" t="n">
        <f aca="false">+AJ440-AK440-AL440-AM440-AN440</f>
        <v>3</v>
      </c>
      <c r="AP440" s="1" t="n">
        <v>28</v>
      </c>
      <c r="AQ440" s="1" t="n">
        <v>15</v>
      </c>
      <c r="AR440" s="1" t="n">
        <v>8</v>
      </c>
      <c r="AS440" s="1" t="n">
        <f aca="false">+AP440-AQ440-AR440</f>
        <v>5</v>
      </c>
      <c r="AT440" s="1" t="n">
        <v>3</v>
      </c>
    </row>
    <row r="441" customFormat="false" ht="13.2" hidden="false" customHeight="false" outlineLevel="0" collapsed="false">
      <c r="A441" s="1" t="s">
        <v>486</v>
      </c>
      <c r="B441" s="1" t="n">
        <v>2235</v>
      </c>
      <c r="C441" s="1" t="n">
        <v>2094</v>
      </c>
      <c r="D441" s="1" t="n">
        <v>2077</v>
      </c>
      <c r="E441" s="1" t="n">
        <v>2024</v>
      </c>
      <c r="F441" s="1" t="n">
        <v>16</v>
      </c>
      <c r="G441" s="1" t="n">
        <v>16</v>
      </c>
      <c r="H441" s="1" t="n">
        <v>10</v>
      </c>
      <c r="I441" s="1" t="n">
        <v>5</v>
      </c>
      <c r="J441" s="1" t="n">
        <v>1</v>
      </c>
      <c r="K441" s="1" t="n">
        <v>1</v>
      </c>
      <c r="L441" s="1" t="n">
        <v>4</v>
      </c>
      <c r="M441" s="1" t="n">
        <v>0</v>
      </c>
      <c r="N441" s="1" t="n">
        <v>17</v>
      </c>
      <c r="O441" s="1" t="n">
        <v>0</v>
      </c>
      <c r="P441" s="1" t="n">
        <v>11</v>
      </c>
      <c r="Q441" s="1" t="n">
        <v>5</v>
      </c>
      <c r="R441" s="1" t="n">
        <v>1</v>
      </c>
      <c r="S441" s="1" t="n">
        <f aca="false">+N441-O441-P441-Q441-R441</f>
        <v>0</v>
      </c>
      <c r="T441" s="1" t="n">
        <v>63</v>
      </c>
      <c r="U441" s="1" t="n">
        <v>0</v>
      </c>
      <c r="V441" s="1" t="n">
        <v>0</v>
      </c>
      <c r="W441" s="1" t="n">
        <v>0</v>
      </c>
      <c r="X441" s="1" t="n">
        <v>0</v>
      </c>
      <c r="Y441" s="1" t="n">
        <v>13</v>
      </c>
      <c r="Z441" s="1" t="n">
        <v>4</v>
      </c>
      <c r="AA441" s="1" t="n">
        <v>3</v>
      </c>
      <c r="AB441" s="1" t="n">
        <f aca="false">+Y441-Z441-AA441</f>
        <v>6</v>
      </c>
      <c r="AC441" s="1" t="n">
        <v>50</v>
      </c>
      <c r="AD441" s="1" t="n">
        <v>23</v>
      </c>
      <c r="AE441" s="1" t="n">
        <v>6</v>
      </c>
      <c r="AF441" s="1" t="n">
        <v>6</v>
      </c>
      <c r="AG441" s="1" t="n">
        <v>2</v>
      </c>
      <c r="AH441" s="1" t="n">
        <v>0</v>
      </c>
      <c r="AI441" s="1" t="n">
        <f aca="false">+AC441-AD441-AE441-AF441-AG441-AH441</f>
        <v>13</v>
      </c>
      <c r="AJ441" s="1" t="n">
        <v>15</v>
      </c>
      <c r="AK441" s="1" t="n">
        <v>2</v>
      </c>
      <c r="AL441" s="1" t="n">
        <v>1</v>
      </c>
      <c r="AM441" s="1" t="n">
        <v>2</v>
      </c>
      <c r="AN441" s="1" t="n">
        <v>1</v>
      </c>
      <c r="AO441" s="1" t="n">
        <f aca="false">+AJ441-AK441-AL441-AM441-AN441</f>
        <v>9</v>
      </c>
      <c r="AP441" s="1" t="n">
        <v>62</v>
      </c>
      <c r="AQ441" s="1" t="n">
        <v>25</v>
      </c>
      <c r="AR441" s="1" t="n">
        <v>26</v>
      </c>
      <c r="AS441" s="1" t="n">
        <f aca="false">+AP441-AQ441-AR441</f>
        <v>11</v>
      </c>
      <c r="AT441" s="1" t="n">
        <v>1</v>
      </c>
    </row>
    <row r="442" customFormat="false" ht="13.2" hidden="false" customHeight="false" outlineLevel="0" collapsed="false">
      <c r="A442" s="1" t="s">
        <v>487</v>
      </c>
      <c r="B442" s="1" t="n">
        <v>2848</v>
      </c>
      <c r="C442" s="1" t="n">
        <v>2716</v>
      </c>
      <c r="D442" s="1" t="n">
        <v>2679</v>
      </c>
      <c r="E442" s="1" t="n">
        <v>2614</v>
      </c>
      <c r="F442" s="1" t="n">
        <v>29</v>
      </c>
      <c r="G442" s="1" t="n">
        <v>13</v>
      </c>
      <c r="H442" s="1" t="n">
        <v>9</v>
      </c>
      <c r="I442" s="1" t="n">
        <v>3</v>
      </c>
      <c r="J442" s="1" t="n">
        <v>2</v>
      </c>
      <c r="K442" s="1" t="n">
        <v>4</v>
      </c>
      <c r="L442" s="1" t="n">
        <v>3</v>
      </c>
      <c r="M442" s="1" t="n">
        <v>2</v>
      </c>
      <c r="N442" s="1" t="n">
        <v>37</v>
      </c>
      <c r="O442" s="1" t="n">
        <v>0</v>
      </c>
      <c r="P442" s="1" t="n">
        <v>29</v>
      </c>
      <c r="Q442" s="1" t="n">
        <v>8</v>
      </c>
      <c r="R442" s="1" t="n">
        <v>0</v>
      </c>
      <c r="S442" s="1" t="n">
        <f aca="false">+N442-O442-P442-Q442-R442</f>
        <v>0</v>
      </c>
      <c r="T442" s="1" t="n">
        <v>75</v>
      </c>
      <c r="U442" s="1" t="n">
        <v>4</v>
      </c>
      <c r="V442" s="1" t="n">
        <v>2</v>
      </c>
      <c r="W442" s="1" t="n">
        <v>2</v>
      </c>
      <c r="X442" s="1" t="n">
        <v>0</v>
      </c>
      <c r="Y442" s="1" t="n">
        <v>20</v>
      </c>
      <c r="Z442" s="1" t="n">
        <v>8</v>
      </c>
      <c r="AA442" s="1" t="n">
        <v>8</v>
      </c>
      <c r="AB442" s="1" t="n">
        <f aca="false">+Y442-Z442-AA442</f>
        <v>4</v>
      </c>
      <c r="AC442" s="1" t="n">
        <v>51</v>
      </c>
      <c r="AD442" s="1" t="n">
        <v>22</v>
      </c>
      <c r="AE442" s="1" t="n">
        <v>8</v>
      </c>
      <c r="AF442" s="1" t="n">
        <v>6</v>
      </c>
      <c r="AG442" s="1" t="n">
        <v>7</v>
      </c>
      <c r="AH442" s="1" t="n">
        <v>1</v>
      </c>
      <c r="AI442" s="1" t="n">
        <f aca="false">+AC442-AD442-AE442-AF442-AG442-AH442</f>
        <v>7</v>
      </c>
      <c r="AJ442" s="1" t="n">
        <v>18</v>
      </c>
      <c r="AK442" s="1" t="n">
        <v>1</v>
      </c>
      <c r="AL442" s="1" t="n">
        <v>0</v>
      </c>
      <c r="AM442" s="1" t="n">
        <v>8</v>
      </c>
      <c r="AN442" s="1" t="n">
        <v>0</v>
      </c>
      <c r="AO442" s="1" t="n">
        <f aca="false">+AJ442-AK442-AL442-AM442-AN442</f>
        <v>9</v>
      </c>
      <c r="AP442" s="1" t="n">
        <v>37</v>
      </c>
      <c r="AQ442" s="1" t="n">
        <v>26</v>
      </c>
      <c r="AR442" s="1" t="n">
        <v>5</v>
      </c>
      <c r="AS442" s="1" t="n">
        <f aca="false">+AP442-AQ442-AR442</f>
        <v>6</v>
      </c>
      <c r="AT442" s="1" t="n">
        <v>2</v>
      </c>
    </row>
    <row r="443" customFormat="false" ht="13.2" hidden="false" customHeight="false" outlineLevel="0" collapsed="false">
      <c r="A443" s="1" t="s">
        <v>488</v>
      </c>
      <c r="B443" s="1" t="n">
        <v>3441</v>
      </c>
      <c r="C443" s="1" t="n">
        <v>3244</v>
      </c>
      <c r="D443" s="1" t="n">
        <v>3209</v>
      </c>
      <c r="E443" s="1" t="n">
        <v>3116</v>
      </c>
      <c r="F443" s="1" t="n">
        <v>41</v>
      </c>
      <c r="G443" s="1" t="n">
        <v>28</v>
      </c>
      <c r="H443" s="1" t="n">
        <v>10</v>
      </c>
      <c r="I443" s="1" t="n">
        <v>3</v>
      </c>
      <c r="J443" s="1" t="n">
        <v>3</v>
      </c>
      <c r="K443" s="1" t="n">
        <v>1</v>
      </c>
      <c r="L443" s="1" t="n">
        <v>5</v>
      </c>
      <c r="M443" s="1" t="n">
        <v>2</v>
      </c>
      <c r="N443" s="1" t="n">
        <v>35</v>
      </c>
      <c r="O443" s="1" t="n">
        <v>0</v>
      </c>
      <c r="P443" s="1" t="n">
        <v>14</v>
      </c>
      <c r="Q443" s="1" t="n">
        <v>19</v>
      </c>
      <c r="R443" s="1" t="n">
        <v>0</v>
      </c>
      <c r="S443" s="1" t="n">
        <f aca="false">+N443-O443-P443-Q443-R443</f>
        <v>2</v>
      </c>
      <c r="T443" s="1" t="n">
        <v>125</v>
      </c>
      <c r="U443" s="1" t="n">
        <v>11</v>
      </c>
      <c r="V443" s="1" t="n">
        <v>6</v>
      </c>
      <c r="W443" s="1" t="n">
        <v>3</v>
      </c>
      <c r="X443" s="1" t="n">
        <v>2</v>
      </c>
      <c r="Y443" s="1" t="n">
        <v>33</v>
      </c>
      <c r="Z443" s="1" t="n">
        <v>25</v>
      </c>
      <c r="AA443" s="1" t="n">
        <v>4</v>
      </c>
      <c r="AB443" s="1" t="n">
        <f aca="false">+Y443-Z443-AA443</f>
        <v>4</v>
      </c>
      <c r="AC443" s="1" t="n">
        <v>81</v>
      </c>
      <c r="AD443" s="1" t="n">
        <v>34</v>
      </c>
      <c r="AE443" s="1" t="n">
        <v>13</v>
      </c>
      <c r="AF443" s="1" t="n">
        <v>3</v>
      </c>
      <c r="AG443" s="1" t="n">
        <v>11</v>
      </c>
      <c r="AH443" s="1" t="n">
        <v>6</v>
      </c>
      <c r="AI443" s="1" t="n">
        <f aca="false">+AC443-AD443-AE443-AF443-AG443-AH443</f>
        <v>14</v>
      </c>
      <c r="AJ443" s="1" t="n">
        <v>20</v>
      </c>
      <c r="AK443" s="1" t="n">
        <v>1</v>
      </c>
      <c r="AL443" s="1" t="n">
        <v>1</v>
      </c>
      <c r="AM443" s="1" t="n">
        <v>2</v>
      </c>
      <c r="AN443" s="1" t="n">
        <v>8</v>
      </c>
      <c r="AO443" s="1" t="n">
        <f aca="false">+AJ443-AK443-AL443-AM443-AN443</f>
        <v>8</v>
      </c>
      <c r="AP443" s="1" t="n">
        <v>47</v>
      </c>
      <c r="AQ443" s="1" t="n">
        <v>21</v>
      </c>
      <c r="AR443" s="1" t="n">
        <v>14</v>
      </c>
      <c r="AS443" s="1" t="n">
        <f aca="false">+AP443-AQ443-AR443</f>
        <v>12</v>
      </c>
      <c r="AT443" s="1" t="n">
        <v>5</v>
      </c>
    </row>
    <row r="444" customFormat="false" ht="13.2" hidden="false" customHeight="false" outlineLevel="0" collapsed="false">
      <c r="A444" s="1" t="s">
        <v>489</v>
      </c>
      <c r="B444" s="1" t="n">
        <v>343</v>
      </c>
      <c r="C444" s="1" t="n">
        <v>319</v>
      </c>
      <c r="D444" s="1" t="n">
        <v>319</v>
      </c>
      <c r="E444" s="1" t="n">
        <v>309</v>
      </c>
      <c r="F444" s="1" t="n">
        <v>5</v>
      </c>
      <c r="G444" s="1" t="n">
        <v>3</v>
      </c>
      <c r="H444" s="1" t="n">
        <v>1</v>
      </c>
      <c r="I444" s="1" t="n">
        <v>1</v>
      </c>
      <c r="J444" s="1" t="n">
        <v>0</v>
      </c>
      <c r="K444" s="1" t="n">
        <v>0</v>
      </c>
      <c r="L444" s="1" t="n">
        <v>0</v>
      </c>
      <c r="M444" s="1" t="n">
        <v>0</v>
      </c>
      <c r="N444" s="1" t="n">
        <v>0</v>
      </c>
      <c r="O444" s="1" t="n">
        <v>0</v>
      </c>
      <c r="P444" s="1" t="n">
        <v>0</v>
      </c>
      <c r="Q444" s="1" t="n">
        <v>0</v>
      </c>
      <c r="R444" s="1" t="n">
        <v>0</v>
      </c>
      <c r="S444" s="1" t="n">
        <f aca="false">+N444-O444-P444-Q444-R444</f>
        <v>0</v>
      </c>
      <c r="T444" s="1" t="n">
        <v>19</v>
      </c>
      <c r="U444" s="1" t="n">
        <v>0</v>
      </c>
      <c r="V444" s="1" t="n">
        <v>0</v>
      </c>
      <c r="W444" s="1" t="n">
        <v>0</v>
      </c>
      <c r="X444" s="1" t="n">
        <v>0</v>
      </c>
      <c r="Y444" s="1" t="n">
        <v>6</v>
      </c>
      <c r="Z444" s="1" t="n">
        <v>1</v>
      </c>
      <c r="AA444" s="1" t="n">
        <v>0</v>
      </c>
      <c r="AB444" s="1" t="n">
        <f aca="false">+Y444-Z444-AA444</f>
        <v>5</v>
      </c>
      <c r="AC444" s="1" t="n">
        <v>13</v>
      </c>
      <c r="AD444" s="1" t="n">
        <v>5</v>
      </c>
      <c r="AE444" s="1" t="n">
        <v>4</v>
      </c>
      <c r="AF444" s="1" t="n">
        <v>1</v>
      </c>
      <c r="AG444" s="1" t="n">
        <v>3</v>
      </c>
      <c r="AH444" s="1" t="n">
        <v>0</v>
      </c>
      <c r="AI444" s="1" t="n">
        <f aca="false">+AC444-AD444-AE444-AF444-AG444-AH444</f>
        <v>0</v>
      </c>
      <c r="AJ444" s="1" t="n">
        <v>1</v>
      </c>
      <c r="AK444" s="1" t="n">
        <v>1</v>
      </c>
      <c r="AL444" s="1" t="n">
        <v>0</v>
      </c>
      <c r="AM444" s="1" t="n">
        <v>0</v>
      </c>
      <c r="AN444" s="1" t="n">
        <v>0</v>
      </c>
      <c r="AO444" s="1" t="n">
        <f aca="false">+AJ444-AK444-AL444-AM444-AN444</f>
        <v>0</v>
      </c>
      <c r="AP444" s="1" t="n">
        <v>1</v>
      </c>
      <c r="AQ444" s="1" t="n">
        <v>0</v>
      </c>
      <c r="AR444" s="1" t="n">
        <v>1</v>
      </c>
      <c r="AS444" s="1" t="n">
        <f aca="false">+AP444-AQ444-AR444</f>
        <v>0</v>
      </c>
      <c r="AT444" s="1" t="n">
        <v>3</v>
      </c>
    </row>
    <row r="445" customFormat="false" ht="13.2" hidden="false" customHeight="false" outlineLevel="0" collapsed="false">
      <c r="A445" s="1" t="s">
        <v>490</v>
      </c>
      <c r="B445" s="1" t="n">
        <v>3764</v>
      </c>
      <c r="C445" s="1" t="n">
        <v>3606</v>
      </c>
      <c r="D445" s="1" t="n">
        <v>3586</v>
      </c>
      <c r="E445" s="1" t="n">
        <v>3510</v>
      </c>
      <c r="F445" s="1" t="n">
        <v>33</v>
      </c>
      <c r="G445" s="1" t="n">
        <v>20</v>
      </c>
      <c r="H445" s="1" t="n">
        <v>14</v>
      </c>
      <c r="I445" s="1" t="n">
        <v>3</v>
      </c>
      <c r="J445" s="1" t="n">
        <v>1</v>
      </c>
      <c r="K445" s="1" t="n">
        <v>2</v>
      </c>
      <c r="L445" s="1" t="n">
        <v>3</v>
      </c>
      <c r="M445" s="1" t="n">
        <v>0</v>
      </c>
      <c r="N445" s="1" t="n">
        <v>20</v>
      </c>
      <c r="O445" s="1" t="n">
        <v>0</v>
      </c>
      <c r="P445" s="1" t="n">
        <v>11</v>
      </c>
      <c r="Q445" s="1" t="n">
        <v>9</v>
      </c>
      <c r="R445" s="1" t="n">
        <v>0</v>
      </c>
      <c r="S445" s="1" t="n">
        <f aca="false">+N445-O445-P445-Q445-R445</f>
        <v>0</v>
      </c>
      <c r="T445" s="1" t="n">
        <v>75</v>
      </c>
      <c r="U445" s="1" t="n">
        <v>1</v>
      </c>
      <c r="V445" s="1" t="n">
        <v>0</v>
      </c>
      <c r="W445" s="1" t="n">
        <v>0</v>
      </c>
      <c r="X445" s="1" t="n">
        <v>1</v>
      </c>
      <c r="Y445" s="1" t="n">
        <v>22</v>
      </c>
      <c r="Z445" s="1" t="n">
        <v>7</v>
      </c>
      <c r="AA445" s="1" t="n">
        <v>12</v>
      </c>
      <c r="AB445" s="1" t="n">
        <f aca="false">+Y445-Z445-AA445</f>
        <v>3</v>
      </c>
      <c r="AC445" s="1" t="n">
        <v>52</v>
      </c>
      <c r="AD445" s="1" t="n">
        <v>8</v>
      </c>
      <c r="AE445" s="1" t="n">
        <v>13</v>
      </c>
      <c r="AF445" s="1" t="n">
        <v>13</v>
      </c>
      <c r="AG445" s="1" t="n">
        <v>3</v>
      </c>
      <c r="AH445" s="1" t="n">
        <v>1</v>
      </c>
      <c r="AI445" s="1" t="n">
        <f aca="false">+AC445-AD445-AE445-AF445-AG445-AH445</f>
        <v>14</v>
      </c>
      <c r="AJ445" s="1" t="n">
        <v>5</v>
      </c>
      <c r="AK445" s="1" t="n">
        <v>2</v>
      </c>
      <c r="AL445" s="1" t="n">
        <v>0</v>
      </c>
      <c r="AM445" s="1" t="n">
        <v>1</v>
      </c>
      <c r="AN445" s="1" t="n">
        <v>0</v>
      </c>
      <c r="AO445" s="1" t="n">
        <f aca="false">+AJ445-AK445-AL445-AM445-AN445</f>
        <v>2</v>
      </c>
      <c r="AP445" s="1" t="n">
        <v>77</v>
      </c>
      <c r="AQ445" s="1" t="n">
        <v>34</v>
      </c>
      <c r="AR445" s="1" t="n">
        <v>35</v>
      </c>
      <c r="AS445" s="1" t="n">
        <f aca="false">+AP445-AQ445-AR445</f>
        <v>8</v>
      </c>
      <c r="AT445" s="1" t="n">
        <v>1</v>
      </c>
    </row>
    <row r="446" customFormat="false" ht="13.2" hidden="false" customHeight="false" outlineLevel="0" collapsed="false">
      <c r="A446" s="1" t="s">
        <v>491</v>
      </c>
      <c r="B446" s="1" t="n">
        <v>850</v>
      </c>
      <c r="C446" s="1" t="n">
        <v>796</v>
      </c>
      <c r="D446" s="1" t="n">
        <v>790</v>
      </c>
      <c r="E446" s="1" t="n">
        <v>770</v>
      </c>
      <c r="F446" s="1" t="n">
        <v>11</v>
      </c>
      <c r="G446" s="1" t="n">
        <v>5</v>
      </c>
      <c r="H446" s="1" t="n">
        <v>4</v>
      </c>
      <c r="I446" s="1" t="n">
        <v>0</v>
      </c>
      <c r="J446" s="1" t="n">
        <v>0</v>
      </c>
      <c r="K446" s="1" t="n">
        <v>0</v>
      </c>
      <c r="L446" s="1" t="n">
        <v>0</v>
      </c>
      <c r="M446" s="1" t="n">
        <v>0</v>
      </c>
      <c r="N446" s="1" t="n">
        <v>6</v>
      </c>
      <c r="O446" s="1" t="n">
        <v>0</v>
      </c>
      <c r="P446" s="1" t="n">
        <v>2</v>
      </c>
      <c r="Q446" s="1" t="n">
        <v>4</v>
      </c>
      <c r="R446" s="1" t="n">
        <v>0</v>
      </c>
      <c r="S446" s="1" t="n">
        <f aca="false">+N446-O446-P446-Q446-R446</f>
        <v>0</v>
      </c>
      <c r="T446" s="1" t="n">
        <v>32</v>
      </c>
      <c r="U446" s="1" t="n">
        <v>1</v>
      </c>
      <c r="V446" s="1" t="n">
        <v>0</v>
      </c>
      <c r="W446" s="1" t="n">
        <v>0</v>
      </c>
      <c r="X446" s="1" t="n">
        <v>1</v>
      </c>
      <c r="Y446" s="1" t="n">
        <v>13</v>
      </c>
      <c r="Z446" s="1" t="n">
        <v>8</v>
      </c>
      <c r="AA446" s="1" t="n">
        <v>4</v>
      </c>
      <c r="AB446" s="1" t="n">
        <f aca="false">+Y446-Z446-AA446</f>
        <v>1</v>
      </c>
      <c r="AC446" s="1" t="n">
        <v>18</v>
      </c>
      <c r="AD446" s="1" t="n">
        <v>4</v>
      </c>
      <c r="AE446" s="1" t="n">
        <v>3</v>
      </c>
      <c r="AF446" s="1" t="n">
        <v>4</v>
      </c>
      <c r="AG446" s="1" t="n">
        <v>1</v>
      </c>
      <c r="AH446" s="1" t="n">
        <v>1</v>
      </c>
      <c r="AI446" s="1" t="n">
        <f aca="false">+AC446-AD446-AE446-AF446-AG446-AH446</f>
        <v>5</v>
      </c>
      <c r="AJ446" s="1" t="n">
        <v>3</v>
      </c>
      <c r="AK446" s="1" t="n">
        <v>0</v>
      </c>
      <c r="AL446" s="1" t="n">
        <v>0</v>
      </c>
      <c r="AM446" s="1" t="n">
        <v>1</v>
      </c>
      <c r="AN446" s="1" t="n">
        <v>2</v>
      </c>
      <c r="AO446" s="1" t="n">
        <f aca="false">+AJ446-AK446-AL446-AM446-AN446</f>
        <v>0</v>
      </c>
      <c r="AP446" s="1" t="n">
        <v>19</v>
      </c>
      <c r="AQ446" s="1" t="n">
        <v>5</v>
      </c>
      <c r="AR446" s="1" t="n">
        <v>14</v>
      </c>
      <c r="AS446" s="1" t="n">
        <f aca="false">+AP446-AQ446-AR446</f>
        <v>0</v>
      </c>
      <c r="AT446" s="1" t="n">
        <v>0</v>
      </c>
    </row>
    <row r="447" customFormat="false" ht="13.2" hidden="false" customHeight="false" outlineLevel="0" collapsed="false">
      <c r="A447" s="1" t="s">
        <v>492</v>
      </c>
      <c r="B447" s="1" t="n">
        <v>1483</v>
      </c>
      <c r="C447" s="1" t="n">
        <v>1350</v>
      </c>
      <c r="D447" s="1" t="n">
        <v>1333</v>
      </c>
      <c r="E447" s="1" t="n">
        <v>1285</v>
      </c>
      <c r="F447" s="1" t="n">
        <v>19</v>
      </c>
      <c r="G447" s="1" t="n">
        <v>13</v>
      </c>
      <c r="H447" s="1" t="n">
        <v>13</v>
      </c>
      <c r="I447" s="1" t="n">
        <v>2</v>
      </c>
      <c r="J447" s="1" t="n">
        <v>0</v>
      </c>
      <c r="K447" s="1" t="n">
        <v>0</v>
      </c>
      <c r="L447" s="1" t="n">
        <v>1</v>
      </c>
      <c r="M447" s="1" t="n">
        <v>0</v>
      </c>
      <c r="N447" s="1" t="n">
        <v>17</v>
      </c>
      <c r="O447" s="1" t="n">
        <v>0</v>
      </c>
      <c r="P447" s="1" t="n">
        <v>6</v>
      </c>
      <c r="Q447" s="1" t="n">
        <v>2</v>
      </c>
      <c r="R447" s="1" t="n">
        <v>3</v>
      </c>
      <c r="S447" s="1" t="n">
        <f aca="false">+N447-O447-P447-Q447-R447</f>
        <v>6</v>
      </c>
      <c r="T447" s="1" t="n">
        <v>63</v>
      </c>
      <c r="U447" s="1" t="n">
        <v>2</v>
      </c>
      <c r="V447" s="1" t="n">
        <v>1</v>
      </c>
      <c r="W447" s="1" t="n">
        <v>1</v>
      </c>
      <c r="X447" s="1" t="n">
        <v>0</v>
      </c>
      <c r="Y447" s="1" t="n">
        <v>18</v>
      </c>
      <c r="Z447" s="1" t="n">
        <v>5</v>
      </c>
      <c r="AA447" s="1" t="n">
        <v>13</v>
      </c>
      <c r="AB447" s="1" t="n">
        <f aca="false">+Y447-Z447-AA447</f>
        <v>0</v>
      </c>
      <c r="AC447" s="1" t="n">
        <v>43</v>
      </c>
      <c r="AD447" s="1" t="n">
        <v>12</v>
      </c>
      <c r="AE447" s="1" t="n">
        <v>6</v>
      </c>
      <c r="AF447" s="1" t="n">
        <v>11</v>
      </c>
      <c r="AG447" s="1" t="n">
        <v>3</v>
      </c>
      <c r="AH447" s="1" t="n">
        <v>1</v>
      </c>
      <c r="AI447" s="1" t="n">
        <f aca="false">+AC447-AD447-AE447-AF447-AG447-AH447</f>
        <v>10</v>
      </c>
      <c r="AJ447" s="1" t="n">
        <v>25</v>
      </c>
      <c r="AK447" s="1" t="n">
        <v>8</v>
      </c>
      <c r="AL447" s="1" t="n">
        <v>0</v>
      </c>
      <c r="AM447" s="1" t="n">
        <v>6</v>
      </c>
      <c r="AN447" s="1" t="n">
        <v>3</v>
      </c>
      <c r="AO447" s="1" t="n">
        <f aca="false">+AJ447-AK447-AL447-AM447-AN447</f>
        <v>8</v>
      </c>
      <c r="AP447" s="1" t="n">
        <v>43</v>
      </c>
      <c r="AQ447" s="1" t="n">
        <v>14</v>
      </c>
      <c r="AR447" s="1" t="n">
        <v>24</v>
      </c>
      <c r="AS447" s="1" t="n">
        <f aca="false">+AP447-AQ447-AR447</f>
        <v>5</v>
      </c>
      <c r="AT447" s="1" t="n">
        <v>2</v>
      </c>
    </row>
    <row r="448" customFormat="false" ht="13.2" hidden="false" customHeight="false" outlineLevel="0" collapsed="false">
      <c r="A448" s="1" t="s">
        <v>493</v>
      </c>
      <c r="B448" s="1" t="n">
        <v>3088</v>
      </c>
      <c r="C448" s="1" t="n">
        <v>2948</v>
      </c>
      <c r="D448" s="1" t="n">
        <v>2929</v>
      </c>
      <c r="E448" s="1" t="n">
        <v>2868</v>
      </c>
      <c r="F448" s="1" t="n">
        <v>24</v>
      </c>
      <c r="G448" s="1" t="n">
        <v>16</v>
      </c>
      <c r="H448" s="1" t="n">
        <v>7</v>
      </c>
      <c r="I448" s="1" t="n">
        <v>7</v>
      </c>
      <c r="J448" s="1" t="n">
        <v>2</v>
      </c>
      <c r="K448" s="1" t="n">
        <v>0</v>
      </c>
      <c r="L448" s="1" t="n">
        <v>4</v>
      </c>
      <c r="M448" s="1" t="n">
        <v>1</v>
      </c>
      <c r="N448" s="1" t="n">
        <v>19</v>
      </c>
      <c r="O448" s="1" t="n">
        <v>0</v>
      </c>
      <c r="P448" s="1" t="n">
        <v>12</v>
      </c>
      <c r="Q448" s="1" t="n">
        <v>4</v>
      </c>
      <c r="R448" s="1" t="n">
        <v>0</v>
      </c>
      <c r="S448" s="1" t="n">
        <f aca="false">+N448-O448-P448-Q448-R448</f>
        <v>3</v>
      </c>
      <c r="T448" s="1" t="n">
        <v>88</v>
      </c>
      <c r="U448" s="1" t="n">
        <v>1</v>
      </c>
      <c r="V448" s="1" t="n">
        <v>0</v>
      </c>
      <c r="W448" s="1" t="n">
        <v>0</v>
      </c>
      <c r="X448" s="1" t="n">
        <v>1</v>
      </c>
      <c r="Y448" s="1" t="n">
        <v>28</v>
      </c>
      <c r="Z448" s="1" t="n">
        <v>8</v>
      </c>
      <c r="AA448" s="1" t="n">
        <v>11</v>
      </c>
      <c r="AB448" s="1" t="n">
        <f aca="false">+Y448-Z448-AA448</f>
        <v>9</v>
      </c>
      <c r="AC448" s="1" t="n">
        <v>59</v>
      </c>
      <c r="AD448" s="1" t="n">
        <v>10</v>
      </c>
      <c r="AE448" s="1" t="n">
        <v>15</v>
      </c>
      <c r="AF448" s="1" t="n">
        <v>6</v>
      </c>
      <c r="AG448" s="1" t="n">
        <v>9</v>
      </c>
      <c r="AH448" s="1" t="n">
        <v>6</v>
      </c>
      <c r="AI448" s="1" t="n">
        <f aca="false">+AC448-AD448-AE448-AF448-AG448-AH448</f>
        <v>13</v>
      </c>
      <c r="AJ448" s="1" t="n">
        <v>7</v>
      </c>
      <c r="AK448" s="1" t="n">
        <v>2</v>
      </c>
      <c r="AL448" s="1" t="n">
        <v>0</v>
      </c>
      <c r="AM448" s="1" t="n">
        <v>0</v>
      </c>
      <c r="AN448" s="1" t="n">
        <v>3</v>
      </c>
      <c r="AO448" s="1" t="n">
        <f aca="false">+AJ448-AK448-AL448-AM448-AN448</f>
        <v>2</v>
      </c>
      <c r="AP448" s="1" t="n">
        <v>45</v>
      </c>
      <c r="AQ448" s="1" t="n">
        <v>21</v>
      </c>
      <c r="AR448" s="1" t="n">
        <v>15</v>
      </c>
      <c r="AS448" s="1" t="n">
        <f aca="false">+AP448-AQ448-AR448</f>
        <v>9</v>
      </c>
      <c r="AT448" s="1" t="n">
        <v>0</v>
      </c>
    </row>
    <row r="449" customFormat="false" ht="13.2" hidden="false" customHeight="false" outlineLevel="0" collapsed="false">
      <c r="A449" s="1" t="s">
        <v>494</v>
      </c>
      <c r="B449" s="1" t="n">
        <v>2265</v>
      </c>
      <c r="C449" s="1" t="n">
        <v>2146</v>
      </c>
      <c r="D449" s="1" t="n">
        <v>2135</v>
      </c>
      <c r="E449" s="1" t="n">
        <v>2078</v>
      </c>
      <c r="F449" s="1" t="n">
        <v>23</v>
      </c>
      <c r="G449" s="1" t="n">
        <v>11</v>
      </c>
      <c r="H449" s="1" t="n">
        <v>12</v>
      </c>
      <c r="I449" s="1" t="n">
        <v>3</v>
      </c>
      <c r="J449" s="1" t="n">
        <v>1</v>
      </c>
      <c r="K449" s="1" t="n">
        <v>0</v>
      </c>
      <c r="L449" s="1" t="n">
        <v>7</v>
      </c>
      <c r="M449" s="1" t="n">
        <v>0</v>
      </c>
      <c r="N449" s="1" t="n">
        <v>11</v>
      </c>
      <c r="O449" s="1" t="n">
        <v>0</v>
      </c>
      <c r="P449" s="1" t="n">
        <v>7</v>
      </c>
      <c r="Q449" s="1" t="n">
        <v>2</v>
      </c>
      <c r="R449" s="1" t="n">
        <v>1</v>
      </c>
      <c r="S449" s="1" t="n">
        <f aca="false">+N449-O449-P449-Q449-R449</f>
        <v>1</v>
      </c>
      <c r="T449" s="1" t="n">
        <v>72</v>
      </c>
      <c r="U449" s="1" t="n">
        <v>1</v>
      </c>
      <c r="V449" s="1" t="n">
        <v>0</v>
      </c>
      <c r="W449" s="1" t="n">
        <v>0</v>
      </c>
      <c r="X449" s="1" t="n">
        <v>1</v>
      </c>
      <c r="Y449" s="1" t="n">
        <v>36</v>
      </c>
      <c r="Z449" s="1" t="n">
        <v>9</v>
      </c>
      <c r="AA449" s="1" t="n">
        <v>23</v>
      </c>
      <c r="AB449" s="1" t="n">
        <f aca="false">+Y449-Z449-AA449</f>
        <v>4</v>
      </c>
      <c r="AC449" s="1" t="n">
        <v>35</v>
      </c>
      <c r="AD449" s="1" t="n">
        <v>14</v>
      </c>
      <c r="AE449" s="1" t="n">
        <v>2</v>
      </c>
      <c r="AF449" s="1" t="n">
        <v>5</v>
      </c>
      <c r="AG449" s="1" t="n">
        <v>6</v>
      </c>
      <c r="AH449" s="1" t="n">
        <v>1</v>
      </c>
      <c r="AI449" s="1" t="n">
        <f aca="false">+AC449-AD449-AE449-AF449-AG449-AH449</f>
        <v>7</v>
      </c>
      <c r="AJ449" s="1" t="n">
        <v>5</v>
      </c>
      <c r="AK449" s="1" t="n">
        <v>2</v>
      </c>
      <c r="AL449" s="1" t="n">
        <v>0</v>
      </c>
      <c r="AM449" s="1" t="n">
        <v>0</v>
      </c>
      <c r="AN449" s="1" t="n">
        <v>2</v>
      </c>
      <c r="AO449" s="1" t="n">
        <f aca="false">+AJ449-AK449-AL449-AM449-AN449</f>
        <v>1</v>
      </c>
      <c r="AP449" s="1" t="n">
        <v>42</v>
      </c>
      <c r="AQ449" s="1" t="n">
        <v>8</v>
      </c>
      <c r="AR449" s="1" t="n">
        <v>32</v>
      </c>
      <c r="AS449" s="1" t="n">
        <f aca="false">+AP449-AQ449-AR449</f>
        <v>2</v>
      </c>
      <c r="AT449" s="1" t="n">
        <v>0</v>
      </c>
    </row>
    <row r="450" customFormat="false" ht="13.2" hidden="false" customHeight="false" outlineLevel="0" collapsed="false">
      <c r="A450" s="1" t="s">
        <v>495</v>
      </c>
      <c r="B450" s="1" t="n">
        <v>2060</v>
      </c>
      <c r="C450" s="1" t="n">
        <v>1947</v>
      </c>
      <c r="D450" s="1" t="n">
        <v>1933</v>
      </c>
      <c r="E450" s="1" t="n">
        <v>1880</v>
      </c>
      <c r="F450" s="1" t="n">
        <v>21</v>
      </c>
      <c r="G450" s="1" t="n">
        <v>17</v>
      </c>
      <c r="H450" s="1" t="n">
        <v>7</v>
      </c>
      <c r="I450" s="1" t="n">
        <v>3</v>
      </c>
      <c r="J450" s="1" t="n">
        <v>2</v>
      </c>
      <c r="K450" s="1" t="n">
        <v>0</v>
      </c>
      <c r="L450" s="1" t="n">
        <v>2</v>
      </c>
      <c r="M450" s="1" t="n">
        <v>1</v>
      </c>
      <c r="N450" s="1" t="n">
        <v>14</v>
      </c>
      <c r="O450" s="1" t="n">
        <v>0</v>
      </c>
      <c r="P450" s="1" t="n">
        <v>6</v>
      </c>
      <c r="Q450" s="1" t="n">
        <v>5</v>
      </c>
      <c r="R450" s="1" t="n">
        <v>0</v>
      </c>
      <c r="S450" s="1" t="n">
        <f aca="false">+N450-O450-P450-Q450-R450</f>
        <v>3</v>
      </c>
      <c r="T450" s="1" t="n">
        <v>62</v>
      </c>
      <c r="U450" s="1" t="n">
        <v>1</v>
      </c>
      <c r="V450" s="1" t="n">
        <v>1</v>
      </c>
      <c r="W450" s="1" t="n">
        <v>0</v>
      </c>
      <c r="X450" s="1" t="n">
        <v>0</v>
      </c>
      <c r="Y450" s="1" t="n">
        <v>21</v>
      </c>
      <c r="Z450" s="1" t="n">
        <v>9</v>
      </c>
      <c r="AA450" s="1" t="n">
        <v>10</v>
      </c>
      <c r="AB450" s="1" t="n">
        <f aca="false">+Y450-Z450-AA450</f>
        <v>2</v>
      </c>
      <c r="AC450" s="1" t="n">
        <v>40</v>
      </c>
      <c r="AD450" s="1" t="n">
        <v>7</v>
      </c>
      <c r="AE450" s="1" t="n">
        <v>8</v>
      </c>
      <c r="AF450" s="1" t="n">
        <v>6</v>
      </c>
      <c r="AG450" s="1" t="n">
        <v>10</v>
      </c>
      <c r="AH450" s="1" t="n">
        <v>0</v>
      </c>
      <c r="AI450" s="1" t="n">
        <f aca="false">+AC450-AD450-AE450-AF450-AG450-AH450</f>
        <v>9</v>
      </c>
      <c r="AJ450" s="1" t="n">
        <v>6</v>
      </c>
      <c r="AK450" s="1" t="n">
        <v>2</v>
      </c>
      <c r="AL450" s="1" t="n">
        <v>1</v>
      </c>
      <c r="AM450" s="1" t="n">
        <v>0</v>
      </c>
      <c r="AN450" s="1" t="n">
        <v>2</v>
      </c>
      <c r="AO450" s="1" t="n">
        <f aca="false">+AJ450-AK450-AL450-AM450-AN450</f>
        <v>1</v>
      </c>
      <c r="AP450" s="1" t="n">
        <v>40</v>
      </c>
      <c r="AQ450" s="1" t="n">
        <v>21</v>
      </c>
      <c r="AR450" s="1" t="n">
        <v>19</v>
      </c>
      <c r="AS450" s="1" t="n">
        <f aca="false">+AP450-AQ450-AR450</f>
        <v>0</v>
      </c>
      <c r="AT450" s="1" t="n">
        <v>5</v>
      </c>
    </row>
    <row r="451" customFormat="false" ht="13.2" hidden="false" customHeight="false" outlineLevel="0" collapsed="false">
      <c r="A451" s="1" t="s">
        <v>496</v>
      </c>
      <c r="B451" s="1" t="n">
        <v>3</v>
      </c>
      <c r="C451" s="1" t="n">
        <v>3</v>
      </c>
      <c r="D451" s="1" t="n">
        <v>3</v>
      </c>
      <c r="E451" s="1" t="n">
        <v>3</v>
      </c>
      <c r="F451" s="1" t="n">
        <v>0</v>
      </c>
      <c r="G451" s="1" t="n">
        <v>0</v>
      </c>
      <c r="H451" s="1" t="n">
        <v>0</v>
      </c>
      <c r="I451" s="1" t="n">
        <v>0</v>
      </c>
      <c r="J451" s="1" t="n">
        <v>0</v>
      </c>
      <c r="K451" s="1" t="n">
        <v>0</v>
      </c>
      <c r="L451" s="1" t="n">
        <v>0</v>
      </c>
      <c r="M451" s="1" t="n">
        <v>0</v>
      </c>
      <c r="N451" s="1" t="n">
        <v>0</v>
      </c>
      <c r="O451" s="1" t="n">
        <v>0</v>
      </c>
      <c r="P451" s="1" t="n">
        <v>0</v>
      </c>
      <c r="Q451" s="1" t="n">
        <v>0</v>
      </c>
      <c r="R451" s="1" t="n">
        <v>0</v>
      </c>
      <c r="S451" s="1" t="n">
        <f aca="false">+N451-O451-P451-Q451-R451</f>
        <v>0</v>
      </c>
      <c r="T451" s="1" t="n">
        <v>0</v>
      </c>
      <c r="U451" s="1" t="n">
        <v>0</v>
      </c>
      <c r="V451" s="1" t="n">
        <v>0</v>
      </c>
      <c r="W451" s="1" t="n">
        <v>0</v>
      </c>
      <c r="X451" s="1" t="n">
        <v>0</v>
      </c>
      <c r="Y451" s="1" t="n">
        <v>0</v>
      </c>
      <c r="Z451" s="1" t="n">
        <v>0</v>
      </c>
      <c r="AA451" s="1" t="n">
        <v>0</v>
      </c>
      <c r="AB451" s="1" t="n">
        <f aca="false">+Y451-Z451-AA451</f>
        <v>0</v>
      </c>
      <c r="AC451" s="1" t="n">
        <v>0</v>
      </c>
      <c r="AD451" s="1" t="n">
        <v>0</v>
      </c>
      <c r="AE451" s="1" t="n">
        <v>0</v>
      </c>
      <c r="AF451" s="1" t="n">
        <v>0</v>
      </c>
      <c r="AG451" s="1" t="n">
        <v>0</v>
      </c>
      <c r="AH451" s="1" t="n">
        <v>0</v>
      </c>
      <c r="AI451" s="1" t="n">
        <f aca="false">+AC451-AD451-AE451-AF451-AG451-AH451</f>
        <v>0</v>
      </c>
      <c r="AJ451" s="1" t="n">
        <v>0</v>
      </c>
      <c r="AK451" s="1" t="n">
        <v>0</v>
      </c>
      <c r="AL451" s="1" t="n">
        <v>0</v>
      </c>
      <c r="AM451" s="1" t="n">
        <v>0</v>
      </c>
      <c r="AN451" s="1" t="n">
        <v>0</v>
      </c>
      <c r="AO451" s="1" t="n">
        <f aca="false">+AJ451-AK451-AL451-AM451-AN451</f>
        <v>0</v>
      </c>
      <c r="AP451" s="1" t="n">
        <v>0</v>
      </c>
      <c r="AQ451" s="1" t="n">
        <v>0</v>
      </c>
      <c r="AR451" s="1" t="n">
        <v>0</v>
      </c>
      <c r="AS451" s="1" t="n">
        <f aca="false">+AP451-AQ451-AR451</f>
        <v>0</v>
      </c>
      <c r="AT451" s="1" t="n">
        <v>0</v>
      </c>
    </row>
    <row r="452" customFormat="false" ht="13.2" hidden="false" customHeight="false" outlineLevel="0" collapsed="false">
      <c r="A452" s="1" t="s">
        <v>497</v>
      </c>
      <c r="B452" s="1" t="n">
        <v>1853</v>
      </c>
      <c r="C452" s="1" t="n">
        <v>1787</v>
      </c>
      <c r="D452" s="1" t="n">
        <v>1780</v>
      </c>
      <c r="E452" s="1" t="n">
        <v>1741</v>
      </c>
      <c r="F452" s="1" t="n">
        <v>11</v>
      </c>
      <c r="G452" s="1" t="n">
        <v>14</v>
      </c>
      <c r="H452" s="1" t="n">
        <v>10</v>
      </c>
      <c r="I452" s="1" t="n">
        <v>2</v>
      </c>
      <c r="J452" s="1" t="n">
        <v>1</v>
      </c>
      <c r="K452" s="1" t="n">
        <v>1</v>
      </c>
      <c r="L452" s="1" t="n">
        <v>0</v>
      </c>
      <c r="M452" s="1" t="n">
        <v>0</v>
      </c>
      <c r="N452" s="1" t="n">
        <v>7</v>
      </c>
      <c r="O452" s="1" t="n">
        <v>0</v>
      </c>
      <c r="P452" s="1" t="n">
        <v>5</v>
      </c>
      <c r="Q452" s="1" t="n">
        <v>2</v>
      </c>
      <c r="R452" s="1" t="n">
        <v>0</v>
      </c>
      <c r="S452" s="1" t="n">
        <f aca="false">+N452-O452-P452-Q452-R452</f>
        <v>0</v>
      </c>
      <c r="T452" s="1" t="n">
        <v>36</v>
      </c>
      <c r="U452" s="1" t="n">
        <v>2</v>
      </c>
      <c r="V452" s="1" t="n">
        <v>1</v>
      </c>
      <c r="W452" s="1" t="n">
        <v>1</v>
      </c>
      <c r="X452" s="1" t="n">
        <v>0</v>
      </c>
      <c r="Y452" s="1" t="n">
        <v>9</v>
      </c>
      <c r="Z452" s="1" t="n">
        <v>7</v>
      </c>
      <c r="AA452" s="1" t="n">
        <v>2</v>
      </c>
      <c r="AB452" s="1" t="n">
        <f aca="false">+Y452-Z452-AA452</f>
        <v>0</v>
      </c>
      <c r="AC452" s="1" t="n">
        <v>25</v>
      </c>
      <c r="AD452" s="1" t="n">
        <v>5</v>
      </c>
      <c r="AE452" s="1" t="n">
        <v>0</v>
      </c>
      <c r="AF452" s="1" t="n">
        <v>3</v>
      </c>
      <c r="AG452" s="1" t="n">
        <v>4</v>
      </c>
      <c r="AH452" s="1" t="n">
        <v>4</v>
      </c>
      <c r="AI452" s="1" t="n">
        <f aca="false">+AC452-AD452-AE452-AF452-AG452-AH452</f>
        <v>9</v>
      </c>
      <c r="AJ452" s="1" t="n">
        <v>4</v>
      </c>
      <c r="AK452" s="1" t="n">
        <v>1</v>
      </c>
      <c r="AL452" s="1" t="n">
        <v>0</v>
      </c>
      <c r="AM452" s="1" t="n">
        <v>0</v>
      </c>
      <c r="AN452" s="1" t="n">
        <v>3</v>
      </c>
      <c r="AO452" s="1" t="n">
        <f aca="false">+AJ452-AK452-AL452-AM452-AN452</f>
        <v>0</v>
      </c>
      <c r="AP452" s="1" t="n">
        <v>26</v>
      </c>
      <c r="AQ452" s="1" t="n">
        <v>17</v>
      </c>
      <c r="AR452" s="1" t="n">
        <v>7</v>
      </c>
      <c r="AS452" s="1" t="n">
        <f aca="false">+AP452-AQ452-AR452</f>
        <v>2</v>
      </c>
      <c r="AT452" s="1" t="n">
        <v>0</v>
      </c>
    </row>
    <row r="453" customFormat="false" ht="13.2" hidden="false" customHeight="false" outlineLevel="0" collapsed="false">
      <c r="A453" s="1" t="s">
        <v>498</v>
      </c>
      <c r="B453" s="1" t="n">
        <v>2275</v>
      </c>
      <c r="C453" s="1" t="n">
        <v>2219</v>
      </c>
      <c r="D453" s="1" t="n">
        <v>2199</v>
      </c>
      <c r="E453" s="1" t="n">
        <v>2162</v>
      </c>
      <c r="F453" s="1" t="n">
        <v>12</v>
      </c>
      <c r="G453" s="1" t="n">
        <v>15</v>
      </c>
      <c r="H453" s="1" t="n">
        <v>3</v>
      </c>
      <c r="I453" s="1" t="n">
        <v>1</v>
      </c>
      <c r="J453" s="1" t="n">
        <v>1</v>
      </c>
      <c r="K453" s="1" t="n">
        <v>2</v>
      </c>
      <c r="L453" s="1" t="n">
        <v>3</v>
      </c>
      <c r="M453" s="1" t="n">
        <v>0</v>
      </c>
      <c r="N453" s="1" t="n">
        <v>20</v>
      </c>
      <c r="O453" s="1" t="n">
        <v>0</v>
      </c>
      <c r="P453" s="1" t="n">
        <v>5</v>
      </c>
      <c r="Q453" s="1" t="n">
        <v>13</v>
      </c>
      <c r="R453" s="1" t="n">
        <v>0</v>
      </c>
      <c r="S453" s="1" t="n">
        <f aca="false">+N453-O453-P453-Q453-R453</f>
        <v>2</v>
      </c>
      <c r="T453" s="1" t="n">
        <v>28</v>
      </c>
      <c r="U453" s="1" t="n">
        <v>0</v>
      </c>
      <c r="V453" s="1" t="n">
        <v>0</v>
      </c>
      <c r="W453" s="1" t="n">
        <v>0</v>
      </c>
      <c r="X453" s="1" t="n">
        <v>0</v>
      </c>
      <c r="Y453" s="1" t="n">
        <v>15</v>
      </c>
      <c r="Z453" s="1" t="n">
        <v>4</v>
      </c>
      <c r="AA453" s="1" t="n">
        <v>8</v>
      </c>
      <c r="AB453" s="1" t="n">
        <f aca="false">+Y453-Z453-AA453</f>
        <v>3</v>
      </c>
      <c r="AC453" s="1" t="n">
        <v>13</v>
      </c>
      <c r="AD453" s="1" t="n">
        <v>1</v>
      </c>
      <c r="AE453" s="1" t="n">
        <v>2</v>
      </c>
      <c r="AF453" s="1" t="n">
        <v>1</v>
      </c>
      <c r="AG453" s="1" t="n">
        <v>2</v>
      </c>
      <c r="AH453" s="1" t="n">
        <v>1</v>
      </c>
      <c r="AI453" s="1" t="n">
        <f aca="false">+AC453-AD453-AE453-AF453-AG453-AH453</f>
        <v>6</v>
      </c>
      <c r="AJ453" s="1" t="n">
        <v>3</v>
      </c>
      <c r="AK453" s="1" t="n">
        <v>1</v>
      </c>
      <c r="AL453" s="1" t="n">
        <v>0</v>
      </c>
      <c r="AM453" s="1" t="n">
        <v>1</v>
      </c>
      <c r="AN453" s="1" t="n">
        <v>0</v>
      </c>
      <c r="AO453" s="1" t="n">
        <f aca="false">+AJ453-AK453-AL453-AM453-AN453</f>
        <v>1</v>
      </c>
      <c r="AP453" s="1" t="n">
        <v>23</v>
      </c>
      <c r="AQ453" s="1" t="n">
        <v>10</v>
      </c>
      <c r="AR453" s="1" t="n">
        <v>12</v>
      </c>
      <c r="AS453" s="1" t="n">
        <f aca="false">+AP453-AQ453-AR453</f>
        <v>1</v>
      </c>
      <c r="AT453" s="1" t="n">
        <v>2</v>
      </c>
    </row>
    <row r="454" customFormat="false" ht="13.2" hidden="false" customHeight="false" outlineLevel="0" collapsed="false">
      <c r="A454" s="1" t="s">
        <v>499</v>
      </c>
      <c r="B454" s="1" t="n">
        <v>2271</v>
      </c>
      <c r="C454" s="1" t="n">
        <v>2177</v>
      </c>
      <c r="D454" s="1" t="n">
        <v>2172</v>
      </c>
      <c r="E454" s="1" t="n">
        <v>2131</v>
      </c>
      <c r="F454" s="1" t="n">
        <v>14</v>
      </c>
      <c r="G454" s="1" t="n">
        <v>9</v>
      </c>
      <c r="H454" s="1" t="n">
        <v>13</v>
      </c>
      <c r="I454" s="1" t="n">
        <v>0</v>
      </c>
      <c r="J454" s="1" t="n">
        <v>2</v>
      </c>
      <c r="K454" s="1" t="n">
        <v>1</v>
      </c>
      <c r="L454" s="1" t="n">
        <v>1</v>
      </c>
      <c r="M454" s="1" t="n">
        <v>1</v>
      </c>
      <c r="N454" s="1" t="n">
        <v>5</v>
      </c>
      <c r="O454" s="1" t="n">
        <v>0</v>
      </c>
      <c r="P454" s="1" t="n">
        <v>3</v>
      </c>
      <c r="Q454" s="1" t="n">
        <v>2</v>
      </c>
      <c r="R454" s="1" t="n">
        <v>0</v>
      </c>
      <c r="S454" s="1" t="n">
        <f aca="false">+N454-O454-P454-Q454-R454</f>
        <v>0</v>
      </c>
      <c r="T454" s="1" t="n">
        <v>35</v>
      </c>
      <c r="U454" s="1" t="n">
        <v>1</v>
      </c>
      <c r="V454" s="1" t="n">
        <v>0</v>
      </c>
      <c r="W454" s="1" t="n">
        <v>1</v>
      </c>
      <c r="X454" s="1" t="n">
        <v>0</v>
      </c>
      <c r="Y454" s="1" t="n">
        <v>11</v>
      </c>
      <c r="Z454" s="1" t="n">
        <v>2</v>
      </c>
      <c r="AA454" s="1" t="n">
        <v>6</v>
      </c>
      <c r="AB454" s="1" t="n">
        <f aca="false">+Y454-Z454-AA454</f>
        <v>3</v>
      </c>
      <c r="AC454" s="1" t="n">
        <v>23</v>
      </c>
      <c r="AD454" s="1" t="n">
        <v>7</v>
      </c>
      <c r="AE454" s="1" t="n">
        <v>2</v>
      </c>
      <c r="AF454" s="1" t="n">
        <v>4</v>
      </c>
      <c r="AG454" s="1" t="n">
        <v>4</v>
      </c>
      <c r="AH454" s="1" t="n">
        <v>3</v>
      </c>
      <c r="AI454" s="1" t="n">
        <f aca="false">+AC454-AD454-AE454-AF454-AG454-AH454</f>
        <v>3</v>
      </c>
      <c r="AJ454" s="1" t="n">
        <v>8</v>
      </c>
      <c r="AK454" s="1" t="n">
        <v>1</v>
      </c>
      <c r="AL454" s="1" t="n">
        <v>0</v>
      </c>
      <c r="AM454" s="1" t="n">
        <v>6</v>
      </c>
      <c r="AN454" s="1" t="n">
        <v>0</v>
      </c>
      <c r="AO454" s="1" t="n">
        <f aca="false">+AJ454-AK454-AL454-AM454-AN454</f>
        <v>1</v>
      </c>
      <c r="AP454" s="1" t="n">
        <v>48</v>
      </c>
      <c r="AQ454" s="1" t="n">
        <v>22</v>
      </c>
      <c r="AR454" s="1" t="n">
        <v>21</v>
      </c>
      <c r="AS454" s="1" t="n">
        <f aca="false">+AP454-AQ454-AR454</f>
        <v>5</v>
      </c>
      <c r="AT454" s="1" t="n">
        <v>3</v>
      </c>
    </row>
    <row r="455" customFormat="false" ht="13.2" hidden="false" customHeight="false" outlineLevel="0" collapsed="false">
      <c r="A455" s="1" t="s">
        <v>500</v>
      </c>
      <c r="B455" s="1" t="n">
        <v>2131</v>
      </c>
      <c r="C455" s="1" t="n">
        <v>2049</v>
      </c>
      <c r="D455" s="1" t="n">
        <v>2042</v>
      </c>
      <c r="E455" s="1" t="n">
        <v>2015</v>
      </c>
      <c r="F455" s="1" t="n">
        <v>10</v>
      </c>
      <c r="G455" s="1" t="n">
        <v>8</v>
      </c>
      <c r="H455" s="1" t="n">
        <v>6</v>
      </c>
      <c r="I455" s="1" t="n">
        <v>0</v>
      </c>
      <c r="J455" s="1" t="n">
        <v>0</v>
      </c>
      <c r="K455" s="1" t="n">
        <v>0</v>
      </c>
      <c r="L455" s="1" t="n">
        <v>2</v>
      </c>
      <c r="M455" s="1" t="n">
        <v>1</v>
      </c>
      <c r="N455" s="1" t="n">
        <v>7</v>
      </c>
      <c r="O455" s="1" t="n">
        <v>0</v>
      </c>
      <c r="P455" s="1" t="n">
        <v>3</v>
      </c>
      <c r="Q455" s="1" t="n">
        <v>4</v>
      </c>
      <c r="R455" s="1" t="n">
        <v>0</v>
      </c>
      <c r="S455" s="1" t="n">
        <f aca="false">+N455-O455-P455-Q455-R455</f>
        <v>0</v>
      </c>
      <c r="T455" s="1" t="n">
        <v>43</v>
      </c>
      <c r="U455" s="1" t="n">
        <v>1</v>
      </c>
      <c r="V455" s="1" t="n">
        <v>1</v>
      </c>
      <c r="W455" s="1" t="n">
        <v>0</v>
      </c>
      <c r="X455" s="1" t="n">
        <v>0</v>
      </c>
      <c r="Y455" s="1" t="n">
        <v>15</v>
      </c>
      <c r="Z455" s="1" t="n">
        <v>5</v>
      </c>
      <c r="AA455" s="1" t="n">
        <v>9</v>
      </c>
      <c r="AB455" s="1" t="n">
        <f aca="false">+Y455-Z455-AA455</f>
        <v>1</v>
      </c>
      <c r="AC455" s="1" t="n">
        <v>27</v>
      </c>
      <c r="AD455" s="1" t="n">
        <v>10</v>
      </c>
      <c r="AE455" s="1" t="n">
        <v>3</v>
      </c>
      <c r="AF455" s="1" t="n">
        <v>1</v>
      </c>
      <c r="AG455" s="1" t="n">
        <v>8</v>
      </c>
      <c r="AH455" s="1" t="n">
        <v>2</v>
      </c>
      <c r="AI455" s="1" t="n">
        <f aca="false">+AC455-AD455-AE455-AF455-AG455-AH455</f>
        <v>3</v>
      </c>
      <c r="AJ455" s="1" t="n">
        <v>4</v>
      </c>
      <c r="AK455" s="1" t="n">
        <v>0</v>
      </c>
      <c r="AL455" s="1" t="n">
        <v>0</v>
      </c>
      <c r="AM455" s="1" t="n">
        <v>0</v>
      </c>
      <c r="AN455" s="1" t="n">
        <v>0</v>
      </c>
      <c r="AO455" s="1" t="n">
        <f aca="false">+AJ455-AK455-AL455-AM455-AN455</f>
        <v>4</v>
      </c>
      <c r="AP455" s="1" t="n">
        <v>35</v>
      </c>
      <c r="AQ455" s="1" t="n">
        <v>17</v>
      </c>
      <c r="AR455" s="1" t="n">
        <v>11</v>
      </c>
      <c r="AS455" s="1" t="n">
        <f aca="false">+AP455-AQ455-AR455</f>
        <v>7</v>
      </c>
      <c r="AT455" s="1" t="n">
        <v>0</v>
      </c>
    </row>
    <row r="456" customFormat="false" ht="13.2" hidden="false" customHeight="false" outlineLevel="0" collapsed="false">
      <c r="A456" s="1" t="s">
        <v>501</v>
      </c>
      <c r="B456" s="1" t="n">
        <v>3707</v>
      </c>
      <c r="C456" s="1" t="n">
        <v>3477</v>
      </c>
      <c r="D456" s="1" t="n">
        <v>3455</v>
      </c>
      <c r="E456" s="1" t="n">
        <v>3325</v>
      </c>
      <c r="F456" s="1" t="n">
        <v>46</v>
      </c>
      <c r="G456" s="1" t="n">
        <v>36</v>
      </c>
      <c r="H456" s="1" t="n">
        <v>30</v>
      </c>
      <c r="I456" s="1" t="n">
        <v>8</v>
      </c>
      <c r="J456" s="1" t="n">
        <v>1</v>
      </c>
      <c r="K456" s="1" t="n">
        <v>0</v>
      </c>
      <c r="L456" s="1" t="n">
        <v>4</v>
      </c>
      <c r="M456" s="1" t="n">
        <v>4</v>
      </c>
      <c r="N456" s="1" t="n">
        <v>22</v>
      </c>
      <c r="O456" s="1" t="n">
        <v>0</v>
      </c>
      <c r="P456" s="1" t="n">
        <v>11</v>
      </c>
      <c r="Q456" s="1" t="n">
        <v>9</v>
      </c>
      <c r="R456" s="1" t="n">
        <v>0</v>
      </c>
      <c r="S456" s="1" t="n">
        <f aca="false">+N456-O456-P456-Q456-R456</f>
        <v>2</v>
      </c>
      <c r="T456" s="1" t="n">
        <v>141</v>
      </c>
      <c r="U456" s="1" t="n">
        <v>4</v>
      </c>
      <c r="V456" s="1" t="n">
        <v>3</v>
      </c>
      <c r="W456" s="1" t="n">
        <v>1</v>
      </c>
      <c r="X456" s="1" t="n">
        <v>0</v>
      </c>
      <c r="Y456" s="1" t="n">
        <v>22</v>
      </c>
      <c r="Z456" s="1" t="n">
        <v>7</v>
      </c>
      <c r="AA456" s="1" t="n">
        <v>11</v>
      </c>
      <c r="AB456" s="1" t="n">
        <f aca="false">+Y456-Z456-AA456</f>
        <v>4</v>
      </c>
      <c r="AC456" s="1" t="n">
        <v>115</v>
      </c>
      <c r="AD456" s="1" t="n">
        <v>36</v>
      </c>
      <c r="AE456" s="1" t="n">
        <v>24</v>
      </c>
      <c r="AF456" s="1" t="n">
        <v>12</v>
      </c>
      <c r="AG456" s="1" t="n">
        <v>10</v>
      </c>
      <c r="AH456" s="1" t="n">
        <v>7</v>
      </c>
      <c r="AI456" s="1" t="n">
        <f aca="false">+AC456-AD456-AE456-AF456-AG456-AH456</f>
        <v>26</v>
      </c>
      <c r="AJ456" s="1" t="n">
        <v>17</v>
      </c>
      <c r="AK456" s="1" t="n">
        <v>6</v>
      </c>
      <c r="AL456" s="1" t="n">
        <v>1</v>
      </c>
      <c r="AM456" s="1" t="n">
        <v>0</v>
      </c>
      <c r="AN456" s="1" t="n">
        <v>4</v>
      </c>
      <c r="AO456" s="1" t="n">
        <f aca="false">+AJ456-AK456-AL456-AM456-AN456</f>
        <v>6</v>
      </c>
      <c r="AP456" s="1" t="n">
        <v>71</v>
      </c>
      <c r="AQ456" s="1" t="n">
        <v>28</v>
      </c>
      <c r="AR456" s="1" t="n">
        <v>34</v>
      </c>
      <c r="AS456" s="1" t="n">
        <f aca="false">+AP456-AQ456-AR456</f>
        <v>9</v>
      </c>
      <c r="AT456" s="1" t="n">
        <v>1</v>
      </c>
    </row>
    <row r="457" customFormat="false" ht="13.2" hidden="false" customHeight="false" outlineLevel="0" collapsed="false">
      <c r="A457" s="1" t="s">
        <v>502</v>
      </c>
      <c r="B457" s="1" t="n">
        <v>2000</v>
      </c>
      <c r="C457" s="1" t="n">
        <v>1871</v>
      </c>
      <c r="D457" s="1" t="n">
        <v>1849</v>
      </c>
      <c r="E457" s="1" t="n">
        <v>1807</v>
      </c>
      <c r="F457" s="1" t="n">
        <v>19</v>
      </c>
      <c r="G457" s="1" t="n">
        <v>12</v>
      </c>
      <c r="H457" s="1" t="n">
        <v>3</v>
      </c>
      <c r="I457" s="1" t="n">
        <v>4</v>
      </c>
      <c r="J457" s="1" t="n">
        <v>1</v>
      </c>
      <c r="K457" s="1" t="n">
        <v>0</v>
      </c>
      <c r="L457" s="1" t="n">
        <v>1</v>
      </c>
      <c r="M457" s="1" t="n">
        <v>2</v>
      </c>
      <c r="N457" s="1" t="n">
        <v>22</v>
      </c>
      <c r="O457" s="1" t="n">
        <v>0</v>
      </c>
      <c r="P457" s="1" t="n">
        <v>11</v>
      </c>
      <c r="Q457" s="1" t="n">
        <v>8</v>
      </c>
      <c r="R457" s="1" t="n">
        <v>0</v>
      </c>
      <c r="S457" s="1" t="n">
        <f aca="false">+N457-O457-P457-Q457-R457</f>
        <v>3</v>
      </c>
      <c r="T457" s="1" t="n">
        <v>59</v>
      </c>
      <c r="U457" s="1" t="n">
        <v>6</v>
      </c>
      <c r="V457" s="1" t="n">
        <v>0</v>
      </c>
      <c r="W457" s="1" t="n">
        <v>6</v>
      </c>
      <c r="X457" s="1" t="n">
        <v>0</v>
      </c>
      <c r="Y457" s="1" t="n">
        <v>15</v>
      </c>
      <c r="Z457" s="1" t="n">
        <v>6</v>
      </c>
      <c r="AA457" s="1" t="n">
        <v>6</v>
      </c>
      <c r="AB457" s="1" t="n">
        <f aca="false">+Y457-Z457-AA457</f>
        <v>3</v>
      </c>
      <c r="AC457" s="1" t="n">
        <v>38</v>
      </c>
      <c r="AD457" s="1" t="n">
        <v>15</v>
      </c>
      <c r="AE457" s="1" t="n">
        <v>3</v>
      </c>
      <c r="AF457" s="1" t="n">
        <v>7</v>
      </c>
      <c r="AG457" s="1" t="n">
        <v>6</v>
      </c>
      <c r="AH457" s="1" t="n">
        <v>2</v>
      </c>
      <c r="AI457" s="1" t="n">
        <f aca="false">+AC457-AD457-AE457-AF457-AG457-AH457</f>
        <v>5</v>
      </c>
      <c r="AJ457" s="1" t="n">
        <v>3</v>
      </c>
      <c r="AK457" s="1" t="n">
        <v>0</v>
      </c>
      <c r="AL457" s="1" t="n">
        <v>0</v>
      </c>
      <c r="AM457" s="1" t="n">
        <v>0</v>
      </c>
      <c r="AN457" s="1" t="n">
        <v>0</v>
      </c>
      <c r="AO457" s="1" t="n">
        <f aca="false">+AJ457-AK457-AL457-AM457-AN457</f>
        <v>3</v>
      </c>
      <c r="AP457" s="1" t="n">
        <v>66</v>
      </c>
      <c r="AQ457" s="1" t="n">
        <v>18</v>
      </c>
      <c r="AR457" s="1" t="n">
        <v>38</v>
      </c>
      <c r="AS457" s="1" t="n">
        <f aca="false">+AP457-AQ457-AR457</f>
        <v>10</v>
      </c>
      <c r="AT457" s="1" t="n">
        <v>1</v>
      </c>
    </row>
    <row r="458" customFormat="false" ht="13.2" hidden="false" customHeight="false" outlineLevel="0" collapsed="false">
      <c r="A458" s="1" t="s">
        <v>503</v>
      </c>
      <c r="B458" s="1" t="n">
        <v>2625</v>
      </c>
      <c r="C458" s="1" t="n">
        <v>2543</v>
      </c>
      <c r="D458" s="1" t="n">
        <v>2534</v>
      </c>
      <c r="E458" s="1" t="n">
        <v>2490</v>
      </c>
      <c r="F458" s="1" t="n">
        <v>12</v>
      </c>
      <c r="G458" s="1" t="n">
        <v>17</v>
      </c>
      <c r="H458" s="1" t="n">
        <v>9</v>
      </c>
      <c r="I458" s="1" t="n">
        <v>2</v>
      </c>
      <c r="J458" s="1" t="n">
        <v>2</v>
      </c>
      <c r="K458" s="1" t="n">
        <v>0</v>
      </c>
      <c r="L458" s="1" t="n">
        <v>1</v>
      </c>
      <c r="M458" s="1" t="n">
        <v>1</v>
      </c>
      <c r="N458" s="1" t="n">
        <v>9</v>
      </c>
      <c r="O458" s="1" t="n">
        <v>0</v>
      </c>
      <c r="P458" s="1" t="n">
        <v>4</v>
      </c>
      <c r="Q458" s="1" t="n">
        <v>5</v>
      </c>
      <c r="R458" s="1" t="n">
        <v>0</v>
      </c>
      <c r="S458" s="1" t="n">
        <f aca="false">+N458-O458-P458-Q458-R458</f>
        <v>0</v>
      </c>
      <c r="T458" s="1" t="n">
        <v>50</v>
      </c>
      <c r="U458" s="1" t="n">
        <v>3</v>
      </c>
      <c r="V458" s="1" t="n">
        <v>2</v>
      </c>
      <c r="W458" s="1" t="n">
        <v>1</v>
      </c>
      <c r="X458" s="1" t="n">
        <v>0</v>
      </c>
      <c r="Y458" s="1" t="n">
        <v>13</v>
      </c>
      <c r="Z458" s="1" t="n">
        <v>4</v>
      </c>
      <c r="AA458" s="1" t="n">
        <v>7</v>
      </c>
      <c r="AB458" s="1" t="n">
        <f aca="false">+Y458-Z458-AA458</f>
        <v>2</v>
      </c>
      <c r="AC458" s="1" t="n">
        <v>34</v>
      </c>
      <c r="AD458" s="1" t="n">
        <v>8</v>
      </c>
      <c r="AE458" s="1" t="n">
        <v>5</v>
      </c>
      <c r="AF458" s="1" t="n">
        <v>2</v>
      </c>
      <c r="AG458" s="1" t="n">
        <v>2</v>
      </c>
      <c r="AH458" s="1" t="n">
        <v>1</v>
      </c>
      <c r="AI458" s="1" t="n">
        <f aca="false">+AC458-AD458-AE458-AF458-AG458-AH458</f>
        <v>16</v>
      </c>
      <c r="AJ458" s="1" t="n">
        <v>2</v>
      </c>
      <c r="AK458" s="1" t="n">
        <v>0</v>
      </c>
      <c r="AL458" s="1" t="n">
        <v>0</v>
      </c>
      <c r="AM458" s="1" t="n">
        <v>0</v>
      </c>
      <c r="AN458" s="1" t="n">
        <v>0</v>
      </c>
      <c r="AO458" s="1" t="n">
        <f aca="false">+AJ458-AK458-AL458-AM458-AN458</f>
        <v>2</v>
      </c>
      <c r="AP458" s="1" t="n">
        <v>30</v>
      </c>
      <c r="AQ458" s="1" t="n">
        <v>19</v>
      </c>
      <c r="AR458" s="1" t="n">
        <v>6</v>
      </c>
      <c r="AS458" s="1" t="n">
        <f aca="false">+AP458-AQ458-AR458</f>
        <v>5</v>
      </c>
      <c r="AT458" s="1" t="n">
        <v>0</v>
      </c>
    </row>
    <row r="459" customFormat="false" ht="13.2" hidden="false" customHeight="false" outlineLevel="0" collapsed="false">
      <c r="A459" s="1" t="s">
        <v>504</v>
      </c>
      <c r="B459" s="1" t="n">
        <v>2371</v>
      </c>
      <c r="C459" s="1" t="n">
        <v>2269</v>
      </c>
      <c r="D459" s="1" t="n">
        <v>2261</v>
      </c>
      <c r="E459" s="1" t="n">
        <v>2207</v>
      </c>
      <c r="F459" s="1" t="n">
        <v>22</v>
      </c>
      <c r="G459" s="1" t="n">
        <v>20</v>
      </c>
      <c r="H459" s="1" t="n">
        <v>5</v>
      </c>
      <c r="I459" s="1" t="n">
        <v>0</v>
      </c>
      <c r="J459" s="1" t="n">
        <v>1</v>
      </c>
      <c r="K459" s="1" t="n">
        <v>0</v>
      </c>
      <c r="L459" s="1" t="n">
        <v>5</v>
      </c>
      <c r="M459" s="1" t="n">
        <v>1</v>
      </c>
      <c r="N459" s="1" t="n">
        <v>8</v>
      </c>
      <c r="O459" s="1" t="n">
        <v>0</v>
      </c>
      <c r="P459" s="1" t="n">
        <v>3</v>
      </c>
      <c r="Q459" s="1" t="n">
        <v>4</v>
      </c>
      <c r="R459" s="1" t="n">
        <v>1</v>
      </c>
      <c r="S459" s="1" t="n">
        <f aca="false">+N459-O459-P459-Q459-R459</f>
        <v>0</v>
      </c>
      <c r="T459" s="1" t="n">
        <v>62</v>
      </c>
      <c r="U459" s="1" t="n">
        <v>4</v>
      </c>
      <c r="V459" s="1" t="n">
        <v>3</v>
      </c>
      <c r="W459" s="1" t="n">
        <v>0</v>
      </c>
      <c r="X459" s="1" t="n">
        <v>1</v>
      </c>
      <c r="Y459" s="1" t="n">
        <v>15</v>
      </c>
      <c r="Z459" s="1" t="n">
        <v>6</v>
      </c>
      <c r="AA459" s="1" t="n">
        <v>8</v>
      </c>
      <c r="AB459" s="1" t="n">
        <f aca="false">+Y459-Z459-AA459</f>
        <v>1</v>
      </c>
      <c r="AC459" s="1" t="n">
        <v>43</v>
      </c>
      <c r="AD459" s="1" t="n">
        <v>9</v>
      </c>
      <c r="AE459" s="1" t="n">
        <v>5</v>
      </c>
      <c r="AF459" s="1" t="n">
        <v>12</v>
      </c>
      <c r="AG459" s="1" t="n">
        <v>7</v>
      </c>
      <c r="AH459" s="1" t="n">
        <v>1</v>
      </c>
      <c r="AI459" s="1" t="n">
        <f aca="false">+AC459-AD459-AE459-AF459-AG459-AH459</f>
        <v>9</v>
      </c>
      <c r="AJ459" s="1" t="n">
        <v>6</v>
      </c>
      <c r="AK459" s="1" t="n">
        <v>1</v>
      </c>
      <c r="AL459" s="1" t="n">
        <v>0</v>
      </c>
      <c r="AM459" s="1" t="n">
        <v>3</v>
      </c>
      <c r="AN459" s="1" t="n">
        <v>0</v>
      </c>
      <c r="AO459" s="1" t="n">
        <f aca="false">+AJ459-AK459-AL459-AM459-AN459</f>
        <v>2</v>
      </c>
      <c r="AP459" s="1" t="n">
        <v>31</v>
      </c>
      <c r="AQ459" s="1" t="n">
        <v>17</v>
      </c>
      <c r="AR459" s="1" t="n">
        <v>10</v>
      </c>
      <c r="AS459" s="1" t="n">
        <f aca="false">+AP459-AQ459-AR459</f>
        <v>4</v>
      </c>
      <c r="AT459" s="1" t="n">
        <v>3</v>
      </c>
    </row>
    <row r="460" customFormat="false" ht="13.2" hidden="false" customHeight="false" outlineLevel="0" collapsed="false">
      <c r="A460" s="1" t="s">
        <v>505</v>
      </c>
      <c r="B460" s="1" t="n">
        <v>1498</v>
      </c>
      <c r="C460" s="1" t="n">
        <v>1457</v>
      </c>
      <c r="D460" s="1" t="n">
        <v>1454</v>
      </c>
      <c r="E460" s="1" t="n">
        <v>1432</v>
      </c>
      <c r="F460" s="1" t="n">
        <v>3</v>
      </c>
      <c r="G460" s="1" t="n">
        <v>5</v>
      </c>
      <c r="H460" s="1" t="n">
        <v>10</v>
      </c>
      <c r="I460" s="1" t="n">
        <v>0</v>
      </c>
      <c r="J460" s="1" t="n">
        <v>2</v>
      </c>
      <c r="K460" s="1" t="n">
        <v>1</v>
      </c>
      <c r="L460" s="1" t="n">
        <v>1</v>
      </c>
      <c r="M460" s="1" t="n">
        <v>0</v>
      </c>
      <c r="N460" s="1" t="n">
        <v>3</v>
      </c>
      <c r="O460" s="1" t="n">
        <v>0</v>
      </c>
      <c r="P460" s="1" t="n">
        <v>1</v>
      </c>
      <c r="Q460" s="1" t="n">
        <v>2</v>
      </c>
      <c r="R460" s="1" t="n">
        <v>0</v>
      </c>
      <c r="S460" s="1" t="n">
        <f aca="false">+N460-O460-P460-Q460-R460</f>
        <v>0</v>
      </c>
      <c r="T460" s="1" t="n">
        <v>17</v>
      </c>
      <c r="U460" s="1" t="n">
        <v>0</v>
      </c>
      <c r="V460" s="1" t="n">
        <v>0</v>
      </c>
      <c r="W460" s="1" t="n">
        <v>0</v>
      </c>
      <c r="X460" s="1" t="n">
        <v>0</v>
      </c>
      <c r="Y460" s="1" t="n">
        <v>8</v>
      </c>
      <c r="Z460" s="1" t="n">
        <v>5</v>
      </c>
      <c r="AA460" s="1" t="n">
        <v>3</v>
      </c>
      <c r="AB460" s="1" t="n">
        <f aca="false">+Y460-Z460-AA460</f>
        <v>0</v>
      </c>
      <c r="AC460" s="1" t="n">
        <v>9</v>
      </c>
      <c r="AD460" s="1" t="n">
        <v>3</v>
      </c>
      <c r="AE460" s="1" t="n">
        <v>0</v>
      </c>
      <c r="AF460" s="1" t="n">
        <v>0</v>
      </c>
      <c r="AG460" s="1" t="n">
        <v>4</v>
      </c>
      <c r="AH460" s="1" t="n">
        <v>0</v>
      </c>
      <c r="AI460" s="1" t="n">
        <f aca="false">+AC460-AD460-AE460-AF460-AG460-AH460</f>
        <v>2</v>
      </c>
      <c r="AJ460" s="1" t="n">
        <v>2</v>
      </c>
      <c r="AK460" s="1" t="n">
        <v>2</v>
      </c>
      <c r="AL460" s="1" t="n">
        <v>0</v>
      </c>
      <c r="AM460" s="1" t="n">
        <v>0</v>
      </c>
      <c r="AN460" s="1" t="n">
        <v>0</v>
      </c>
      <c r="AO460" s="1" t="n">
        <f aca="false">+AJ460-AK460-AL460-AM460-AN460</f>
        <v>0</v>
      </c>
      <c r="AP460" s="1" t="n">
        <v>21</v>
      </c>
      <c r="AQ460" s="1" t="n">
        <v>13</v>
      </c>
      <c r="AR460" s="1" t="n">
        <v>7</v>
      </c>
      <c r="AS460" s="1" t="n">
        <f aca="false">+AP460-AQ460-AR460</f>
        <v>1</v>
      </c>
      <c r="AT460" s="1" t="n">
        <v>1</v>
      </c>
    </row>
    <row r="461" customFormat="false" ht="13.2" hidden="false" customHeight="false" outlineLevel="0" collapsed="false">
      <c r="A461" s="1" t="s">
        <v>506</v>
      </c>
      <c r="B461" s="1" t="n">
        <v>0</v>
      </c>
      <c r="C461" s="1" t="n">
        <v>0</v>
      </c>
      <c r="D461" s="1" t="n">
        <v>0</v>
      </c>
      <c r="E461" s="1" t="n">
        <v>0</v>
      </c>
      <c r="F461" s="1" t="n">
        <v>0</v>
      </c>
      <c r="G461" s="1" t="n">
        <v>0</v>
      </c>
      <c r="H461" s="1" t="n">
        <v>0</v>
      </c>
      <c r="I461" s="1" t="n">
        <v>0</v>
      </c>
      <c r="J461" s="1" t="n">
        <v>0</v>
      </c>
      <c r="K461" s="1" t="n">
        <v>0</v>
      </c>
      <c r="L461" s="1" t="n">
        <v>0</v>
      </c>
      <c r="M461" s="1" t="n">
        <v>0</v>
      </c>
      <c r="N461" s="1" t="n">
        <v>0</v>
      </c>
      <c r="O461" s="1" t="n">
        <v>0</v>
      </c>
      <c r="P461" s="1" t="n">
        <v>0</v>
      </c>
      <c r="Q461" s="1" t="n">
        <v>0</v>
      </c>
      <c r="R461" s="1" t="n">
        <v>0</v>
      </c>
      <c r="S461" s="1" t="n">
        <f aca="false">+N461-O461-P461-Q461-R461</f>
        <v>0</v>
      </c>
      <c r="T461" s="1" t="n">
        <v>0</v>
      </c>
      <c r="U461" s="1" t="n">
        <v>0</v>
      </c>
      <c r="V461" s="1" t="n">
        <v>0</v>
      </c>
      <c r="W461" s="1" t="n">
        <v>0</v>
      </c>
      <c r="X461" s="1" t="n">
        <v>0</v>
      </c>
      <c r="Y461" s="1" t="n">
        <v>0</v>
      </c>
      <c r="Z461" s="1" t="n">
        <v>0</v>
      </c>
      <c r="AA461" s="1" t="n">
        <v>0</v>
      </c>
      <c r="AB461" s="1" t="n">
        <f aca="false">+Y461-Z461-AA461</f>
        <v>0</v>
      </c>
      <c r="AC461" s="1" t="n">
        <v>0</v>
      </c>
      <c r="AD461" s="1" t="n">
        <v>0</v>
      </c>
      <c r="AE461" s="1" t="n">
        <v>0</v>
      </c>
      <c r="AF461" s="1" t="n">
        <v>0</v>
      </c>
      <c r="AG461" s="1" t="n">
        <v>0</v>
      </c>
      <c r="AH461" s="1" t="n">
        <v>0</v>
      </c>
      <c r="AI461" s="1" t="n">
        <f aca="false">+AC461-AD461-AE461-AF461-AG461-AH461</f>
        <v>0</v>
      </c>
      <c r="AJ461" s="1" t="n">
        <v>0</v>
      </c>
      <c r="AK461" s="1" t="n">
        <v>0</v>
      </c>
      <c r="AL461" s="1" t="n">
        <v>0</v>
      </c>
      <c r="AM461" s="1"/>
      <c r="AN461" s="1"/>
      <c r="AO461" s="1" t="n">
        <f aca="false">+AJ461-AK461-AL461-AM461-AN461</f>
        <v>0</v>
      </c>
      <c r="AP461" s="1"/>
      <c r="AQ461" s="1"/>
      <c r="AR461" s="1"/>
      <c r="AS461" s="1" t="n">
        <f aca="false">+AP461-AQ461-AR461</f>
        <v>0</v>
      </c>
      <c r="AT461" s="1"/>
    </row>
    <row r="462" customFormat="false" ht="13.2" hidden="false" customHeight="false" outlineLevel="0" collapsed="false">
      <c r="A462" s="1" t="s">
        <v>507</v>
      </c>
      <c r="B462" s="1" t="n">
        <v>11</v>
      </c>
      <c r="C462" s="1" t="n">
        <v>6</v>
      </c>
      <c r="D462" s="1" t="n">
        <v>6</v>
      </c>
      <c r="E462" s="1" t="n">
        <v>6</v>
      </c>
      <c r="F462" s="1" t="n">
        <v>0</v>
      </c>
      <c r="G462" s="1" t="n">
        <v>0</v>
      </c>
      <c r="H462" s="1" t="n">
        <v>0</v>
      </c>
      <c r="I462" s="1" t="n">
        <v>0</v>
      </c>
      <c r="J462" s="1" t="n">
        <v>0</v>
      </c>
      <c r="K462" s="1" t="n">
        <v>0</v>
      </c>
      <c r="L462" s="1" t="n">
        <v>0</v>
      </c>
      <c r="M462" s="1" t="n">
        <v>0</v>
      </c>
      <c r="N462" s="1" t="n">
        <v>0</v>
      </c>
      <c r="O462" s="1" t="n">
        <v>0</v>
      </c>
      <c r="P462" s="1" t="n">
        <v>0</v>
      </c>
      <c r="Q462" s="1" t="n">
        <v>0</v>
      </c>
      <c r="R462" s="1" t="n">
        <v>0</v>
      </c>
      <c r="S462" s="1" t="n">
        <f aca="false">+N462-O462-P462-Q462-R462</f>
        <v>0</v>
      </c>
      <c r="T462" s="1" t="n">
        <v>0</v>
      </c>
      <c r="U462" s="1" t="n">
        <v>0</v>
      </c>
      <c r="V462" s="1" t="n">
        <v>0</v>
      </c>
      <c r="W462" s="1" t="n">
        <v>0</v>
      </c>
      <c r="X462" s="1" t="n">
        <v>0</v>
      </c>
      <c r="Y462" s="1" t="n">
        <v>0</v>
      </c>
      <c r="Z462" s="1" t="n">
        <v>0</v>
      </c>
      <c r="AA462" s="1" t="n">
        <v>0</v>
      </c>
      <c r="AB462" s="1" t="n">
        <f aca="false">+Y462-Z462-AA462</f>
        <v>0</v>
      </c>
      <c r="AC462" s="1" t="n">
        <v>0</v>
      </c>
      <c r="AD462" s="1" t="n">
        <v>0</v>
      </c>
      <c r="AE462" s="1" t="n">
        <v>0</v>
      </c>
      <c r="AF462" s="1" t="n">
        <v>0</v>
      </c>
      <c r="AG462" s="1" t="n">
        <v>0</v>
      </c>
      <c r="AH462" s="1" t="n">
        <v>0</v>
      </c>
      <c r="AI462" s="1" t="n">
        <f aca="false">+AC462-AD462-AE462-AF462-AG462-AH462</f>
        <v>0</v>
      </c>
      <c r="AJ462" s="1" t="n">
        <v>5</v>
      </c>
      <c r="AK462" s="1" t="n">
        <v>0</v>
      </c>
      <c r="AL462" s="1" t="n">
        <v>0</v>
      </c>
      <c r="AM462" s="1" t="n">
        <v>0</v>
      </c>
      <c r="AN462" s="1" t="n">
        <v>0</v>
      </c>
      <c r="AO462" s="1" t="n">
        <f aca="false">+AJ462-AK462-AL462-AM462-AN462</f>
        <v>5</v>
      </c>
      <c r="AP462" s="1" t="n">
        <v>0</v>
      </c>
      <c r="AQ462" s="1" t="n">
        <v>0</v>
      </c>
      <c r="AR462" s="1" t="n">
        <v>0</v>
      </c>
      <c r="AS462" s="1" t="n">
        <f aca="false">+AP462-AQ462-AR462</f>
        <v>0</v>
      </c>
      <c r="AT462" s="1" t="n">
        <v>0</v>
      </c>
    </row>
    <row r="463" customFormat="false" ht="13.2" hidden="false" customHeight="false" outlineLevel="0" collapsed="false">
      <c r="A463" s="1" t="s">
        <v>508</v>
      </c>
      <c r="B463" s="1" t="n">
        <v>1968</v>
      </c>
      <c r="C463" s="1" t="n">
        <v>1890</v>
      </c>
      <c r="D463" s="1" t="n">
        <v>1886</v>
      </c>
      <c r="E463" s="1" t="n">
        <v>1845</v>
      </c>
      <c r="F463" s="1" t="n">
        <v>20</v>
      </c>
      <c r="G463" s="1" t="n">
        <v>8</v>
      </c>
      <c r="H463" s="1" t="n">
        <v>5</v>
      </c>
      <c r="I463" s="1" t="n">
        <v>4</v>
      </c>
      <c r="J463" s="1" t="n">
        <v>1</v>
      </c>
      <c r="K463" s="1" t="n">
        <v>1</v>
      </c>
      <c r="L463" s="1" t="n">
        <v>2</v>
      </c>
      <c r="M463" s="1" t="n">
        <v>0</v>
      </c>
      <c r="N463" s="1" t="n">
        <v>4</v>
      </c>
      <c r="O463" s="1" t="n">
        <v>0</v>
      </c>
      <c r="P463" s="1" t="n">
        <v>0</v>
      </c>
      <c r="Q463" s="1" t="n">
        <v>4</v>
      </c>
      <c r="R463" s="1" t="n">
        <v>0</v>
      </c>
      <c r="S463" s="1" t="n">
        <f aca="false">+N463-O463-P463-Q463-R463</f>
        <v>0</v>
      </c>
      <c r="T463" s="1" t="n">
        <v>56</v>
      </c>
      <c r="U463" s="1" t="n">
        <v>4</v>
      </c>
      <c r="V463" s="1" t="n">
        <v>0</v>
      </c>
      <c r="W463" s="1" t="n">
        <v>4</v>
      </c>
      <c r="X463" s="1" t="n">
        <v>0</v>
      </c>
      <c r="Y463" s="1" t="n">
        <v>6</v>
      </c>
      <c r="Z463" s="1" t="n">
        <v>1</v>
      </c>
      <c r="AA463" s="1" t="n">
        <v>4</v>
      </c>
      <c r="AB463" s="1" t="n">
        <f aca="false">+Y463-Z463-AA463</f>
        <v>1</v>
      </c>
      <c r="AC463" s="1" t="n">
        <v>46</v>
      </c>
      <c r="AD463" s="1" t="n">
        <v>10</v>
      </c>
      <c r="AE463" s="1" t="n">
        <v>23</v>
      </c>
      <c r="AF463" s="1" t="n">
        <v>8</v>
      </c>
      <c r="AG463" s="1" t="n">
        <v>2</v>
      </c>
      <c r="AH463" s="1" t="n">
        <v>1</v>
      </c>
      <c r="AI463" s="1" t="n">
        <f aca="false">+AC463-AD463-AE463-AF463-AG463-AH463</f>
        <v>2</v>
      </c>
      <c r="AJ463" s="1" t="n">
        <v>10</v>
      </c>
      <c r="AK463" s="1" t="n">
        <v>0</v>
      </c>
      <c r="AL463" s="1" t="n">
        <v>0</v>
      </c>
      <c r="AM463" s="1" t="n">
        <v>2</v>
      </c>
      <c r="AN463" s="1" t="n">
        <v>0</v>
      </c>
      <c r="AO463" s="1" t="n">
        <f aca="false">+AJ463-AK463-AL463-AM463-AN463</f>
        <v>8</v>
      </c>
      <c r="AP463" s="1" t="n">
        <v>11</v>
      </c>
      <c r="AQ463" s="1" t="n">
        <v>2</v>
      </c>
      <c r="AR463" s="1" t="n">
        <v>2</v>
      </c>
      <c r="AS463" s="1" t="n">
        <f aca="false">+AP463-AQ463-AR463</f>
        <v>7</v>
      </c>
      <c r="AT463" s="1" t="n">
        <v>1</v>
      </c>
    </row>
    <row r="464" customFormat="false" ht="13.2" hidden="false" customHeight="false" outlineLevel="0" collapsed="false">
      <c r="A464" s="1" t="s">
        <v>509</v>
      </c>
      <c r="B464" s="1" t="n">
        <v>0</v>
      </c>
      <c r="C464" s="1" t="n">
        <v>0</v>
      </c>
      <c r="D464" s="1" t="n">
        <v>0</v>
      </c>
      <c r="E464" s="1" t="n">
        <v>0</v>
      </c>
      <c r="F464" s="1" t="n">
        <v>0</v>
      </c>
      <c r="G464" s="1" t="n">
        <v>0</v>
      </c>
      <c r="H464" s="1" t="n">
        <v>0</v>
      </c>
      <c r="I464" s="1" t="n">
        <v>0</v>
      </c>
      <c r="J464" s="1" t="n">
        <v>0</v>
      </c>
      <c r="K464" s="1" t="n">
        <v>0</v>
      </c>
      <c r="L464" s="1" t="n">
        <v>0</v>
      </c>
      <c r="M464" s="1" t="n">
        <v>0</v>
      </c>
      <c r="N464" s="1" t="n">
        <v>0</v>
      </c>
      <c r="O464" s="1" t="n">
        <v>0</v>
      </c>
      <c r="P464" s="1" t="n">
        <v>0</v>
      </c>
      <c r="Q464" s="1" t="n">
        <v>0</v>
      </c>
      <c r="R464" s="1" t="n">
        <v>0</v>
      </c>
      <c r="S464" s="1" t="n">
        <f aca="false">+N464-O464-P464-Q464-R464</f>
        <v>0</v>
      </c>
      <c r="T464" s="1" t="n">
        <v>0</v>
      </c>
      <c r="U464" s="1" t="n">
        <v>0</v>
      </c>
      <c r="V464" s="1" t="n">
        <v>0</v>
      </c>
      <c r="W464" s="1" t="n">
        <v>0</v>
      </c>
      <c r="X464" s="1" t="n">
        <v>0</v>
      </c>
      <c r="Y464" s="1" t="n">
        <v>0</v>
      </c>
      <c r="Z464" s="1" t="n">
        <v>0</v>
      </c>
      <c r="AA464" s="1" t="n">
        <v>0</v>
      </c>
      <c r="AB464" s="1" t="n">
        <f aca="false">+Y464-Z464-AA464</f>
        <v>0</v>
      </c>
      <c r="AC464" s="1" t="n">
        <v>0</v>
      </c>
      <c r="AD464" s="1" t="n">
        <v>0</v>
      </c>
      <c r="AE464" s="1" t="n">
        <v>0</v>
      </c>
      <c r="AF464" s="1" t="n">
        <v>0</v>
      </c>
      <c r="AG464" s="1" t="n">
        <v>0</v>
      </c>
      <c r="AH464" s="1" t="n">
        <v>0</v>
      </c>
      <c r="AI464" s="1" t="n">
        <f aca="false">+AC464-AD464-AE464-AF464-AG464-AH464</f>
        <v>0</v>
      </c>
      <c r="AJ464" s="1" t="n">
        <v>0</v>
      </c>
      <c r="AK464" s="1" t="n">
        <v>0</v>
      </c>
      <c r="AL464" s="1" t="n">
        <v>0</v>
      </c>
      <c r="AM464" s="1"/>
      <c r="AN464" s="1"/>
      <c r="AO464" s="1" t="n">
        <f aca="false">+AJ464-AK464-AL464-AM464-AN464</f>
        <v>0</v>
      </c>
      <c r="AP464" s="1"/>
      <c r="AQ464" s="1"/>
      <c r="AR464" s="1"/>
      <c r="AS464" s="1" t="n">
        <f aca="false">+AP464-AQ464-AR464</f>
        <v>0</v>
      </c>
      <c r="AT464" s="1"/>
    </row>
    <row r="465" customFormat="false" ht="13.2" hidden="false" customHeight="false" outlineLevel="0" collapsed="false">
      <c r="A465" s="1" t="s">
        <v>510</v>
      </c>
      <c r="B465" s="1" t="n">
        <v>0</v>
      </c>
      <c r="C465" s="1" t="n">
        <v>0</v>
      </c>
      <c r="D465" s="1" t="n">
        <v>0</v>
      </c>
      <c r="E465" s="1" t="n">
        <v>0</v>
      </c>
      <c r="F465" s="1" t="n">
        <v>0</v>
      </c>
      <c r="G465" s="1" t="n">
        <v>0</v>
      </c>
      <c r="H465" s="1" t="n">
        <v>0</v>
      </c>
      <c r="I465" s="1" t="n">
        <v>0</v>
      </c>
      <c r="J465" s="1" t="n">
        <v>0</v>
      </c>
      <c r="K465" s="1" t="n">
        <v>0</v>
      </c>
      <c r="L465" s="1" t="n">
        <v>0</v>
      </c>
      <c r="M465" s="1" t="n">
        <v>0</v>
      </c>
      <c r="N465" s="1" t="n">
        <v>0</v>
      </c>
      <c r="O465" s="1" t="n">
        <v>0</v>
      </c>
      <c r="P465" s="1" t="n">
        <v>0</v>
      </c>
      <c r="Q465" s="1" t="n">
        <v>0</v>
      </c>
      <c r="R465" s="1" t="n">
        <v>0</v>
      </c>
      <c r="S465" s="1" t="n">
        <f aca="false">+N465-O465-P465-Q465-R465</f>
        <v>0</v>
      </c>
      <c r="T465" s="1" t="n">
        <v>0</v>
      </c>
      <c r="U465" s="1" t="n">
        <v>0</v>
      </c>
      <c r="V465" s="1" t="n">
        <v>0</v>
      </c>
      <c r="W465" s="1" t="n">
        <v>0</v>
      </c>
      <c r="X465" s="1" t="n">
        <v>0</v>
      </c>
      <c r="Y465" s="1" t="n">
        <v>0</v>
      </c>
      <c r="Z465" s="1" t="n">
        <v>0</v>
      </c>
      <c r="AA465" s="1" t="n">
        <v>0</v>
      </c>
      <c r="AB465" s="1" t="n">
        <f aca="false">+Y465-Z465-AA465</f>
        <v>0</v>
      </c>
      <c r="AC465" s="1" t="n">
        <v>0</v>
      </c>
      <c r="AD465" s="1" t="n">
        <v>0</v>
      </c>
      <c r="AE465" s="1" t="n">
        <v>0</v>
      </c>
      <c r="AF465" s="1" t="n">
        <v>0</v>
      </c>
      <c r="AG465" s="1" t="n">
        <v>0</v>
      </c>
      <c r="AH465" s="1" t="n">
        <v>0</v>
      </c>
      <c r="AI465" s="1" t="n">
        <f aca="false">+AC465-AD465-AE465-AF465-AG465-AH465</f>
        <v>0</v>
      </c>
      <c r="AJ465" s="1" t="n">
        <v>0</v>
      </c>
      <c r="AK465" s="1" t="n">
        <v>0</v>
      </c>
      <c r="AL465" s="1" t="n">
        <v>0</v>
      </c>
      <c r="AM465" s="1"/>
      <c r="AN465" s="1"/>
      <c r="AO465" s="1" t="n">
        <f aca="false">+AJ465-AK465-AL465-AM465-AN465</f>
        <v>0</v>
      </c>
      <c r="AP465" s="1"/>
      <c r="AQ465" s="1"/>
      <c r="AR465" s="1"/>
      <c r="AS465" s="1" t="n">
        <f aca="false">+AP465-AQ465-AR465</f>
        <v>0</v>
      </c>
      <c r="AT465" s="1"/>
    </row>
    <row r="466" customFormat="false" ht="13.2" hidden="false" customHeight="false" outlineLevel="0" collapsed="false">
      <c r="A466" s="1" t="s">
        <v>511</v>
      </c>
      <c r="B466" s="1" t="n">
        <v>892</v>
      </c>
      <c r="C466" s="1" t="n">
        <v>873</v>
      </c>
      <c r="D466" s="1" t="n">
        <v>871</v>
      </c>
      <c r="E466" s="1" t="n">
        <v>855</v>
      </c>
      <c r="F466" s="1" t="n">
        <v>8</v>
      </c>
      <c r="G466" s="1" t="n">
        <v>6</v>
      </c>
      <c r="H466" s="1" t="n">
        <v>1</v>
      </c>
      <c r="I466" s="1" t="n">
        <v>0</v>
      </c>
      <c r="J466" s="1" t="n">
        <v>1</v>
      </c>
      <c r="K466" s="1" t="n">
        <v>0</v>
      </c>
      <c r="L466" s="1" t="n">
        <v>0</v>
      </c>
      <c r="M466" s="1" t="n">
        <v>0</v>
      </c>
      <c r="N466" s="1" t="n">
        <v>2</v>
      </c>
      <c r="O466" s="1" t="n">
        <v>0</v>
      </c>
      <c r="P466" s="1" t="n">
        <v>0</v>
      </c>
      <c r="Q466" s="1" t="n">
        <v>1</v>
      </c>
      <c r="R466" s="1" t="n">
        <v>0</v>
      </c>
      <c r="S466" s="1" t="n">
        <f aca="false">+N466-O466-P466-Q466-R466</f>
        <v>1</v>
      </c>
      <c r="T466" s="1" t="n">
        <v>13</v>
      </c>
      <c r="U466" s="1" t="n">
        <v>1</v>
      </c>
      <c r="V466" s="1" t="n">
        <v>0</v>
      </c>
      <c r="W466" s="1" t="n">
        <v>1</v>
      </c>
      <c r="X466" s="1" t="n">
        <v>0</v>
      </c>
      <c r="Y466" s="1" t="n">
        <v>1</v>
      </c>
      <c r="Z466" s="1" t="n">
        <v>1</v>
      </c>
      <c r="AA466" s="1" t="n">
        <v>0</v>
      </c>
      <c r="AB466" s="1" t="n">
        <f aca="false">+Y466-Z466-AA466</f>
        <v>0</v>
      </c>
      <c r="AC466" s="1" t="n">
        <v>11</v>
      </c>
      <c r="AD466" s="1" t="n">
        <v>5</v>
      </c>
      <c r="AE466" s="1" t="n">
        <v>3</v>
      </c>
      <c r="AF466" s="1" t="n">
        <v>0</v>
      </c>
      <c r="AG466" s="1" t="n">
        <v>0</v>
      </c>
      <c r="AH466" s="1" t="n">
        <v>1</v>
      </c>
      <c r="AI466" s="1" t="n">
        <f aca="false">+AC466-AD466-AE466-AF466-AG466-AH466</f>
        <v>2</v>
      </c>
      <c r="AJ466" s="1" t="n">
        <v>0</v>
      </c>
      <c r="AK466" s="1" t="n">
        <v>0</v>
      </c>
      <c r="AL466" s="1" t="n">
        <v>0</v>
      </c>
      <c r="AM466" s="1" t="n">
        <v>0</v>
      </c>
      <c r="AN466" s="1" t="n">
        <v>0</v>
      </c>
      <c r="AO466" s="1" t="n">
        <f aca="false">+AJ466-AK466-AL466-AM466-AN466</f>
        <v>0</v>
      </c>
      <c r="AP466" s="1" t="n">
        <v>5</v>
      </c>
      <c r="AQ466" s="1" t="n">
        <v>3</v>
      </c>
      <c r="AR466" s="1" t="n">
        <v>0</v>
      </c>
      <c r="AS466" s="1" t="n">
        <f aca="false">+AP466-AQ466-AR466</f>
        <v>2</v>
      </c>
      <c r="AT466" s="1" t="n">
        <v>1</v>
      </c>
    </row>
    <row r="467" customFormat="false" ht="13.2" hidden="false" customHeight="false" outlineLevel="0" collapsed="false">
      <c r="A467" s="1" t="s">
        <v>512</v>
      </c>
      <c r="B467" s="1" t="n">
        <v>4209</v>
      </c>
      <c r="C467" s="1" t="n">
        <v>4082</v>
      </c>
      <c r="D467" s="1" t="n">
        <v>4065</v>
      </c>
      <c r="E467" s="1" t="n">
        <v>3998</v>
      </c>
      <c r="F467" s="1" t="n">
        <v>31</v>
      </c>
      <c r="G467" s="1" t="n">
        <v>17</v>
      </c>
      <c r="H467" s="1" t="n">
        <v>13</v>
      </c>
      <c r="I467" s="1" t="n">
        <v>0</v>
      </c>
      <c r="J467" s="1" t="n">
        <v>1</v>
      </c>
      <c r="K467" s="1" t="n">
        <v>2</v>
      </c>
      <c r="L467" s="1" t="n">
        <v>3</v>
      </c>
      <c r="M467" s="1" t="n">
        <v>0</v>
      </c>
      <c r="N467" s="1" t="n">
        <v>17</v>
      </c>
      <c r="O467" s="1" t="n">
        <v>0</v>
      </c>
      <c r="P467" s="1" t="n">
        <v>2</v>
      </c>
      <c r="Q467" s="1" t="n">
        <v>12</v>
      </c>
      <c r="R467" s="1" t="n">
        <v>0</v>
      </c>
      <c r="S467" s="1" t="n">
        <f aca="false">+N467-O467-P467-Q467-R467</f>
        <v>3</v>
      </c>
      <c r="T467" s="1" t="n">
        <v>65</v>
      </c>
      <c r="U467" s="1" t="n">
        <v>3</v>
      </c>
      <c r="V467" s="1" t="n">
        <v>2</v>
      </c>
      <c r="W467" s="1" t="n">
        <v>1</v>
      </c>
      <c r="X467" s="1" t="n">
        <v>0</v>
      </c>
      <c r="Y467" s="1" t="n">
        <v>8</v>
      </c>
      <c r="Z467" s="1" t="n">
        <v>3</v>
      </c>
      <c r="AA467" s="1" t="n">
        <v>4</v>
      </c>
      <c r="AB467" s="1" t="n">
        <f aca="false">+Y467-Z467-AA467</f>
        <v>1</v>
      </c>
      <c r="AC467" s="1" t="n">
        <v>54</v>
      </c>
      <c r="AD467" s="1" t="n">
        <v>4</v>
      </c>
      <c r="AE467" s="1" t="n">
        <v>36</v>
      </c>
      <c r="AF467" s="1" t="n">
        <v>4</v>
      </c>
      <c r="AG467" s="1" t="n">
        <v>4</v>
      </c>
      <c r="AH467" s="1" t="n">
        <v>1</v>
      </c>
      <c r="AI467" s="1" t="n">
        <f aca="false">+AC467-AD467-AE467-AF467-AG467-AH467</f>
        <v>5</v>
      </c>
      <c r="AJ467" s="1" t="n">
        <v>6</v>
      </c>
      <c r="AK467" s="1" t="n">
        <v>0</v>
      </c>
      <c r="AL467" s="1" t="n">
        <v>0</v>
      </c>
      <c r="AM467" s="1" t="n">
        <v>3</v>
      </c>
      <c r="AN467" s="1" t="n">
        <v>0</v>
      </c>
      <c r="AO467" s="1" t="n">
        <f aca="false">+AJ467-AK467-AL467-AM467-AN467</f>
        <v>3</v>
      </c>
      <c r="AP467" s="1" t="n">
        <v>56</v>
      </c>
      <c r="AQ467" s="1" t="n">
        <v>25</v>
      </c>
      <c r="AR467" s="1" t="n">
        <v>19</v>
      </c>
      <c r="AS467" s="1" t="n">
        <f aca="false">+AP467-AQ467-AR467</f>
        <v>12</v>
      </c>
      <c r="AT467" s="1" t="n">
        <v>0</v>
      </c>
    </row>
    <row r="468" customFormat="false" ht="13.2" hidden="false" customHeight="false" outlineLevel="0" collapsed="false">
      <c r="A468" s="1" t="s">
        <v>513</v>
      </c>
      <c r="B468" s="1" t="n">
        <v>2584</v>
      </c>
      <c r="C468" s="1" t="n">
        <v>2495</v>
      </c>
      <c r="D468" s="1" t="n">
        <v>2481</v>
      </c>
      <c r="E468" s="1" t="n">
        <v>2442</v>
      </c>
      <c r="F468" s="1" t="n">
        <v>16</v>
      </c>
      <c r="G468" s="1" t="n">
        <v>12</v>
      </c>
      <c r="H468" s="1" t="n">
        <v>4</v>
      </c>
      <c r="I468" s="1" t="n">
        <v>0</v>
      </c>
      <c r="J468" s="1" t="n">
        <v>0</v>
      </c>
      <c r="K468" s="1" t="n">
        <v>3</v>
      </c>
      <c r="L468" s="1" t="n">
        <v>2</v>
      </c>
      <c r="M468" s="1" t="n">
        <v>2</v>
      </c>
      <c r="N468" s="1" t="n">
        <v>14</v>
      </c>
      <c r="O468" s="1" t="n">
        <v>0</v>
      </c>
      <c r="P468" s="1" t="n">
        <v>4</v>
      </c>
      <c r="Q468" s="1" t="n">
        <v>9</v>
      </c>
      <c r="R468" s="1" t="n">
        <v>0</v>
      </c>
      <c r="S468" s="1" t="n">
        <f aca="false">+N468-O468-P468-Q468-R468</f>
        <v>1</v>
      </c>
      <c r="T468" s="1" t="n">
        <v>52</v>
      </c>
      <c r="U468" s="1" t="n">
        <v>1</v>
      </c>
      <c r="V468" s="1" t="n">
        <v>0</v>
      </c>
      <c r="W468" s="1" t="n">
        <v>1</v>
      </c>
      <c r="X468" s="1" t="n">
        <v>0</v>
      </c>
      <c r="Y468" s="1" t="n">
        <v>8</v>
      </c>
      <c r="Z468" s="1" t="n">
        <v>3</v>
      </c>
      <c r="AA468" s="1" t="n">
        <v>5</v>
      </c>
      <c r="AB468" s="1" t="n">
        <f aca="false">+Y468-Z468-AA468</f>
        <v>0</v>
      </c>
      <c r="AC468" s="1" t="n">
        <v>43</v>
      </c>
      <c r="AD468" s="1" t="n">
        <v>4</v>
      </c>
      <c r="AE468" s="1" t="n">
        <v>16</v>
      </c>
      <c r="AF468" s="1" t="n">
        <v>6</v>
      </c>
      <c r="AG468" s="1" t="n">
        <v>15</v>
      </c>
      <c r="AH468" s="1" t="n">
        <v>0</v>
      </c>
      <c r="AI468" s="1" t="n">
        <f aca="false">+AC468-AD468-AE468-AF468-AG468-AH468</f>
        <v>2</v>
      </c>
      <c r="AJ468" s="1" t="n">
        <v>6</v>
      </c>
      <c r="AK468" s="1" t="n">
        <v>0</v>
      </c>
      <c r="AL468" s="1" t="n">
        <v>1</v>
      </c>
      <c r="AM468" s="1" t="n">
        <v>4</v>
      </c>
      <c r="AN468" s="1" t="n">
        <v>0</v>
      </c>
      <c r="AO468" s="1" t="n">
        <f aca="false">+AJ468-AK468-AL468-AM468-AN468</f>
        <v>1</v>
      </c>
      <c r="AP468" s="1" t="n">
        <v>31</v>
      </c>
      <c r="AQ468" s="1" t="n">
        <v>21</v>
      </c>
      <c r="AR468" s="1" t="n">
        <v>8</v>
      </c>
      <c r="AS468" s="1" t="n">
        <f aca="false">+AP468-AQ468-AR468</f>
        <v>2</v>
      </c>
      <c r="AT468" s="1" t="n">
        <v>0</v>
      </c>
    </row>
    <row r="469" customFormat="false" ht="13.2" hidden="false" customHeight="false" outlineLevel="0" collapsed="false">
      <c r="A469" s="1" t="s">
        <v>514</v>
      </c>
      <c r="B469" s="1" t="n">
        <v>0</v>
      </c>
      <c r="C469" s="1" t="n">
        <v>0</v>
      </c>
      <c r="D469" s="1" t="n">
        <v>0</v>
      </c>
      <c r="E469" s="1" t="n">
        <v>0</v>
      </c>
      <c r="F469" s="1" t="n">
        <v>0</v>
      </c>
      <c r="G469" s="1" t="n">
        <v>0</v>
      </c>
      <c r="H469" s="1" t="n">
        <v>0</v>
      </c>
      <c r="I469" s="1" t="n">
        <v>0</v>
      </c>
      <c r="J469" s="1" t="n">
        <v>0</v>
      </c>
      <c r="K469" s="1" t="n">
        <v>0</v>
      </c>
      <c r="L469" s="1" t="n">
        <v>0</v>
      </c>
      <c r="M469" s="1" t="n">
        <v>0</v>
      </c>
      <c r="N469" s="1" t="n">
        <v>0</v>
      </c>
      <c r="O469" s="1" t="n">
        <v>0</v>
      </c>
      <c r="P469" s="1" t="n">
        <v>0</v>
      </c>
      <c r="Q469" s="1" t="n">
        <v>0</v>
      </c>
      <c r="R469" s="1" t="n">
        <v>0</v>
      </c>
      <c r="S469" s="1" t="n">
        <f aca="false">+N469-O469-P469-Q469-R469</f>
        <v>0</v>
      </c>
      <c r="T469" s="1" t="n">
        <v>0</v>
      </c>
      <c r="U469" s="1" t="n">
        <v>0</v>
      </c>
      <c r="V469" s="1" t="n">
        <v>0</v>
      </c>
      <c r="W469" s="1" t="n">
        <v>0</v>
      </c>
      <c r="X469" s="1" t="n">
        <v>0</v>
      </c>
      <c r="Y469" s="1" t="n">
        <v>0</v>
      </c>
      <c r="Z469" s="1" t="n">
        <v>0</v>
      </c>
      <c r="AA469" s="1" t="n">
        <v>0</v>
      </c>
      <c r="AB469" s="1" t="n">
        <f aca="false">+Y469-Z469-AA469</f>
        <v>0</v>
      </c>
      <c r="AC469" s="1" t="n">
        <v>0</v>
      </c>
      <c r="AD469" s="1" t="n">
        <v>0</v>
      </c>
      <c r="AE469" s="1" t="n">
        <v>0</v>
      </c>
      <c r="AF469" s="1" t="n">
        <v>0</v>
      </c>
      <c r="AG469" s="1" t="n">
        <v>0</v>
      </c>
      <c r="AH469" s="1" t="n">
        <v>0</v>
      </c>
      <c r="AI469" s="1" t="n">
        <f aca="false">+AC469-AD469-AE469-AF469-AG469-AH469</f>
        <v>0</v>
      </c>
      <c r="AJ469" s="1" t="n">
        <v>0</v>
      </c>
      <c r="AK469" s="1" t="n">
        <v>0</v>
      </c>
      <c r="AL469" s="1" t="n">
        <v>0</v>
      </c>
      <c r="AM469" s="1"/>
      <c r="AN469" s="1"/>
      <c r="AO469" s="1" t="n">
        <f aca="false">+AJ469-AK469-AL469-AM469-AN469</f>
        <v>0</v>
      </c>
      <c r="AP469" s="1"/>
      <c r="AQ469" s="1"/>
      <c r="AR469" s="1"/>
      <c r="AS469" s="1" t="n">
        <f aca="false">+AP469-AQ469-AR469</f>
        <v>0</v>
      </c>
      <c r="AT469" s="1"/>
    </row>
    <row r="470" customFormat="false" ht="13.2" hidden="false" customHeight="false" outlineLevel="0" collapsed="false">
      <c r="A470" s="1" t="s">
        <v>515</v>
      </c>
      <c r="B470" s="1" t="n">
        <v>2468</v>
      </c>
      <c r="C470" s="1" t="n">
        <v>2387</v>
      </c>
      <c r="D470" s="1" t="n">
        <v>2381</v>
      </c>
      <c r="E470" s="1" t="n">
        <v>2354</v>
      </c>
      <c r="F470" s="1" t="n">
        <v>11</v>
      </c>
      <c r="G470" s="1" t="n">
        <v>11</v>
      </c>
      <c r="H470" s="1" t="n">
        <v>5</v>
      </c>
      <c r="I470" s="1" t="n">
        <v>0</v>
      </c>
      <c r="J470" s="1" t="n">
        <v>0</v>
      </c>
      <c r="K470" s="1" t="n">
        <v>0</v>
      </c>
      <c r="L470" s="1" t="n">
        <v>0</v>
      </c>
      <c r="M470" s="1" t="n">
        <v>0</v>
      </c>
      <c r="N470" s="1" t="n">
        <v>6</v>
      </c>
      <c r="O470" s="1" t="n">
        <v>0</v>
      </c>
      <c r="P470" s="1" t="n">
        <v>0</v>
      </c>
      <c r="Q470" s="1" t="n">
        <v>4</v>
      </c>
      <c r="R470" s="1" t="n">
        <v>0</v>
      </c>
      <c r="S470" s="1" t="n">
        <f aca="false">+N470-O470-P470-Q470-R470</f>
        <v>2</v>
      </c>
      <c r="T470" s="1" t="n">
        <v>39</v>
      </c>
      <c r="U470" s="1" t="n">
        <v>1</v>
      </c>
      <c r="V470" s="1" t="n">
        <v>0</v>
      </c>
      <c r="W470" s="1" t="n">
        <v>1</v>
      </c>
      <c r="X470" s="1" t="n">
        <v>0</v>
      </c>
      <c r="Y470" s="1" t="n">
        <v>3</v>
      </c>
      <c r="Z470" s="1" t="n">
        <v>1</v>
      </c>
      <c r="AA470" s="1" t="n">
        <v>2</v>
      </c>
      <c r="AB470" s="1" t="n">
        <f aca="false">+Y470-Z470-AA470</f>
        <v>0</v>
      </c>
      <c r="AC470" s="1" t="n">
        <v>35</v>
      </c>
      <c r="AD470" s="1" t="n">
        <v>2</v>
      </c>
      <c r="AE470" s="1" t="n">
        <v>24</v>
      </c>
      <c r="AF470" s="1" t="n">
        <v>5</v>
      </c>
      <c r="AG470" s="1" t="n">
        <v>1</v>
      </c>
      <c r="AH470" s="1" t="n">
        <v>0</v>
      </c>
      <c r="AI470" s="1" t="n">
        <f aca="false">+AC470-AD470-AE470-AF470-AG470-AH470</f>
        <v>3</v>
      </c>
      <c r="AJ470" s="1" t="n">
        <v>10</v>
      </c>
      <c r="AK470" s="1" t="n">
        <v>5</v>
      </c>
      <c r="AL470" s="1" t="n">
        <v>0</v>
      </c>
      <c r="AM470" s="1" t="n">
        <v>1</v>
      </c>
      <c r="AN470" s="1" t="n">
        <v>0</v>
      </c>
      <c r="AO470" s="1" t="n">
        <f aca="false">+AJ470-AK470-AL470-AM470-AN470</f>
        <v>4</v>
      </c>
      <c r="AP470" s="1" t="n">
        <v>32</v>
      </c>
      <c r="AQ470" s="1" t="n">
        <v>25</v>
      </c>
      <c r="AR470" s="1" t="n">
        <v>6</v>
      </c>
      <c r="AS470" s="1" t="n">
        <f aca="false">+AP470-AQ470-AR470</f>
        <v>1</v>
      </c>
      <c r="AT470" s="1" t="n">
        <v>0</v>
      </c>
    </row>
    <row r="471" customFormat="false" ht="13.2" hidden="false" customHeight="false" outlineLevel="0" collapsed="false">
      <c r="A471" s="1" t="s">
        <v>516</v>
      </c>
      <c r="B471" s="1" t="n">
        <v>0</v>
      </c>
      <c r="C471" s="1" t="n">
        <v>0</v>
      </c>
      <c r="D471" s="1" t="n">
        <v>0</v>
      </c>
      <c r="E471" s="1" t="n">
        <v>0</v>
      </c>
      <c r="F471" s="1" t="n">
        <v>0</v>
      </c>
      <c r="G471" s="1" t="n">
        <v>0</v>
      </c>
      <c r="H471" s="1" t="n">
        <v>0</v>
      </c>
      <c r="I471" s="1" t="n">
        <v>0</v>
      </c>
      <c r="J471" s="1" t="n">
        <v>0</v>
      </c>
      <c r="K471" s="1" t="n">
        <v>0</v>
      </c>
      <c r="L471" s="1" t="n">
        <v>0</v>
      </c>
      <c r="M471" s="1" t="n">
        <v>0</v>
      </c>
      <c r="N471" s="1" t="n">
        <v>0</v>
      </c>
      <c r="O471" s="1" t="n">
        <v>0</v>
      </c>
      <c r="P471" s="1" t="n">
        <v>0</v>
      </c>
      <c r="Q471" s="1" t="n">
        <v>0</v>
      </c>
      <c r="R471" s="1" t="n">
        <v>0</v>
      </c>
      <c r="S471" s="1" t="n">
        <f aca="false">+N471-O471-P471-Q471-R471</f>
        <v>0</v>
      </c>
      <c r="T471" s="1" t="n">
        <v>0</v>
      </c>
      <c r="U471" s="1" t="n">
        <v>0</v>
      </c>
      <c r="V471" s="1" t="n">
        <v>0</v>
      </c>
      <c r="W471" s="1" t="n">
        <v>0</v>
      </c>
      <c r="X471" s="1" t="n">
        <v>0</v>
      </c>
      <c r="Y471" s="1" t="n">
        <v>0</v>
      </c>
      <c r="Z471" s="1" t="n">
        <v>0</v>
      </c>
      <c r="AA471" s="1" t="n">
        <v>0</v>
      </c>
      <c r="AB471" s="1" t="n">
        <f aca="false">+Y471-Z471-AA471</f>
        <v>0</v>
      </c>
      <c r="AC471" s="1" t="n">
        <v>0</v>
      </c>
      <c r="AD471" s="1" t="n">
        <v>0</v>
      </c>
      <c r="AE471" s="1" t="n">
        <v>0</v>
      </c>
      <c r="AF471" s="1" t="n">
        <v>0</v>
      </c>
      <c r="AG471" s="1" t="n">
        <v>0</v>
      </c>
      <c r="AH471" s="1" t="n">
        <v>0</v>
      </c>
      <c r="AI471" s="1" t="n">
        <f aca="false">+AC471-AD471-AE471-AF471-AG471-AH471</f>
        <v>0</v>
      </c>
      <c r="AJ471" s="1" t="n">
        <v>0</v>
      </c>
      <c r="AK471" s="1" t="n">
        <v>0</v>
      </c>
      <c r="AL471" s="1" t="n">
        <v>0</v>
      </c>
      <c r="AM471" s="1"/>
      <c r="AN471" s="1"/>
      <c r="AO471" s="1" t="n">
        <f aca="false">+AJ471-AK471-AL471-AM471-AN471</f>
        <v>0</v>
      </c>
      <c r="AP471" s="1"/>
      <c r="AQ471" s="1"/>
      <c r="AR471" s="1"/>
      <c r="AS471" s="1" t="n">
        <f aca="false">+AP471-AQ471-AR471</f>
        <v>0</v>
      </c>
      <c r="AT471" s="1"/>
    </row>
    <row r="472" customFormat="false" ht="13.2" hidden="false" customHeight="false" outlineLevel="0" collapsed="false">
      <c r="A472" s="1" t="s">
        <v>517</v>
      </c>
      <c r="B472" s="1" t="n">
        <v>2908</v>
      </c>
      <c r="C472" s="1" t="n">
        <v>2840</v>
      </c>
      <c r="D472" s="1" t="n">
        <v>2826</v>
      </c>
      <c r="E472" s="1" t="n">
        <v>2784</v>
      </c>
      <c r="F472" s="1" t="n">
        <v>20</v>
      </c>
      <c r="G472" s="1" t="n">
        <v>18</v>
      </c>
      <c r="H472" s="1" t="n">
        <v>1</v>
      </c>
      <c r="I472" s="1" t="n">
        <v>2</v>
      </c>
      <c r="J472" s="1" t="n">
        <v>0</v>
      </c>
      <c r="K472" s="1" t="n">
        <v>1</v>
      </c>
      <c r="L472" s="1" t="n">
        <v>0</v>
      </c>
      <c r="M472" s="1" t="n">
        <v>0</v>
      </c>
      <c r="N472" s="1" t="n">
        <v>14</v>
      </c>
      <c r="O472" s="1" t="n">
        <v>5</v>
      </c>
      <c r="P472" s="1" t="n">
        <v>0</v>
      </c>
      <c r="Q472" s="1" t="n">
        <v>7</v>
      </c>
      <c r="R472" s="1" t="n">
        <v>0</v>
      </c>
      <c r="S472" s="1" t="n">
        <f aca="false">+N472-O472-P472-Q472-R472</f>
        <v>2</v>
      </c>
      <c r="T472" s="1" t="n">
        <v>29</v>
      </c>
      <c r="U472" s="1" t="n">
        <v>0</v>
      </c>
      <c r="V472" s="1" t="n">
        <v>0</v>
      </c>
      <c r="W472" s="1" t="n">
        <v>0</v>
      </c>
      <c r="X472" s="1" t="n">
        <v>0</v>
      </c>
      <c r="Y472" s="1" t="n">
        <v>8</v>
      </c>
      <c r="Z472" s="1" t="n">
        <v>1</v>
      </c>
      <c r="AA472" s="1" t="n">
        <v>6</v>
      </c>
      <c r="AB472" s="1" t="n">
        <f aca="false">+Y472-Z472-AA472</f>
        <v>1</v>
      </c>
      <c r="AC472" s="1" t="n">
        <v>21</v>
      </c>
      <c r="AD472" s="1" t="n">
        <v>2</v>
      </c>
      <c r="AE472" s="1" t="n">
        <v>13</v>
      </c>
      <c r="AF472" s="1" t="n">
        <v>1</v>
      </c>
      <c r="AG472" s="1" t="n">
        <v>3</v>
      </c>
      <c r="AH472" s="1" t="n">
        <v>1</v>
      </c>
      <c r="AI472" s="1" t="n">
        <f aca="false">+AC472-AD472-AE472-AF472-AG472-AH472</f>
        <v>1</v>
      </c>
      <c r="AJ472" s="1" t="n">
        <v>8</v>
      </c>
      <c r="AK472" s="1" t="n">
        <v>6</v>
      </c>
      <c r="AL472" s="1" t="n">
        <v>1</v>
      </c>
      <c r="AM472" s="1" t="n">
        <v>0</v>
      </c>
      <c r="AN472" s="1" t="n">
        <v>0</v>
      </c>
      <c r="AO472" s="1" t="n">
        <f aca="false">+AJ472-AK472-AL472-AM472-AN472</f>
        <v>1</v>
      </c>
      <c r="AP472" s="1" t="n">
        <v>31</v>
      </c>
      <c r="AQ472" s="1" t="n">
        <v>13</v>
      </c>
      <c r="AR472" s="1" t="n">
        <v>16</v>
      </c>
      <c r="AS472" s="1" t="n">
        <f aca="false">+AP472-AQ472-AR472</f>
        <v>2</v>
      </c>
      <c r="AT472" s="1" t="n">
        <v>0</v>
      </c>
    </row>
    <row r="473" customFormat="false" ht="13.2" hidden="false" customHeight="false" outlineLevel="0" collapsed="false">
      <c r="A473" s="1" t="s">
        <v>518</v>
      </c>
      <c r="B473" s="1" t="n">
        <v>1893</v>
      </c>
      <c r="C473" s="1" t="n">
        <v>1846</v>
      </c>
      <c r="D473" s="1" t="n">
        <v>1838</v>
      </c>
      <c r="E473" s="1" t="n">
        <v>1817</v>
      </c>
      <c r="F473" s="1" t="n">
        <v>11</v>
      </c>
      <c r="G473" s="1" t="n">
        <v>5</v>
      </c>
      <c r="H473" s="1" t="n">
        <v>2</v>
      </c>
      <c r="I473" s="1" t="n">
        <v>3</v>
      </c>
      <c r="J473" s="1" t="n">
        <v>0</v>
      </c>
      <c r="K473" s="1" t="n">
        <v>0</v>
      </c>
      <c r="L473" s="1" t="n">
        <v>0</v>
      </c>
      <c r="M473" s="1" t="n">
        <v>0</v>
      </c>
      <c r="N473" s="1" t="n">
        <v>8</v>
      </c>
      <c r="O473" s="1" t="n">
        <v>0</v>
      </c>
      <c r="P473" s="1" t="n">
        <v>1</v>
      </c>
      <c r="Q473" s="1" t="n">
        <v>6</v>
      </c>
      <c r="R473" s="1" t="n">
        <v>0</v>
      </c>
      <c r="S473" s="1" t="n">
        <f aca="false">+N473-O473-P473-Q473-R473</f>
        <v>1</v>
      </c>
      <c r="T473" s="1" t="n">
        <v>32</v>
      </c>
      <c r="U473" s="1" t="n">
        <v>3</v>
      </c>
      <c r="V473" s="1" t="n">
        <v>2</v>
      </c>
      <c r="W473" s="1" t="n">
        <v>1</v>
      </c>
      <c r="X473" s="1" t="n">
        <v>0</v>
      </c>
      <c r="Y473" s="1" t="n">
        <v>3</v>
      </c>
      <c r="Z473" s="1" t="n">
        <v>1</v>
      </c>
      <c r="AA473" s="1" t="n">
        <v>2</v>
      </c>
      <c r="AB473" s="1" t="n">
        <f aca="false">+Y473-Z473-AA473</f>
        <v>0</v>
      </c>
      <c r="AC473" s="1" t="n">
        <v>26</v>
      </c>
      <c r="AD473" s="1" t="n">
        <v>2</v>
      </c>
      <c r="AE473" s="1" t="n">
        <v>14</v>
      </c>
      <c r="AF473" s="1" t="n">
        <v>5</v>
      </c>
      <c r="AG473" s="1" t="n">
        <v>4</v>
      </c>
      <c r="AH473" s="1" t="n">
        <v>0</v>
      </c>
      <c r="AI473" s="1" t="n">
        <f aca="false">+AC473-AD473-AE473-AF473-AG473-AH473</f>
        <v>1</v>
      </c>
      <c r="AJ473" s="1" t="n">
        <v>2</v>
      </c>
      <c r="AK473" s="1" t="n">
        <v>2</v>
      </c>
      <c r="AL473" s="1" t="n">
        <v>0</v>
      </c>
      <c r="AM473" s="1" t="n">
        <v>0</v>
      </c>
      <c r="AN473" s="1" t="n">
        <v>0</v>
      </c>
      <c r="AO473" s="1" t="n">
        <f aca="false">+AJ473-AK473-AL473-AM473-AN473</f>
        <v>0</v>
      </c>
      <c r="AP473" s="1" t="n">
        <v>13</v>
      </c>
      <c r="AQ473" s="1" t="n">
        <v>4</v>
      </c>
      <c r="AR473" s="1" t="n">
        <v>4</v>
      </c>
      <c r="AS473" s="1" t="n">
        <f aca="false">+AP473-AQ473-AR473</f>
        <v>5</v>
      </c>
      <c r="AT473" s="1" t="n">
        <v>0</v>
      </c>
    </row>
    <row r="474" customFormat="false" ht="13.2" hidden="false" customHeight="false" outlineLevel="0" collapsed="false">
      <c r="A474" s="1" t="s">
        <v>519</v>
      </c>
      <c r="B474" s="1" t="n">
        <v>1948</v>
      </c>
      <c r="C474" s="1" t="n">
        <v>1916</v>
      </c>
      <c r="D474" s="1" t="n">
        <v>1899</v>
      </c>
      <c r="E474" s="1" t="n">
        <v>1872</v>
      </c>
      <c r="F474" s="1" t="n">
        <v>13</v>
      </c>
      <c r="G474" s="1" t="n">
        <v>10</v>
      </c>
      <c r="H474" s="1" t="n">
        <v>2</v>
      </c>
      <c r="I474" s="1" t="n">
        <v>0</v>
      </c>
      <c r="J474" s="1" t="n">
        <v>1</v>
      </c>
      <c r="K474" s="1" t="n">
        <v>0</v>
      </c>
      <c r="L474" s="1" t="n">
        <v>1</v>
      </c>
      <c r="M474" s="1" t="n">
        <v>0</v>
      </c>
      <c r="N474" s="1" t="n">
        <v>17</v>
      </c>
      <c r="O474" s="1" t="n">
        <v>0</v>
      </c>
      <c r="P474" s="1" t="n">
        <v>6</v>
      </c>
      <c r="Q474" s="1" t="n">
        <v>6</v>
      </c>
      <c r="R474" s="1" t="n">
        <v>3</v>
      </c>
      <c r="S474" s="1" t="n">
        <f aca="false">+N474-O474-P474-Q474-R474</f>
        <v>2</v>
      </c>
      <c r="T474" s="1" t="n">
        <v>21</v>
      </c>
      <c r="U474" s="1" t="n">
        <v>0</v>
      </c>
      <c r="V474" s="1" t="n">
        <v>0</v>
      </c>
      <c r="W474" s="1" t="n">
        <v>0</v>
      </c>
      <c r="X474" s="1" t="n">
        <v>0</v>
      </c>
      <c r="Y474" s="1" t="n">
        <v>1</v>
      </c>
      <c r="Z474" s="1" t="n">
        <v>1</v>
      </c>
      <c r="AA474" s="1" t="n">
        <v>0</v>
      </c>
      <c r="AB474" s="1" t="n">
        <f aca="false">+Y474-Z474-AA474</f>
        <v>0</v>
      </c>
      <c r="AC474" s="1" t="n">
        <v>20</v>
      </c>
      <c r="AD474" s="1" t="n">
        <v>5</v>
      </c>
      <c r="AE474" s="1" t="n">
        <v>11</v>
      </c>
      <c r="AF474" s="1" t="n">
        <v>2</v>
      </c>
      <c r="AG474" s="1" t="n">
        <v>1</v>
      </c>
      <c r="AH474" s="1" t="n">
        <v>0</v>
      </c>
      <c r="AI474" s="1" t="n">
        <f aca="false">+AC474-AD474-AE474-AF474-AG474-AH474</f>
        <v>1</v>
      </c>
      <c r="AJ474" s="1" t="n">
        <v>0</v>
      </c>
      <c r="AK474" s="1" t="n">
        <v>0</v>
      </c>
      <c r="AL474" s="1" t="n">
        <v>0</v>
      </c>
      <c r="AM474" s="1" t="n">
        <v>0</v>
      </c>
      <c r="AN474" s="1" t="n">
        <v>0</v>
      </c>
      <c r="AO474" s="1" t="n">
        <f aca="false">+AJ474-AK474-AL474-AM474-AN474</f>
        <v>0</v>
      </c>
      <c r="AP474" s="1" t="n">
        <v>11</v>
      </c>
      <c r="AQ474" s="1" t="n">
        <v>8</v>
      </c>
      <c r="AR474" s="1" t="n">
        <v>1</v>
      </c>
      <c r="AS474" s="1" t="n">
        <f aca="false">+AP474-AQ474-AR474</f>
        <v>2</v>
      </c>
      <c r="AT474" s="1" t="n">
        <v>0</v>
      </c>
    </row>
    <row r="475" customFormat="false" ht="13.2" hidden="false" customHeight="false" outlineLevel="0" collapsed="false">
      <c r="A475" s="1" t="s">
        <v>520</v>
      </c>
      <c r="B475" s="1" t="n">
        <v>2117</v>
      </c>
      <c r="C475" s="1" t="n">
        <v>2064</v>
      </c>
      <c r="D475" s="1" t="n">
        <v>2055</v>
      </c>
      <c r="E475" s="1" t="n">
        <v>2029</v>
      </c>
      <c r="F475" s="1" t="n">
        <v>7</v>
      </c>
      <c r="G475" s="1" t="n">
        <v>9</v>
      </c>
      <c r="H475" s="1" t="n">
        <v>4</v>
      </c>
      <c r="I475" s="1" t="n">
        <v>3</v>
      </c>
      <c r="J475" s="1" t="n">
        <v>0</v>
      </c>
      <c r="K475" s="1" t="n">
        <v>1</v>
      </c>
      <c r="L475" s="1" t="n">
        <v>1</v>
      </c>
      <c r="M475" s="1" t="n">
        <v>1</v>
      </c>
      <c r="N475" s="1" t="n">
        <v>9</v>
      </c>
      <c r="O475" s="1" t="n">
        <v>1</v>
      </c>
      <c r="P475" s="1" t="n">
        <v>1</v>
      </c>
      <c r="Q475" s="1" t="n">
        <v>7</v>
      </c>
      <c r="R475" s="1" t="n">
        <v>0</v>
      </c>
      <c r="S475" s="1" t="n">
        <f aca="false">+N475-O475-P475-Q475-R475</f>
        <v>0</v>
      </c>
      <c r="T475" s="1" t="n">
        <v>37</v>
      </c>
      <c r="U475" s="1" t="n">
        <v>0</v>
      </c>
      <c r="V475" s="1" t="n">
        <v>0</v>
      </c>
      <c r="W475" s="1" t="n">
        <v>0</v>
      </c>
      <c r="X475" s="1" t="n">
        <v>0</v>
      </c>
      <c r="Y475" s="1" t="n">
        <v>6</v>
      </c>
      <c r="Z475" s="1" t="n">
        <v>3</v>
      </c>
      <c r="AA475" s="1" t="n">
        <v>3</v>
      </c>
      <c r="AB475" s="1" t="n">
        <f aca="false">+Y475-Z475-AA475</f>
        <v>0</v>
      </c>
      <c r="AC475" s="1" t="n">
        <v>31</v>
      </c>
      <c r="AD475" s="1" t="n">
        <v>3</v>
      </c>
      <c r="AE475" s="1" t="n">
        <v>18</v>
      </c>
      <c r="AF475" s="1" t="n">
        <v>2</v>
      </c>
      <c r="AG475" s="1" t="n">
        <v>0</v>
      </c>
      <c r="AH475" s="1" t="n">
        <v>1</v>
      </c>
      <c r="AI475" s="1" t="n">
        <f aca="false">+AC475-AD475-AE475-AF475-AG475-AH475</f>
        <v>7</v>
      </c>
      <c r="AJ475" s="1" t="n">
        <v>4</v>
      </c>
      <c r="AK475" s="1" t="n">
        <v>1</v>
      </c>
      <c r="AL475" s="1" t="n">
        <v>0</v>
      </c>
      <c r="AM475" s="1" t="n">
        <v>3</v>
      </c>
      <c r="AN475" s="1" t="n">
        <v>0</v>
      </c>
      <c r="AO475" s="1" t="n">
        <f aca="false">+AJ475-AK475-AL475-AM475-AN475</f>
        <v>0</v>
      </c>
      <c r="AP475" s="1" t="n">
        <v>12</v>
      </c>
      <c r="AQ475" s="1" t="n">
        <v>8</v>
      </c>
      <c r="AR475" s="1" t="n">
        <v>3</v>
      </c>
      <c r="AS475" s="1" t="n">
        <f aca="false">+AP475-AQ475-AR475</f>
        <v>1</v>
      </c>
      <c r="AT475" s="1" t="n">
        <v>0</v>
      </c>
    </row>
    <row r="476" customFormat="false" ht="13.2" hidden="false" customHeight="false" outlineLevel="0" collapsed="false">
      <c r="A476" s="1" t="s">
        <v>521</v>
      </c>
      <c r="B476" s="1" t="n">
        <v>1839</v>
      </c>
      <c r="C476" s="1" t="n">
        <v>1794</v>
      </c>
      <c r="D476" s="1" t="n">
        <v>1789</v>
      </c>
      <c r="E476" s="1" t="n">
        <v>1777</v>
      </c>
      <c r="F476" s="1" t="n">
        <v>5</v>
      </c>
      <c r="G476" s="1" t="n">
        <v>2</v>
      </c>
      <c r="H476" s="1" t="n">
        <v>4</v>
      </c>
      <c r="I476" s="1" t="n">
        <v>1</v>
      </c>
      <c r="J476" s="1" t="n">
        <v>0</v>
      </c>
      <c r="K476" s="1" t="n">
        <v>0</v>
      </c>
      <c r="L476" s="1" t="n">
        <v>0</v>
      </c>
      <c r="M476" s="1" t="n">
        <v>0</v>
      </c>
      <c r="N476" s="1" t="n">
        <v>5</v>
      </c>
      <c r="O476" s="1" t="n">
        <v>0</v>
      </c>
      <c r="P476" s="1" t="n">
        <v>3</v>
      </c>
      <c r="Q476" s="1" t="n">
        <v>1</v>
      </c>
      <c r="R476" s="1" t="n">
        <v>0</v>
      </c>
      <c r="S476" s="1" t="n">
        <f aca="false">+N476-O476-P476-Q476-R476</f>
        <v>1</v>
      </c>
      <c r="T476" s="1" t="n">
        <v>27</v>
      </c>
      <c r="U476" s="1" t="n">
        <v>0</v>
      </c>
      <c r="V476" s="1" t="n">
        <v>0</v>
      </c>
      <c r="W476" s="1" t="n">
        <v>0</v>
      </c>
      <c r="X476" s="1" t="n">
        <v>0</v>
      </c>
      <c r="Y476" s="1" t="n">
        <v>4</v>
      </c>
      <c r="Z476" s="1" t="n">
        <v>1</v>
      </c>
      <c r="AA476" s="1" t="n">
        <v>3</v>
      </c>
      <c r="AB476" s="1" t="n">
        <f aca="false">+Y476-Z476-AA476</f>
        <v>0</v>
      </c>
      <c r="AC476" s="1" t="n">
        <v>23</v>
      </c>
      <c r="AD476" s="1" t="n">
        <v>7</v>
      </c>
      <c r="AE476" s="1" t="n">
        <v>10</v>
      </c>
      <c r="AF476" s="1" t="n">
        <v>4</v>
      </c>
      <c r="AG476" s="1" t="n">
        <v>0</v>
      </c>
      <c r="AH476" s="1" t="n">
        <v>0</v>
      </c>
      <c r="AI476" s="1" t="n">
        <f aca="false">+AC476-AD476-AE476-AF476-AG476-AH476</f>
        <v>2</v>
      </c>
      <c r="AJ476" s="1" t="n">
        <v>4</v>
      </c>
      <c r="AK476" s="1" t="n">
        <v>0</v>
      </c>
      <c r="AL476" s="1" t="n">
        <v>0</v>
      </c>
      <c r="AM476" s="1" t="n">
        <v>4</v>
      </c>
      <c r="AN476" s="1" t="n">
        <v>0</v>
      </c>
      <c r="AO476" s="1" t="n">
        <f aca="false">+AJ476-AK476-AL476-AM476-AN476</f>
        <v>0</v>
      </c>
      <c r="AP476" s="1" t="n">
        <v>12</v>
      </c>
      <c r="AQ476" s="1" t="n">
        <v>7</v>
      </c>
      <c r="AR476" s="1" t="n">
        <v>5</v>
      </c>
      <c r="AS476" s="1" t="n">
        <f aca="false">+AP476-AQ476-AR476</f>
        <v>0</v>
      </c>
      <c r="AT476" s="1" t="n">
        <v>2</v>
      </c>
    </row>
    <row r="477" customFormat="false" ht="13.2" hidden="false" customHeight="false" outlineLevel="0" collapsed="false">
      <c r="A477" s="1" t="s">
        <v>522</v>
      </c>
      <c r="B477" s="1" t="n">
        <v>2687</v>
      </c>
      <c r="C477" s="1" t="n">
        <v>2623</v>
      </c>
      <c r="D477" s="1" t="n">
        <v>2615</v>
      </c>
      <c r="E477" s="1" t="n">
        <v>2582</v>
      </c>
      <c r="F477" s="1" t="n">
        <v>13</v>
      </c>
      <c r="G477" s="1" t="n">
        <v>10</v>
      </c>
      <c r="H477" s="1" t="n">
        <v>5</v>
      </c>
      <c r="I477" s="1" t="n">
        <v>3</v>
      </c>
      <c r="J477" s="1" t="n">
        <v>0</v>
      </c>
      <c r="K477" s="1" t="n">
        <v>1</v>
      </c>
      <c r="L477" s="1" t="n">
        <v>1</v>
      </c>
      <c r="M477" s="1" t="n">
        <v>0</v>
      </c>
      <c r="N477" s="1" t="n">
        <v>8</v>
      </c>
      <c r="O477" s="1" t="n">
        <v>1</v>
      </c>
      <c r="P477" s="1" t="n">
        <v>1</v>
      </c>
      <c r="Q477" s="1" t="n">
        <v>3</v>
      </c>
      <c r="R477" s="1" t="n">
        <v>0</v>
      </c>
      <c r="S477" s="1" t="n">
        <f aca="false">+N477-O477-P477-Q477-R477</f>
        <v>3</v>
      </c>
      <c r="T477" s="1" t="n">
        <v>46</v>
      </c>
      <c r="U477" s="1" t="n">
        <v>1</v>
      </c>
      <c r="V477" s="1" t="n">
        <v>0</v>
      </c>
      <c r="W477" s="1" t="n">
        <v>1</v>
      </c>
      <c r="X477" s="1" t="n">
        <v>0</v>
      </c>
      <c r="Y477" s="1" t="n">
        <v>8</v>
      </c>
      <c r="Z477" s="1" t="n">
        <v>0</v>
      </c>
      <c r="AA477" s="1" t="n">
        <v>0</v>
      </c>
      <c r="AB477" s="1" t="n">
        <f aca="false">+Y477-Z477-AA477</f>
        <v>8</v>
      </c>
      <c r="AC477" s="1" t="n">
        <v>37</v>
      </c>
      <c r="AD477" s="1" t="n">
        <v>9</v>
      </c>
      <c r="AE477" s="1" t="n">
        <v>18</v>
      </c>
      <c r="AF477" s="1" t="n">
        <v>0</v>
      </c>
      <c r="AG477" s="1" t="n">
        <v>4</v>
      </c>
      <c r="AH477" s="1" t="n">
        <v>0</v>
      </c>
      <c r="AI477" s="1" t="n">
        <f aca="false">+AC477-AD477-AE477-AF477-AG477-AH477</f>
        <v>6</v>
      </c>
      <c r="AJ477" s="1" t="n">
        <v>3</v>
      </c>
      <c r="AK477" s="1" t="n">
        <v>2</v>
      </c>
      <c r="AL477" s="1" t="n">
        <v>0</v>
      </c>
      <c r="AM477" s="1" t="n">
        <v>1</v>
      </c>
      <c r="AN477" s="1" t="n">
        <v>0</v>
      </c>
      <c r="AO477" s="1" t="n">
        <f aca="false">+AJ477-AK477-AL477-AM477-AN477</f>
        <v>0</v>
      </c>
      <c r="AP477" s="1" t="n">
        <v>15</v>
      </c>
      <c r="AQ477" s="1" t="n">
        <v>11</v>
      </c>
      <c r="AR477" s="1" t="n">
        <v>0</v>
      </c>
      <c r="AS477" s="1" t="n">
        <f aca="false">+AP477-AQ477-AR477</f>
        <v>4</v>
      </c>
      <c r="AT477" s="1" t="n">
        <v>0</v>
      </c>
    </row>
    <row r="478" customFormat="false" ht="13.2" hidden="false" customHeight="false" outlineLevel="0" collapsed="false">
      <c r="A478" s="1" t="s">
        <v>523</v>
      </c>
      <c r="B478" s="1" t="n">
        <v>244</v>
      </c>
      <c r="C478" s="1" t="n">
        <v>240</v>
      </c>
      <c r="D478" s="1" t="n">
        <v>240</v>
      </c>
      <c r="E478" s="1" t="n">
        <v>238</v>
      </c>
      <c r="F478" s="1" t="n">
        <v>1</v>
      </c>
      <c r="G478" s="1" t="n">
        <v>0</v>
      </c>
      <c r="H478" s="1" t="n">
        <v>0</v>
      </c>
      <c r="I478" s="1" t="n">
        <v>0</v>
      </c>
      <c r="J478" s="1" t="n">
        <v>1</v>
      </c>
      <c r="K478" s="1" t="n">
        <v>0</v>
      </c>
      <c r="L478" s="1" t="n">
        <v>0</v>
      </c>
      <c r="M478" s="1" t="n">
        <v>0</v>
      </c>
      <c r="N478" s="1" t="n">
        <v>0</v>
      </c>
      <c r="O478" s="1" t="n">
        <v>0</v>
      </c>
      <c r="P478" s="1" t="n">
        <v>0</v>
      </c>
      <c r="Q478" s="1" t="n">
        <v>0</v>
      </c>
      <c r="R478" s="1" t="n">
        <v>0</v>
      </c>
      <c r="S478" s="1" t="n">
        <f aca="false">+N478-O478-P478-Q478-R478</f>
        <v>0</v>
      </c>
      <c r="T478" s="1" t="n">
        <v>3</v>
      </c>
      <c r="U478" s="1" t="n">
        <v>0</v>
      </c>
      <c r="V478" s="1" t="n">
        <v>0</v>
      </c>
      <c r="W478" s="1" t="n">
        <v>0</v>
      </c>
      <c r="X478" s="1" t="n">
        <v>0</v>
      </c>
      <c r="Y478" s="1" t="n">
        <v>2</v>
      </c>
      <c r="Z478" s="1" t="n">
        <v>1</v>
      </c>
      <c r="AA478" s="1" t="n">
        <v>1</v>
      </c>
      <c r="AB478" s="1" t="n">
        <f aca="false">+Y478-Z478-AA478</f>
        <v>0</v>
      </c>
      <c r="AC478" s="1" t="n">
        <v>1</v>
      </c>
      <c r="AD478" s="1" t="n">
        <v>0</v>
      </c>
      <c r="AE478" s="1" t="n">
        <v>0</v>
      </c>
      <c r="AF478" s="1" t="n">
        <v>1</v>
      </c>
      <c r="AG478" s="1" t="n">
        <v>0</v>
      </c>
      <c r="AH478" s="1" t="n">
        <v>0</v>
      </c>
      <c r="AI478" s="1" t="n">
        <f aca="false">+AC478-AD478-AE478-AF478-AG478-AH478</f>
        <v>0</v>
      </c>
      <c r="AJ478" s="1" t="n">
        <v>0</v>
      </c>
      <c r="AK478" s="1" t="n">
        <v>0</v>
      </c>
      <c r="AL478" s="1" t="n">
        <v>0</v>
      </c>
      <c r="AM478" s="1" t="n">
        <v>0</v>
      </c>
      <c r="AN478" s="1" t="n">
        <v>0</v>
      </c>
      <c r="AO478" s="1" t="n">
        <f aca="false">+AJ478-AK478-AL478-AM478-AN478</f>
        <v>0</v>
      </c>
      <c r="AP478" s="1" t="n">
        <v>0</v>
      </c>
      <c r="AQ478" s="1" t="n">
        <v>0</v>
      </c>
      <c r="AR478" s="1" t="n">
        <v>0</v>
      </c>
      <c r="AS478" s="1" t="n">
        <f aca="false">+AP478-AQ478-AR478</f>
        <v>0</v>
      </c>
      <c r="AT478" s="1" t="n">
        <v>1</v>
      </c>
    </row>
    <row r="479" customFormat="false" ht="13.2" hidden="false" customHeight="false" outlineLevel="0" collapsed="false">
      <c r="A479" s="1" t="s">
        <v>524</v>
      </c>
      <c r="B479" s="1" t="n">
        <v>4734</v>
      </c>
      <c r="C479" s="1" t="n">
        <v>4594</v>
      </c>
      <c r="D479" s="1" t="n">
        <v>4591</v>
      </c>
      <c r="E479" s="1" t="n">
        <v>4510</v>
      </c>
      <c r="F479" s="1" t="n">
        <v>29</v>
      </c>
      <c r="G479" s="1" t="n">
        <v>23</v>
      </c>
      <c r="H479" s="1" t="n">
        <v>17</v>
      </c>
      <c r="I479" s="1" t="n">
        <v>3</v>
      </c>
      <c r="J479" s="1" t="n">
        <v>2</v>
      </c>
      <c r="K479" s="1" t="n">
        <v>3</v>
      </c>
      <c r="L479" s="1" t="n">
        <v>4</v>
      </c>
      <c r="M479" s="1" t="n">
        <v>0</v>
      </c>
      <c r="N479" s="1" t="n">
        <v>3</v>
      </c>
      <c r="O479" s="1" t="n">
        <v>0</v>
      </c>
      <c r="P479" s="1" t="n">
        <v>1</v>
      </c>
      <c r="Q479" s="1" t="n">
        <v>2</v>
      </c>
      <c r="R479" s="1" t="n">
        <v>0</v>
      </c>
      <c r="S479" s="1" t="n">
        <f aca="false">+N479-O479-P479-Q479-R479</f>
        <v>0</v>
      </c>
      <c r="T479" s="1" t="n">
        <v>57</v>
      </c>
      <c r="U479" s="1" t="n">
        <v>2</v>
      </c>
      <c r="V479" s="1" t="n">
        <v>0</v>
      </c>
      <c r="W479" s="1" t="n">
        <v>2</v>
      </c>
      <c r="X479" s="1" t="n">
        <v>0</v>
      </c>
      <c r="Y479" s="1" t="n">
        <v>12</v>
      </c>
      <c r="Z479" s="1" t="n">
        <v>5</v>
      </c>
      <c r="AA479" s="1" t="n">
        <v>7</v>
      </c>
      <c r="AB479" s="1" t="n">
        <f aca="false">+Y479-Z479-AA479</f>
        <v>0</v>
      </c>
      <c r="AC479" s="1" t="n">
        <v>43</v>
      </c>
      <c r="AD479" s="1" t="n">
        <v>7</v>
      </c>
      <c r="AE479" s="1" t="n">
        <v>14</v>
      </c>
      <c r="AF479" s="1" t="n">
        <v>4</v>
      </c>
      <c r="AG479" s="1" t="n">
        <v>9</v>
      </c>
      <c r="AH479" s="1" t="n">
        <v>1</v>
      </c>
      <c r="AI479" s="1" t="n">
        <f aca="false">+AC479-AD479-AE479-AF479-AG479-AH479</f>
        <v>8</v>
      </c>
      <c r="AJ479" s="1" t="n">
        <v>2</v>
      </c>
      <c r="AK479" s="1" t="n">
        <v>1</v>
      </c>
      <c r="AL479" s="1" t="n">
        <v>0</v>
      </c>
      <c r="AM479" s="1" t="n">
        <v>1</v>
      </c>
      <c r="AN479" s="1" t="n">
        <v>0</v>
      </c>
      <c r="AO479" s="1" t="n">
        <f aca="false">+AJ479-AK479-AL479-AM479-AN479</f>
        <v>0</v>
      </c>
      <c r="AP479" s="1" t="n">
        <v>81</v>
      </c>
      <c r="AQ479" s="1" t="n">
        <v>9</v>
      </c>
      <c r="AR479" s="1" t="n">
        <v>64</v>
      </c>
      <c r="AS479" s="1" t="n">
        <f aca="false">+AP479-AQ479-AR479</f>
        <v>8</v>
      </c>
      <c r="AT479" s="1" t="n">
        <v>0</v>
      </c>
    </row>
    <row r="480" customFormat="false" ht="13.2" hidden="false" customHeight="false" outlineLevel="0" collapsed="false">
      <c r="A480" s="1" t="s">
        <v>525</v>
      </c>
      <c r="B480" s="1" t="n">
        <v>1038</v>
      </c>
      <c r="C480" s="1" t="n">
        <v>1006</v>
      </c>
      <c r="D480" s="1" t="n">
        <v>1000</v>
      </c>
      <c r="E480" s="1" t="n">
        <v>969</v>
      </c>
      <c r="F480" s="1" t="n">
        <v>9</v>
      </c>
      <c r="G480" s="1" t="n">
        <v>7</v>
      </c>
      <c r="H480" s="1" t="n">
        <v>12</v>
      </c>
      <c r="I480" s="1" t="n">
        <v>0</v>
      </c>
      <c r="J480" s="1" t="n">
        <v>1</v>
      </c>
      <c r="K480" s="1" t="n">
        <v>0</v>
      </c>
      <c r="L480" s="1" t="n">
        <v>2</v>
      </c>
      <c r="M480" s="1" t="n">
        <v>0</v>
      </c>
      <c r="N480" s="1" t="n">
        <v>6</v>
      </c>
      <c r="O480" s="1" t="n">
        <v>0</v>
      </c>
      <c r="P480" s="1" t="n">
        <v>0</v>
      </c>
      <c r="Q480" s="1" t="n">
        <v>2</v>
      </c>
      <c r="R480" s="1" t="n">
        <v>0</v>
      </c>
      <c r="S480" s="1" t="n">
        <f aca="false">+N480-O480-P480-Q480-R480</f>
        <v>4</v>
      </c>
      <c r="T480" s="1" t="n">
        <v>14</v>
      </c>
      <c r="U480" s="1" t="n">
        <v>0</v>
      </c>
      <c r="V480" s="1" t="n">
        <v>0</v>
      </c>
      <c r="W480" s="1" t="n">
        <v>0</v>
      </c>
      <c r="X480" s="1" t="n">
        <v>0</v>
      </c>
      <c r="Y480" s="1" t="n">
        <v>3</v>
      </c>
      <c r="Z480" s="1" t="n">
        <v>1</v>
      </c>
      <c r="AA480" s="1" t="n">
        <v>1</v>
      </c>
      <c r="AB480" s="1" t="n">
        <f aca="false">+Y480-Z480-AA480</f>
        <v>1</v>
      </c>
      <c r="AC480" s="1" t="n">
        <v>11</v>
      </c>
      <c r="AD480" s="1" t="n">
        <v>5</v>
      </c>
      <c r="AE480" s="1" t="n">
        <v>1</v>
      </c>
      <c r="AF480" s="1" t="n">
        <v>0</v>
      </c>
      <c r="AG480" s="1" t="n">
        <v>0</v>
      </c>
      <c r="AH480" s="1" t="n">
        <v>3</v>
      </c>
      <c r="AI480" s="1" t="n">
        <f aca="false">+AC480-AD480-AE480-AF480-AG480-AH480</f>
        <v>2</v>
      </c>
      <c r="AJ480" s="1" t="n">
        <v>1</v>
      </c>
      <c r="AK480" s="1" t="n">
        <v>0</v>
      </c>
      <c r="AL480" s="1" t="n">
        <v>0</v>
      </c>
      <c r="AM480" s="1" t="n">
        <v>0</v>
      </c>
      <c r="AN480" s="1" t="n">
        <v>0</v>
      </c>
      <c r="AO480" s="1" t="n">
        <f aca="false">+AJ480-AK480-AL480-AM480-AN480</f>
        <v>1</v>
      </c>
      <c r="AP480" s="1" t="n">
        <v>16</v>
      </c>
      <c r="AQ480" s="1" t="n">
        <v>10</v>
      </c>
      <c r="AR480" s="1" t="n">
        <v>3</v>
      </c>
      <c r="AS480" s="1" t="n">
        <f aca="false">+AP480-AQ480-AR480</f>
        <v>3</v>
      </c>
      <c r="AT480" s="1" t="n">
        <v>1</v>
      </c>
    </row>
    <row r="481" customFormat="false" ht="13.2" hidden="false" customHeight="false" outlineLevel="0" collapsed="false">
      <c r="A481" s="1" t="s">
        <v>526</v>
      </c>
      <c r="B481" s="1" t="n">
        <v>2397</v>
      </c>
      <c r="C481" s="1" t="n">
        <v>2299</v>
      </c>
      <c r="D481" s="1" t="n">
        <v>2290</v>
      </c>
      <c r="E481" s="1" t="n">
        <v>2235</v>
      </c>
      <c r="F481" s="1" t="n">
        <v>10</v>
      </c>
      <c r="G481" s="1" t="n">
        <v>5</v>
      </c>
      <c r="H481" s="1" t="n">
        <v>36</v>
      </c>
      <c r="I481" s="1" t="n">
        <v>1</v>
      </c>
      <c r="J481" s="1" t="n">
        <v>0</v>
      </c>
      <c r="K481" s="1" t="n">
        <v>1</v>
      </c>
      <c r="L481" s="1" t="n">
        <v>2</v>
      </c>
      <c r="M481" s="1" t="n">
        <v>0</v>
      </c>
      <c r="N481" s="1" t="n">
        <v>9</v>
      </c>
      <c r="O481" s="1" t="n">
        <v>0</v>
      </c>
      <c r="P481" s="1" t="n">
        <v>2</v>
      </c>
      <c r="Q481" s="1" t="n">
        <v>4</v>
      </c>
      <c r="R481" s="1" t="n">
        <v>3</v>
      </c>
      <c r="S481" s="1" t="n">
        <f aca="false">+N481-O481-P481-Q481-R481</f>
        <v>0</v>
      </c>
      <c r="T481" s="1" t="n">
        <v>43</v>
      </c>
      <c r="U481" s="1" t="n">
        <v>2</v>
      </c>
      <c r="V481" s="1" t="n">
        <v>1</v>
      </c>
      <c r="W481" s="1" t="n">
        <v>1</v>
      </c>
      <c r="X481" s="1" t="n">
        <v>0</v>
      </c>
      <c r="Y481" s="1" t="n">
        <v>4</v>
      </c>
      <c r="Z481" s="1" t="n">
        <v>1</v>
      </c>
      <c r="AA481" s="1" t="n">
        <v>3</v>
      </c>
      <c r="AB481" s="1" t="n">
        <f aca="false">+Y481-Z481-AA481</f>
        <v>0</v>
      </c>
      <c r="AC481" s="1" t="n">
        <v>37</v>
      </c>
      <c r="AD481" s="1" t="n">
        <v>4</v>
      </c>
      <c r="AE481" s="1" t="n">
        <v>12</v>
      </c>
      <c r="AF481" s="1" t="n">
        <v>15</v>
      </c>
      <c r="AG481" s="1" t="n">
        <v>0</v>
      </c>
      <c r="AH481" s="1" t="n">
        <v>0</v>
      </c>
      <c r="AI481" s="1" t="n">
        <f aca="false">+AC481-AD481-AE481-AF481-AG481-AH481</f>
        <v>6</v>
      </c>
      <c r="AJ481" s="1" t="n">
        <v>1</v>
      </c>
      <c r="AK481" s="1" t="n">
        <v>0</v>
      </c>
      <c r="AL481" s="1" t="n">
        <v>0</v>
      </c>
      <c r="AM481" s="1" t="n">
        <v>0</v>
      </c>
      <c r="AN481" s="1" t="n">
        <v>0</v>
      </c>
      <c r="AO481" s="1" t="n">
        <f aca="false">+AJ481-AK481-AL481-AM481-AN481</f>
        <v>1</v>
      </c>
      <c r="AP481" s="1" t="n">
        <v>54</v>
      </c>
      <c r="AQ481" s="1" t="n">
        <v>52</v>
      </c>
      <c r="AR481" s="1" t="n">
        <v>1</v>
      </c>
      <c r="AS481" s="1" t="n">
        <f aca="false">+AP481-AQ481-AR481</f>
        <v>1</v>
      </c>
      <c r="AT481" s="1" t="n">
        <v>0</v>
      </c>
    </row>
    <row r="482" customFormat="false" ht="13.2" hidden="false" customHeight="false" outlineLevel="0" collapsed="false">
      <c r="A482" s="1" t="s">
        <v>527</v>
      </c>
      <c r="B482" s="1" t="n">
        <v>960</v>
      </c>
      <c r="C482" s="1" t="n">
        <v>938</v>
      </c>
      <c r="D482" s="1" t="n">
        <v>933</v>
      </c>
      <c r="E482" s="1" t="n">
        <v>921</v>
      </c>
      <c r="F482" s="1" t="n">
        <v>11</v>
      </c>
      <c r="G482" s="1" t="n">
        <v>0</v>
      </c>
      <c r="H482" s="1" t="n">
        <v>0</v>
      </c>
      <c r="I482" s="1" t="n">
        <v>0</v>
      </c>
      <c r="J482" s="1" t="n">
        <v>1</v>
      </c>
      <c r="K482" s="1" t="n">
        <v>0</v>
      </c>
      <c r="L482" s="1" t="n">
        <v>0</v>
      </c>
      <c r="M482" s="1" t="n">
        <v>0</v>
      </c>
      <c r="N482" s="1" t="n">
        <v>5</v>
      </c>
      <c r="O482" s="1" t="n">
        <v>0</v>
      </c>
      <c r="P482" s="1" t="n">
        <v>1</v>
      </c>
      <c r="Q482" s="1" t="n">
        <v>4</v>
      </c>
      <c r="R482" s="1" t="n">
        <v>0</v>
      </c>
      <c r="S482" s="1" t="n">
        <f aca="false">+N482-O482-P482-Q482-R482</f>
        <v>0</v>
      </c>
      <c r="T482" s="1" t="n">
        <v>10</v>
      </c>
      <c r="U482" s="1" t="n">
        <v>0</v>
      </c>
      <c r="V482" s="1" t="n">
        <v>0</v>
      </c>
      <c r="W482" s="1" t="n">
        <v>0</v>
      </c>
      <c r="X482" s="1" t="n">
        <v>0</v>
      </c>
      <c r="Y482" s="1" t="n">
        <v>2</v>
      </c>
      <c r="Z482" s="1" t="n">
        <v>2</v>
      </c>
      <c r="AA482" s="1" t="n">
        <v>0</v>
      </c>
      <c r="AB482" s="1" t="n">
        <f aca="false">+Y482-Z482-AA482</f>
        <v>0</v>
      </c>
      <c r="AC482" s="1" t="n">
        <v>8</v>
      </c>
      <c r="AD482" s="1" t="n">
        <v>1</v>
      </c>
      <c r="AE482" s="1" t="n">
        <v>0</v>
      </c>
      <c r="AF482" s="1" t="n">
        <v>6</v>
      </c>
      <c r="AG482" s="1" t="n">
        <v>0</v>
      </c>
      <c r="AH482" s="1" t="n">
        <v>0</v>
      </c>
      <c r="AI482" s="1" t="n">
        <f aca="false">+AC482-AD482-AE482-AF482-AG482-AH482</f>
        <v>1</v>
      </c>
      <c r="AJ482" s="1" t="n">
        <v>0</v>
      </c>
      <c r="AK482" s="1" t="n">
        <v>0</v>
      </c>
      <c r="AL482" s="1" t="n">
        <v>0</v>
      </c>
      <c r="AM482" s="1" t="n">
        <v>0</v>
      </c>
      <c r="AN482" s="1" t="n">
        <v>0</v>
      </c>
      <c r="AO482" s="1" t="n">
        <f aca="false">+AJ482-AK482-AL482-AM482-AN482</f>
        <v>0</v>
      </c>
      <c r="AP482" s="1" t="n">
        <v>12</v>
      </c>
      <c r="AQ482" s="1" t="n">
        <v>4</v>
      </c>
      <c r="AR482" s="1" t="n">
        <v>5</v>
      </c>
      <c r="AS482" s="1" t="n">
        <f aca="false">+AP482-AQ482-AR482</f>
        <v>3</v>
      </c>
      <c r="AT482" s="1" t="n">
        <v>0</v>
      </c>
    </row>
    <row r="483" customFormat="false" ht="13.2" hidden="false" customHeight="false" outlineLevel="0" collapsed="false">
      <c r="A483" s="1" t="s">
        <v>528</v>
      </c>
      <c r="B483" s="1" t="n">
        <v>1321</v>
      </c>
      <c r="C483" s="1" t="n">
        <v>1297</v>
      </c>
      <c r="D483" s="1" t="n">
        <v>1293</v>
      </c>
      <c r="E483" s="1" t="n">
        <v>1273</v>
      </c>
      <c r="F483" s="1" t="n">
        <v>5</v>
      </c>
      <c r="G483" s="1" t="n">
        <v>9</v>
      </c>
      <c r="H483" s="1" t="n">
        <v>4</v>
      </c>
      <c r="I483" s="1" t="n">
        <v>1</v>
      </c>
      <c r="J483" s="1" t="n">
        <v>0</v>
      </c>
      <c r="K483" s="1" t="n">
        <v>0</v>
      </c>
      <c r="L483" s="1" t="n">
        <v>0</v>
      </c>
      <c r="M483" s="1" t="n">
        <v>1</v>
      </c>
      <c r="N483" s="1" t="n">
        <v>4</v>
      </c>
      <c r="O483" s="1" t="n">
        <v>0</v>
      </c>
      <c r="P483" s="1" t="n">
        <v>0</v>
      </c>
      <c r="Q483" s="1" t="n">
        <v>2</v>
      </c>
      <c r="R483" s="1" t="n">
        <v>1</v>
      </c>
      <c r="S483" s="1" t="n">
        <f aca="false">+N483-O483-P483-Q483-R483</f>
        <v>1</v>
      </c>
      <c r="T483" s="1" t="n">
        <v>17</v>
      </c>
      <c r="U483" s="1" t="n">
        <v>0</v>
      </c>
      <c r="V483" s="1" t="n">
        <v>0</v>
      </c>
      <c r="W483" s="1" t="n">
        <v>0</v>
      </c>
      <c r="X483" s="1" t="n">
        <v>0</v>
      </c>
      <c r="Y483" s="1" t="n">
        <v>3</v>
      </c>
      <c r="Z483" s="1" t="n">
        <v>2</v>
      </c>
      <c r="AA483" s="1" t="n">
        <v>1</v>
      </c>
      <c r="AB483" s="1" t="n">
        <f aca="false">+Y483-Z483-AA483</f>
        <v>0</v>
      </c>
      <c r="AC483" s="1" t="n">
        <v>14</v>
      </c>
      <c r="AD483" s="1" t="n">
        <v>1</v>
      </c>
      <c r="AE483" s="1" t="n">
        <v>12</v>
      </c>
      <c r="AF483" s="1" t="n">
        <v>0</v>
      </c>
      <c r="AG483" s="1" t="n">
        <v>1</v>
      </c>
      <c r="AH483" s="1" t="n">
        <v>0</v>
      </c>
      <c r="AI483" s="1" t="n">
        <f aca="false">+AC483-AD483-AE483-AF483-AG483-AH483</f>
        <v>0</v>
      </c>
      <c r="AJ483" s="1" t="n">
        <v>2</v>
      </c>
      <c r="AK483" s="1" t="n">
        <v>0</v>
      </c>
      <c r="AL483" s="1" t="n">
        <v>0</v>
      </c>
      <c r="AM483" s="1" t="n">
        <v>0</v>
      </c>
      <c r="AN483" s="1" t="n">
        <v>0</v>
      </c>
      <c r="AO483" s="1" t="n">
        <f aca="false">+AJ483-AK483-AL483-AM483-AN483</f>
        <v>2</v>
      </c>
      <c r="AP483" s="1" t="n">
        <v>5</v>
      </c>
      <c r="AQ483" s="1" t="n">
        <v>5</v>
      </c>
      <c r="AR483" s="1" t="n">
        <v>0</v>
      </c>
      <c r="AS483" s="1" t="n">
        <f aca="false">+AP483-AQ483-AR483</f>
        <v>0</v>
      </c>
      <c r="AT483" s="1" t="n">
        <v>0</v>
      </c>
    </row>
    <row r="484" customFormat="false" ht="13.2" hidden="false" customHeight="false" outlineLevel="0" collapsed="false">
      <c r="A484" s="1" t="s">
        <v>529</v>
      </c>
      <c r="B484" s="1" t="n">
        <v>3187</v>
      </c>
      <c r="C484" s="1" t="n">
        <v>3127</v>
      </c>
      <c r="D484" s="1" t="n">
        <v>3106</v>
      </c>
      <c r="E484" s="1" t="n">
        <v>3071</v>
      </c>
      <c r="F484" s="1" t="n">
        <v>17</v>
      </c>
      <c r="G484" s="1" t="n">
        <v>9</v>
      </c>
      <c r="H484" s="1" t="n">
        <v>4</v>
      </c>
      <c r="I484" s="1" t="n">
        <v>1</v>
      </c>
      <c r="J484" s="1" t="n">
        <v>1</v>
      </c>
      <c r="K484" s="1" t="n">
        <v>1</v>
      </c>
      <c r="L484" s="1" t="n">
        <v>2</v>
      </c>
      <c r="M484" s="1" t="n">
        <v>0</v>
      </c>
      <c r="N484" s="1" t="n">
        <v>21</v>
      </c>
      <c r="O484" s="1" t="n">
        <v>2</v>
      </c>
      <c r="P484" s="1" t="n">
        <v>4</v>
      </c>
      <c r="Q484" s="1" t="n">
        <v>12</v>
      </c>
      <c r="R484" s="1" t="n">
        <v>0</v>
      </c>
      <c r="S484" s="1" t="n">
        <f aca="false">+N484-O484-P484-Q484-R484</f>
        <v>3</v>
      </c>
      <c r="T484" s="1" t="n">
        <v>34</v>
      </c>
      <c r="U484" s="1" t="n">
        <v>0</v>
      </c>
      <c r="V484" s="1" t="n">
        <v>0</v>
      </c>
      <c r="W484" s="1" t="n">
        <v>0</v>
      </c>
      <c r="X484" s="1" t="n">
        <v>0</v>
      </c>
      <c r="Y484" s="1" t="n">
        <v>9</v>
      </c>
      <c r="Z484" s="1" t="n">
        <v>5</v>
      </c>
      <c r="AA484" s="1" t="n">
        <v>3</v>
      </c>
      <c r="AB484" s="1" t="n">
        <f aca="false">+Y484-Z484-AA484</f>
        <v>1</v>
      </c>
      <c r="AC484" s="1" t="n">
        <v>25</v>
      </c>
      <c r="AD484" s="1" t="n">
        <v>5</v>
      </c>
      <c r="AE484" s="1" t="n">
        <v>11</v>
      </c>
      <c r="AF484" s="1" t="n">
        <v>4</v>
      </c>
      <c r="AG484" s="1" t="n">
        <v>4</v>
      </c>
      <c r="AH484" s="1" t="n">
        <v>0</v>
      </c>
      <c r="AI484" s="1" t="n">
        <f aca="false">+AC484-AD484-AE484-AF484-AG484-AH484</f>
        <v>1</v>
      </c>
      <c r="AJ484" s="1" t="n">
        <v>1</v>
      </c>
      <c r="AK484" s="1" t="n">
        <v>0</v>
      </c>
      <c r="AL484" s="1" t="n">
        <v>0</v>
      </c>
      <c r="AM484" s="1" t="n">
        <v>0</v>
      </c>
      <c r="AN484" s="1" t="n">
        <v>0</v>
      </c>
      <c r="AO484" s="1" t="n">
        <f aca="false">+AJ484-AK484-AL484-AM484-AN484</f>
        <v>1</v>
      </c>
      <c r="AP484" s="1" t="n">
        <v>21</v>
      </c>
      <c r="AQ484" s="1" t="n">
        <v>10</v>
      </c>
      <c r="AR484" s="1" t="n">
        <v>10</v>
      </c>
      <c r="AS484" s="1" t="n">
        <f aca="false">+AP484-AQ484-AR484</f>
        <v>1</v>
      </c>
      <c r="AT484" s="1" t="n">
        <v>4</v>
      </c>
    </row>
    <row r="485" customFormat="false" ht="13.2" hidden="false" customHeight="false" outlineLevel="0" collapsed="false">
      <c r="A485" s="1" t="s">
        <v>530</v>
      </c>
      <c r="B485" s="1" t="n">
        <v>7</v>
      </c>
      <c r="C485" s="1" t="n">
        <v>7</v>
      </c>
      <c r="D485" s="1" t="n">
        <v>7</v>
      </c>
      <c r="E485" s="1" t="n">
        <v>7</v>
      </c>
      <c r="F485" s="1" t="n">
        <v>0</v>
      </c>
      <c r="G485" s="1" t="n">
        <v>0</v>
      </c>
      <c r="H485" s="1" t="n">
        <v>0</v>
      </c>
      <c r="I485" s="1" t="n">
        <v>0</v>
      </c>
      <c r="J485" s="1" t="n">
        <v>0</v>
      </c>
      <c r="K485" s="1" t="n">
        <v>0</v>
      </c>
      <c r="L485" s="1" t="n">
        <v>0</v>
      </c>
      <c r="M485" s="1" t="n">
        <v>0</v>
      </c>
      <c r="N485" s="1" t="n">
        <v>0</v>
      </c>
      <c r="O485" s="1" t="n">
        <v>0</v>
      </c>
      <c r="P485" s="1" t="n">
        <v>0</v>
      </c>
      <c r="Q485" s="1" t="n">
        <v>0</v>
      </c>
      <c r="R485" s="1" t="n">
        <v>0</v>
      </c>
      <c r="S485" s="1" t="n">
        <f aca="false">+N485-O485-P485-Q485-R485</f>
        <v>0</v>
      </c>
      <c r="T485" s="1" t="n">
        <v>0</v>
      </c>
      <c r="U485" s="1" t="n">
        <v>0</v>
      </c>
      <c r="V485" s="1" t="n">
        <v>0</v>
      </c>
      <c r="W485" s="1" t="n">
        <v>0</v>
      </c>
      <c r="X485" s="1" t="n">
        <v>0</v>
      </c>
      <c r="Y485" s="1" t="n">
        <v>0</v>
      </c>
      <c r="Z485" s="1" t="n">
        <v>0</v>
      </c>
      <c r="AA485" s="1" t="n">
        <v>0</v>
      </c>
      <c r="AB485" s="1" t="n">
        <f aca="false">+Y485-Z485-AA485</f>
        <v>0</v>
      </c>
      <c r="AC485" s="1" t="n">
        <v>0</v>
      </c>
      <c r="AD485" s="1" t="n">
        <v>0</v>
      </c>
      <c r="AE485" s="1" t="n">
        <v>0</v>
      </c>
      <c r="AF485" s="1" t="n">
        <v>0</v>
      </c>
      <c r="AG485" s="1" t="n">
        <v>0</v>
      </c>
      <c r="AH485" s="1" t="n">
        <v>0</v>
      </c>
      <c r="AI485" s="1" t="n">
        <f aca="false">+AC485-AD485-AE485-AF485-AG485-AH485</f>
        <v>0</v>
      </c>
      <c r="AJ485" s="1" t="n">
        <v>0</v>
      </c>
      <c r="AK485" s="1" t="n">
        <v>0</v>
      </c>
      <c r="AL485" s="1" t="n">
        <v>0</v>
      </c>
      <c r="AM485" s="1" t="n">
        <v>0</v>
      </c>
      <c r="AN485" s="1" t="n">
        <v>0</v>
      </c>
      <c r="AO485" s="1" t="n">
        <f aca="false">+AJ485-AK485-AL485-AM485-AN485</f>
        <v>0</v>
      </c>
      <c r="AP485" s="1" t="n">
        <v>0</v>
      </c>
      <c r="AQ485" s="1" t="n">
        <v>0</v>
      </c>
      <c r="AR485" s="1" t="n">
        <v>0</v>
      </c>
      <c r="AS485" s="1" t="n">
        <f aca="false">+AP485-AQ485-AR485</f>
        <v>0</v>
      </c>
      <c r="AT485" s="1" t="n">
        <v>0</v>
      </c>
    </row>
    <row r="486" customFormat="false" ht="13.2" hidden="false" customHeight="false" outlineLevel="0" collapsed="false">
      <c r="A486" s="1" t="s">
        <v>531</v>
      </c>
      <c r="B486" s="1" t="n">
        <v>972</v>
      </c>
      <c r="C486" s="1" t="n">
        <v>848</v>
      </c>
      <c r="D486" s="1" t="n">
        <v>825</v>
      </c>
      <c r="E486" s="1" t="n">
        <v>777</v>
      </c>
      <c r="F486" s="1" t="n">
        <v>10</v>
      </c>
      <c r="G486" s="1" t="n">
        <v>22</v>
      </c>
      <c r="H486" s="1" t="n">
        <v>9</v>
      </c>
      <c r="I486" s="1" t="n">
        <v>2</v>
      </c>
      <c r="J486" s="1" t="n">
        <v>0</v>
      </c>
      <c r="K486" s="1" t="n">
        <v>0</v>
      </c>
      <c r="L486" s="1" t="n">
        <v>5</v>
      </c>
      <c r="M486" s="1" t="n">
        <v>0</v>
      </c>
      <c r="N486" s="1" t="n">
        <v>23</v>
      </c>
      <c r="O486" s="1" t="n">
        <v>0</v>
      </c>
      <c r="P486" s="1" t="n">
        <v>15</v>
      </c>
      <c r="Q486" s="1" t="n">
        <v>8</v>
      </c>
      <c r="R486" s="1" t="n">
        <v>0</v>
      </c>
      <c r="S486" s="1" t="n">
        <f aca="false">+N486-O486-P486-Q486-R486</f>
        <v>0</v>
      </c>
      <c r="T486" s="1" t="n">
        <v>77</v>
      </c>
      <c r="U486" s="1" t="n">
        <v>2</v>
      </c>
      <c r="V486" s="1" t="n">
        <v>1</v>
      </c>
      <c r="W486" s="1" t="n">
        <v>1</v>
      </c>
      <c r="X486" s="1" t="n">
        <v>0</v>
      </c>
      <c r="Y486" s="1" t="n">
        <v>39</v>
      </c>
      <c r="Z486" s="1" t="n">
        <v>9</v>
      </c>
      <c r="AA486" s="1" t="n">
        <v>25</v>
      </c>
      <c r="AB486" s="1" t="n">
        <f aca="false">+Y486-Z486-AA486</f>
        <v>5</v>
      </c>
      <c r="AC486" s="1" t="n">
        <v>36</v>
      </c>
      <c r="AD486" s="1" t="n">
        <v>14</v>
      </c>
      <c r="AE486" s="1" t="n">
        <v>6</v>
      </c>
      <c r="AF486" s="1" t="n">
        <v>1</v>
      </c>
      <c r="AG486" s="1" t="n">
        <v>6</v>
      </c>
      <c r="AH486" s="1" t="n">
        <v>2</v>
      </c>
      <c r="AI486" s="1" t="n">
        <f aca="false">+AC486-AD486-AE486-AF486-AG486-AH486</f>
        <v>7</v>
      </c>
      <c r="AJ486" s="1" t="n">
        <v>6</v>
      </c>
      <c r="AK486" s="1" t="n">
        <v>1</v>
      </c>
      <c r="AL486" s="1" t="n">
        <v>0</v>
      </c>
      <c r="AM486" s="1" t="n">
        <v>1</v>
      </c>
      <c r="AN486" s="1" t="n">
        <v>2</v>
      </c>
      <c r="AO486" s="1" t="n">
        <f aca="false">+AJ486-AK486-AL486-AM486-AN486</f>
        <v>2</v>
      </c>
      <c r="AP486" s="1" t="n">
        <v>40</v>
      </c>
      <c r="AQ486" s="1" t="n">
        <v>8</v>
      </c>
      <c r="AR486" s="1" t="n">
        <v>20</v>
      </c>
      <c r="AS486" s="1" t="n">
        <f aca="false">+AP486-AQ486-AR486</f>
        <v>12</v>
      </c>
      <c r="AT486" s="1" t="n">
        <v>1</v>
      </c>
    </row>
    <row r="487" customFormat="false" ht="13.2" hidden="false" customHeight="false" outlineLevel="0" collapsed="false">
      <c r="A487" s="1" t="s">
        <v>532</v>
      </c>
      <c r="B487" s="1" t="n">
        <v>2811</v>
      </c>
      <c r="C487" s="1" t="n">
        <v>2691</v>
      </c>
      <c r="D487" s="1" t="n">
        <v>2678</v>
      </c>
      <c r="E487" s="1" t="n">
        <v>2600</v>
      </c>
      <c r="F487" s="1" t="n">
        <v>22</v>
      </c>
      <c r="G487" s="1" t="n">
        <v>23</v>
      </c>
      <c r="H487" s="1" t="n">
        <v>21</v>
      </c>
      <c r="I487" s="1" t="n">
        <v>2</v>
      </c>
      <c r="J487" s="1" t="n">
        <v>1</v>
      </c>
      <c r="K487" s="1" t="n">
        <v>0</v>
      </c>
      <c r="L487" s="1" t="n">
        <v>8</v>
      </c>
      <c r="M487" s="1" t="n">
        <v>1</v>
      </c>
      <c r="N487" s="1" t="n">
        <v>13</v>
      </c>
      <c r="O487" s="1" t="n">
        <v>0</v>
      </c>
      <c r="P487" s="1" t="n">
        <v>8</v>
      </c>
      <c r="Q487" s="1" t="n">
        <v>4</v>
      </c>
      <c r="R487" s="1" t="n">
        <v>1</v>
      </c>
      <c r="S487" s="1" t="n">
        <f aca="false">+N487-O487-P487-Q487-R487</f>
        <v>0</v>
      </c>
      <c r="T487" s="1" t="n">
        <v>69</v>
      </c>
      <c r="U487" s="1" t="n">
        <v>3</v>
      </c>
      <c r="V487" s="1" t="n">
        <v>2</v>
      </c>
      <c r="W487" s="1" t="n">
        <v>0</v>
      </c>
      <c r="X487" s="1" t="n">
        <v>1</v>
      </c>
      <c r="Y487" s="1" t="n">
        <v>15</v>
      </c>
      <c r="Z487" s="1" t="n">
        <v>4</v>
      </c>
      <c r="AA487" s="1" t="n">
        <v>9</v>
      </c>
      <c r="AB487" s="1" t="n">
        <f aca="false">+Y487-Z487-AA487</f>
        <v>2</v>
      </c>
      <c r="AC487" s="1" t="n">
        <v>51</v>
      </c>
      <c r="AD487" s="1" t="n">
        <v>16</v>
      </c>
      <c r="AE487" s="1" t="n">
        <v>9</v>
      </c>
      <c r="AF487" s="1" t="n">
        <v>5</v>
      </c>
      <c r="AG487" s="1" t="n">
        <v>11</v>
      </c>
      <c r="AH487" s="1" t="n">
        <v>2</v>
      </c>
      <c r="AI487" s="1" t="n">
        <f aca="false">+AC487-AD487-AE487-AF487-AG487-AH487</f>
        <v>8</v>
      </c>
      <c r="AJ487" s="1" t="n">
        <v>4</v>
      </c>
      <c r="AK487" s="1" t="n">
        <v>1</v>
      </c>
      <c r="AL487" s="1" t="n">
        <v>1</v>
      </c>
      <c r="AM487" s="1" t="n">
        <v>0</v>
      </c>
      <c r="AN487" s="1" t="n">
        <v>0</v>
      </c>
      <c r="AO487" s="1" t="n">
        <f aca="false">+AJ487-AK487-AL487-AM487-AN487</f>
        <v>2</v>
      </c>
      <c r="AP487" s="1" t="n">
        <v>44</v>
      </c>
      <c r="AQ487" s="1" t="n">
        <v>13</v>
      </c>
      <c r="AR487" s="1" t="n">
        <v>15</v>
      </c>
      <c r="AS487" s="1" t="n">
        <f aca="false">+AP487-AQ487-AR487</f>
        <v>16</v>
      </c>
      <c r="AT487" s="1" t="n">
        <v>3</v>
      </c>
    </row>
    <row r="488" customFormat="false" ht="13.2" hidden="false" customHeight="false" outlineLevel="0" collapsed="false">
      <c r="A488" s="1" t="s">
        <v>533</v>
      </c>
      <c r="B488" s="1" t="n">
        <v>1912</v>
      </c>
      <c r="C488" s="1" t="n">
        <v>1818</v>
      </c>
      <c r="D488" s="1" t="n">
        <v>1809</v>
      </c>
      <c r="E488" s="1" t="n">
        <v>1770</v>
      </c>
      <c r="F488" s="1" t="n">
        <v>16</v>
      </c>
      <c r="G488" s="1" t="n">
        <v>6</v>
      </c>
      <c r="H488" s="1" t="n">
        <v>12</v>
      </c>
      <c r="I488" s="1" t="n">
        <v>1</v>
      </c>
      <c r="J488" s="1" t="n">
        <v>1</v>
      </c>
      <c r="K488" s="1" t="n">
        <v>1</v>
      </c>
      <c r="L488" s="1" t="n">
        <v>2</v>
      </c>
      <c r="M488" s="1" t="n">
        <v>0</v>
      </c>
      <c r="N488" s="1" t="n">
        <v>9</v>
      </c>
      <c r="O488" s="1" t="n">
        <v>0</v>
      </c>
      <c r="P488" s="1" t="n">
        <v>5</v>
      </c>
      <c r="Q488" s="1" t="n">
        <v>4</v>
      </c>
      <c r="R488" s="1" t="n">
        <v>0</v>
      </c>
      <c r="S488" s="1" t="n">
        <f aca="false">+N488-O488-P488-Q488-R488</f>
        <v>0</v>
      </c>
      <c r="T488" s="1" t="n">
        <v>59</v>
      </c>
      <c r="U488" s="1" t="n">
        <v>2</v>
      </c>
      <c r="V488" s="1" t="n">
        <v>1</v>
      </c>
      <c r="W488" s="1" t="n">
        <v>1</v>
      </c>
      <c r="X488" s="1" t="n">
        <v>0</v>
      </c>
      <c r="Y488" s="1" t="n">
        <v>15</v>
      </c>
      <c r="Z488" s="1" t="n">
        <v>3</v>
      </c>
      <c r="AA488" s="1" t="n">
        <v>11</v>
      </c>
      <c r="AB488" s="1" t="n">
        <f aca="false">+Y488-Z488-AA488</f>
        <v>1</v>
      </c>
      <c r="AC488" s="1" t="n">
        <v>42</v>
      </c>
      <c r="AD488" s="1" t="n">
        <v>10</v>
      </c>
      <c r="AE488" s="1" t="n">
        <v>5</v>
      </c>
      <c r="AF488" s="1" t="n">
        <v>2</v>
      </c>
      <c r="AG488" s="1" t="n">
        <v>15</v>
      </c>
      <c r="AH488" s="1" t="n">
        <v>5</v>
      </c>
      <c r="AI488" s="1" t="n">
        <f aca="false">+AC488-AD488-AE488-AF488-AG488-AH488</f>
        <v>5</v>
      </c>
      <c r="AJ488" s="1" t="n">
        <v>10</v>
      </c>
      <c r="AK488" s="1" t="n">
        <v>5</v>
      </c>
      <c r="AL488" s="1" t="n">
        <v>0</v>
      </c>
      <c r="AM488" s="1" t="n">
        <v>3</v>
      </c>
      <c r="AN488" s="1" t="n">
        <v>0</v>
      </c>
      <c r="AO488" s="1" t="n">
        <f aca="false">+AJ488-AK488-AL488-AM488-AN488</f>
        <v>2</v>
      </c>
      <c r="AP488" s="1" t="n">
        <v>25</v>
      </c>
      <c r="AQ488" s="1" t="n">
        <v>11</v>
      </c>
      <c r="AR488" s="1" t="n">
        <v>14</v>
      </c>
      <c r="AS488" s="1" t="n">
        <f aca="false">+AP488-AQ488-AR488</f>
        <v>0</v>
      </c>
      <c r="AT488" s="1" t="n">
        <v>0</v>
      </c>
    </row>
    <row r="489" customFormat="false" ht="13.2" hidden="false" customHeight="false" outlineLevel="0" collapsed="false">
      <c r="A489" s="1" t="s">
        <v>534</v>
      </c>
      <c r="B489" s="1" t="n">
        <v>657</v>
      </c>
      <c r="C489" s="1" t="n">
        <v>632</v>
      </c>
      <c r="D489" s="1" t="n">
        <v>626</v>
      </c>
      <c r="E489" s="1" t="n">
        <v>617</v>
      </c>
      <c r="F489" s="1" t="n">
        <v>2</v>
      </c>
      <c r="G489" s="1" t="n">
        <v>4</v>
      </c>
      <c r="H489" s="1" t="n">
        <v>3</v>
      </c>
      <c r="I489" s="1" t="n">
        <v>0</v>
      </c>
      <c r="J489" s="1" t="n">
        <v>0</v>
      </c>
      <c r="K489" s="1" t="n">
        <v>0</v>
      </c>
      <c r="L489" s="1" t="n">
        <v>0</v>
      </c>
      <c r="M489" s="1" t="n">
        <v>0</v>
      </c>
      <c r="N489" s="1" t="n">
        <v>6</v>
      </c>
      <c r="O489" s="1" t="n">
        <v>0</v>
      </c>
      <c r="P489" s="1" t="n">
        <v>5</v>
      </c>
      <c r="Q489" s="1" t="n">
        <v>1</v>
      </c>
      <c r="R489" s="1" t="n">
        <v>0</v>
      </c>
      <c r="S489" s="1" t="n">
        <f aca="false">+N489-O489-P489-Q489-R489</f>
        <v>0</v>
      </c>
      <c r="T489" s="1" t="n">
        <v>18</v>
      </c>
      <c r="U489" s="1" t="n">
        <v>1</v>
      </c>
      <c r="V489" s="1" t="n">
        <v>1</v>
      </c>
      <c r="W489" s="1" t="n">
        <v>0</v>
      </c>
      <c r="X489" s="1" t="n">
        <v>0</v>
      </c>
      <c r="Y489" s="1" t="n">
        <v>7</v>
      </c>
      <c r="Z489" s="1" t="n">
        <v>5</v>
      </c>
      <c r="AA489" s="1" t="n">
        <v>1</v>
      </c>
      <c r="AB489" s="1" t="n">
        <f aca="false">+Y489-Z489-AA489</f>
        <v>1</v>
      </c>
      <c r="AC489" s="1" t="n">
        <v>10</v>
      </c>
      <c r="AD489" s="1" t="n">
        <v>6</v>
      </c>
      <c r="AE489" s="1" t="n">
        <v>0</v>
      </c>
      <c r="AF489" s="1" t="n">
        <v>1</v>
      </c>
      <c r="AG489" s="1" t="n">
        <v>0</v>
      </c>
      <c r="AH489" s="1" t="n">
        <v>2</v>
      </c>
      <c r="AI489" s="1" t="n">
        <f aca="false">+AC489-AD489-AE489-AF489-AG489-AH489</f>
        <v>1</v>
      </c>
      <c r="AJ489" s="1" t="n">
        <v>2</v>
      </c>
      <c r="AK489" s="1" t="n">
        <v>1</v>
      </c>
      <c r="AL489" s="1" t="n">
        <v>0</v>
      </c>
      <c r="AM489" s="1" t="n">
        <v>0</v>
      </c>
      <c r="AN489" s="1" t="n">
        <v>1</v>
      </c>
      <c r="AO489" s="1" t="n">
        <f aca="false">+AJ489-AK489-AL489-AM489-AN489</f>
        <v>0</v>
      </c>
      <c r="AP489" s="1" t="n">
        <v>4</v>
      </c>
      <c r="AQ489" s="1" t="n">
        <v>2</v>
      </c>
      <c r="AR489" s="1" t="n">
        <v>2</v>
      </c>
      <c r="AS489" s="1" t="n">
        <f aca="false">+AP489-AQ489-AR489</f>
        <v>0</v>
      </c>
      <c r="AT489" s="1" t="n">
        <v>1</v>
      </c>
    </row>
    <row r="490" customFormat="false" ht="13.2" hidden="false" customHeight="false" outlineLevel="0" collapsed="false">
      <c r="A490" s="1" t="s">
        <v>535</v>
      </c>
      <c r="B490" s="1" t="n">
        <v>2857</v>
      </c>
      <c r="C490" s="1" t="n">
        <v>2715</v>
      </c>
      <c r="D490" s="1" t="n">
        <v>2702</v>
      </c>
      <c r="E490" s="1" t="n">
        <v>2618</v>
      </c>
      <c r="F490" s="1" t="n">
        <v>27</v>
      </c>
      <c r="G490" s="1" t="n">
        <v>29</v>
      </c>
      <c r="H490" s="1" t="n">
        <v>18</v>
      </c>
      <c r="I490" s="1" t="n">
        <v>3</v>
      </c>
      <c r="J490" s="1" t="n">
        <v>1</v>
      </c>
      <c r="K490" s="1" t="n">
        <v>4</v>
      </c>
      <c r="L490" s="1" t="n">
        <v>2</v>
      </c>
      <c r="M490" s="1" t="n">
        <v>0</v>
      </c>
      <c r="N490" s="1" t="n">
        <v>13</v>
      </c>
      <c r="O490" s="1" t="n">
        <v>0</v>
      </c>
      <c r="P490" s="1" t="n">
        <v>8</v>
      </c>
      <c r="Q490" s="1" t="n">
        <v>5</v>
      </c>
      <c r="R490" s="1" t="n">
        <v>0</v>
      </c>
      <c r="S490" s="1" t="n">
        <f aca="false">+N490-O490-P490-Q490-R490</f>
        <v>0</v>
      </c>
      <c r="T490" s="1" t="n">
        <v>83</v>
      </c>
      <c r="U490" s="1" t="n">
        <v>4</v>
      </c>
      <c r="V490" s="1" t="n">
        <v>3</v>
      </c>
      <c r="W490" s="1" t="n">
        <v>1</v>
      </c>
      <c r="X490" s="1" t="n">
        <v>0</v>
      </c>
      <c r="Y490" s="1" t="n">
        <v>24</v>
      </c>
      <c r="Z490" s="1" t="n">
        <v>6</v>
      </c>
      <c r="AA490" s="1" t="n">
        <v>13</v>
      </c>
      <c r="AB490" s="1" t="n">
        <f aca="false">+Y490-Z490-AA490</f>
        <v>5</v>
      </c>
      <c r="AC490" s="1" t="n">
        <v>55</v>
      </c>
      <c r="AD490" s="1" t="n">
        <v>15</v>
      </c>
      <c r="AE490" s="1" t="n">
        <v>9</v>
      </c>
      <c r="AF490" s="1" t="n">
        <v>5</v>
      </c>
      <c r="AG490" s="1" t="n">
        <v>10</v>
      </c>
      <c r="AH490" s="1" t="n">
        <v>2</v>
      </c>
      <c r="AI490" s="1" t="n">
        <f aca="false">+AC490-AD490-AE490-AF490-AG490-AH490</f>
        <v>14</v>
      </c>
      <c r="AJ490" s="1" t="n">
        <v>16</v>
      </c>
      <c r="AK490" s="1" t="n">
        <v>1</v>
      </c>
      <c r="AL490" s="1" t="n">
        <v>0</v>
      </c>
      <c r="AM490" s="1" t="n">
        <v>14</v>
      </c>
      <c r="AN490" s="1" t="n">
        <v>0</v>
      </c>
      <c r="AO490" s="1" t="n">
        <f aca="false">+AJ490-AK490-AL490-AM490-AN490</f>
        <v>1</v>
      </c>
      <c r="AP490" s="1" t="n">
        <v>40</v>
      </c>
      <c r="AQ490" s="1" t="n">
        <v>25</v>
      </c>
      <c r="AR490" s="1" t="n">
        <v>7</v>
      </c>
      <c r="AS490" s="1" t="n">
        <f aca="false">+AP490-AQ490-AR490</f>
        <v>8</v>
      </c>
      <c r="AT490" s="1" t="n">
        <v>3</v>
      </c>
    </row>
    <row r="491" customFormat="false" ht="13.2" hidden="false" customHeight="false" outlineLevel="0" collapsed="false">
      <c r="A491" s="1" t="s">
        <v>536</v>
      </c>
      <c r="B491" s="1" t="n">
        <v>2968</v>
      </c>
      <c r="C491" s="1" t="n">
        <v>2862</v>
      </c>
      <c r="D491" s="1" t="n">
        <v>2847</v>
      </c>
      <c r="E491" s="1" t="n">
        <v>2766</v>
      </c>
      <c r="F491" s="1" t="n">
        <v>35</v>
      </c>
      <c r="G491" s="1" t="n">
        <v>20</v>
      </c>
      <c r="H491" s="1" t="n">
        <v>18</v>
      </c>
      <c r="I491" s="1" t="n">
        <v>3</v>
      </c>
      <c r="J491" s="1" t="n">
        <v>0</v>
      </c>
      <c r="K491" s="1" t="n">
        <v>0</v>
      </c>
      <c r="L491" s="1" t="n">
        <v>5</v>
      </c>
      <c r="M491" s="1" t="n">
        <v>0</v>
      </c>
      <c r="N491" s="1" t="n">
        <v>15</v>
      </c>
      <c r="O491" s="1" t="n">
        <v>1</v>
      </c>
      <c r="P491" s="1" t="n">
        <v>1</v>
      </c>
      <c r="Q491" s="1" t="n">
        <v>13</v>
      </c>
      <c r="R491" s="1" t="n">
        <v>0</v>
      </c>
      <c r="S491" s="1" t="n">
        <f aca="false">+N491-O491-P491-Q491-R491</f>
        <v>0</v>
      </c>
      <c r="T491" s="1" t="n">
        <v>62</v>
      </c>
      <c r="U491" s="1" t="n">
        <v>4</v>
      </c>
      <c r="V491" s="1" t="n">
        <v>1</v>
      </c>
      <c r="W491" s="1" t="n">
        <v>2</v>
      </c>
      <c r="X491" s="1" t="n">
        <v>1</v>
      </c>
      <c r="Y491" s="1" t="n">
        <v>15</v>
      </c>
      <c r="Z491" s="1" t="n">
        <v>4</v>
      </c>
      <c r="AA491" s="1" t="n">
        <v>9</v>
      </c>
      <c r="AB491" s="1" t="n">
        <f aca="false">+Y491-Z491-AA491</f>
        <v>2</v>
      </c>
      <c r="AC491" s="1" t="n">
        <v>43</v>
      </c>
      <c r="AD491" s="1" t="n">
        <v>10</v>
      </c>
      <c r="AE491" s="1" t="n">
        <v>7</v>
      </c>
      <c r="AF491" s="1" t="n">
        <v>5</v>
      </c>
      <c r="AG491" s="1" t="n">
        <v>3</v>
      </c>
      <c r="AH491" s="1" t="n">
        <v>6</v>
      </c>
      <c r="AI491" s="1" t="n">
        <f aca="false">+AC491-AD491-AE491-AF491-AG491-AH491</f>
        <v>12</v>
      </c>
      <c r="AJ491" s="1" t="n">
        <v>7</v>
      </c>
      <c r="AK491" s="1" t="n">
        <v>3</v>
      </c>
      <c r="AL491" s="1" t="n">
        <v>1</v>
      </c>
      <c r="AM491" s="1" t="n">
        <v>2</v>
      </c>
      <c r="AN491" s="1" t="n">
        <v>0</v>
      </c>
      <c r="AO491" s="1" t="n">
        <f aca="false">+AJ491-AK491-AL491-AM491-AN491</f>
        <v>1</v>
      </c>
      <c r="AP491" s="1" t="n">
        <v>37</v>
      </c>
      <c r="AQ491" s="1" t="n">
        <v>25</v>
      </c>
      <c r="AR491" s="1" t="n">
        <v>7</v>
      </c>
      <c r="AS491" s="1" t="n">
        <f aca="false">+AP491-AQ491-AR491</f>
        <v>5</v>
      </c>
      <c r="AT491" s="1" t="n">
        <v>0</v>
      </c>
    </row>
    <row r="492" customFormat="false" ht="13.2" hidden="false" customHeight="false" outlineLevel="0" collapsed="false">
      <c r="A492" s="1" t="s">
        <v>537</v>
      </c>
      <c r="B492" s="1" t="n">
        <v>1920</v>
      </c>
      <c r="C492" s="1" t="n">
        <v>1820</v>
      </c>
      <c r="D492" s="1" t="n">
        <v>1811</v>
      </c>
      <c r="E492" s="1" t="n">
        <v>1747</v>
      </c>
      <c r="F492" s="1" t="n">
        <v>21</v>
      </c>
      <c r="G492" s="1" t="n">
        <v>18</v>
      </c>
      <c r="H492" s="1" t="n">
        <v>13</v>
      </c>
      <c r="I492" s="1" t="n">
        <v>5</v>
      </c>
      <c r="J492" s="1" t="n">
        <v>1</v>
      </c>
      <c r="K492" s="1" t="n">
        <v>0</v>
      </c>
      <c r="L492" s="1" t="n">
        <v>5</v>
      </c>
      <c r="M492" s="1" t="n">
        <v>1</v>
      </c>
      <c r="N492" s="1" t="n">
        <v>9</v>
      </c>
      <c r="O492" s="1" t="n">
        <v>0</v>
      </c>
      <c r="P492" s="1" t="n">
        <v>2</v>
      </c>
      <c r="Q492" s="1" t="n">
        <v>7</v>
      </c>
      <c r="R492" s="1" t="n">
        <v>0</v>
      </c>
      <c r="S492" s="1" t="n">
        <f aca="false">+N492-O492-P492-Q492-R492</f>
        <v>0</v>
      </c>
      <c r="T492" s="1" t="n">
        <v>73</v>
      </c>
      <c r="U492" s="1" t="n">
        <v>6</v>
      </c>
      <c r="V492" s="1" t="n">
        <v>2</v>
      </c>
      <c r="W492" s="1" t="n">
        <v>1</v>
      </c>
      <c r="X492" s="1" t="n">
        <v>3</v>
      </c>
      <c r="Y492" s="1" t="n">
        <v>23</v>
      </c>
      <c r="Z492" s="1" t="n">
        <v>4</v>
      </c>
      <c r="AA492" s="1" t="n">
        <v>16</v>
      </c>
      <c r="AB492" s="1" t="n">
        <f aca="false">+Y492-Z492-AA492</f>
        <v>3</v>
      </c>
      <c r="AC492" s="1" t="n">
        <v>44</v>
      </c>
      <c r="AD492" s="1" t="n">
        <v>8</v>
      </c>
      <c r="AE492" s="1" t="n">
        <v>11</v>
      </c>
      <c r="AF492" s="1" t="n">
        <v>7</v>
      </c>
      <c r="AG492" s="1" t="n">
        <v>9</v>
      </c>
      <c r="AH492" s="1" t="n">
        <v>1</v>
      </c>
      <c r="AI492" s="1" t="n">
        <f aca="false">+AC492-AD492-AE492-AF492-AG492-AH492</f>
        <v>8</v>
      </c>
      <c r="AJ492" s="1" t="n">
        <v>4</v>
      </c>
      <c r="AK492" s="1" t="n">
        <v>2</v>
      </c>
      <c r="AL492" s="1" t="n">
        <v>0</v>
      </c>
      <c r="AM492" s="1" t="n">
        <v>2</v>
      </c>
      <c r="AN492" s="1" t="n">
        <v>0</v>
      </c>
      <c r="AO492" s="1" t="n">
        <f aca="false">+AJ492-AK492-AL492-AM492-AN492</f>
        <v>0</v>
      </c>
      <c r="AP492" s="1" t="n">
        <v>22</v>
      </c>
      <c r="AQ492" s="1" t="n">
        <v>15</v>
      </c>
      <c r="AR492" s="1" t="n">
        <v>6</v>
      </c>
      <c r="AS492" s="1" t="n">
        <f aca="false">+AP492-AQ492-AR492</f>
        <v>1</v>
      </c>
      <c r="AT492" s="1" t="n">
        <v>1</v>
      </c>
    </row>
    <row r="493" customFormat="false" ht="13.2" hidden="false" customHeight="false" outlineLevel="0" collapsed="false">
      <c r="A493" s="1" t="s">
        <v>538</v>
      </c>
      <c r="B493" s="1" t="n">
        <v>2431</v>
      </c>
      <c r="C493" s="1" t="n">
        <v>2349</v>
      </c>
      <c r="D493" s="1" t="n">
        <v>2338</v>
      </c>
      <c r="E493" s="1" t="n">
        <v>2285</v>
      </c>
      <c r="F493" s="1" t="n">
        <v>25</v>
      </c>
      <c r="G493" s="1" t="n">
        <v>12</v>
      </c>
      <c r="H493" s="1" t="n">
        <v>9</v>
      </c>
      <c r="I493" s="1" t="n">
        <v>0</v>
      </c>
      <c r="J493" s="1" t="n">
        <v>2</v>
      </c>
      <c r="K493" s="1" t="n">
        <v>0</v>
      </c>
      <c r="L493" s="1" t="n">
        <v>5</v>
      </c>
      <c r="M493" s="1" t="n">
        <v>0</v>
      </c>
      <c r="N493" s="1" t="n">
        <v>11</v>
      </c>
      <c r="O493" s="1" t="n">
        <v>0</v>
      </c>
      <c r="P493" s="1" t="n">
        <v>3</v>
      </c>
      <c r="Q493" s="1" t="n">
        <v>8</v>
      </c>
      <c r="R493" s="1" t="n">
        <v>0</v>
      </c>
      <c r="S493" s="1" t="n">
        <f aca="false">+N493-O493-P493-Q493-R493</f>
        <v>0</v>
      </c>
      <c r="T493" s="1" t="n">
        <v>29</v>
      </c>
      <c r="U493" s="1" t="n">
        <v>0</v>
      </c>
      <c r="V493" s="1" t="n">
        <v>0</v>
      </c>
      <c r="W493" s="1" t="n">
        <v>0</v>
      </c>
      <c r="X493" s="1" t="n">
        <v>0</v>
      </c>
      <c r="Y493" s="1" t="n">
        <v>13</v>
      </c>
      <c r="Z493" s="1" t="n">
        <v>5</v>
      </c>
      <c r="AA493" s="1" t="n">
        <v>6</v>
      </c>
      <c r="AB493" s="1" t="n">
        <f aca="false">+Y493-Z493-AA493</f>
        <v>2</v>
      </c>
      <c r="AC493" s="1" t="n">
        <v>16</v>
      </c>
      <c r="AD493" s="1" t="n">
        <v>6</v>
      </c>
      <c r="AE493" s="1" t="n">
        <v>4</v>
      </c>
      <c r="AF493" s="1" t="n">
        <v>3</v>
      </c>
      <c r="AG493" s="1" t="n">
        <v>1</v>
      </c>
      <c r="AH493" s="1" t="n">
        <v>1</v>
      </c>
      <c r="AI493" s="1" t="n">
        <f aca="false">+AC493-AD493-AE493-AF493-AG493-AH493</f>
        <v>1</v>
      </c>
      <c r="AJ493" s="1" t="n">
        <v>9</v>
      </c>
      <c r="AK493" s="1" t="n">
        <v>2</v>
      </c>
      <c r="AL493" s="1" t="n">
        <v>0</v>
      </c>
      <c r="AM493" s="1" t="n">
        <v>4</v>
      </c>
      <c r="AN493" s="1" t="n">
        <v>0</v>
      </c>
      <c r="AO493" s="1" t="n">
        <f aca="false">+AJ493-AK493-AL493-AM493-AN493</f>
        <v>3</v>
      </c>
      <c r="AP493" s="1" t="n">
        <v>43</v>
      </c>
      <c r="AQ493" s="1" t="n">
        <v>17</v>
      </c>
      <c r="AR493" s="1" t="n">
        <v>22</v>
      </c>
      <c r="AS493" s="1" t="n">
        <f aca="false">+AP493-AQ493-AR493</f>
        <v>4</v>
      </c>
      <c r="AT493" s="1" t="n">
        <v>1</v>
      </c>
    </row>
    <row r="494" customFormat="false" ht="13.2" hidden="false" customHeight="false" outlineLevel="0" collapsed="false">
      <c r="A494" s="1" t="s">
        <v>539</v>
      </c>
      <c r="B494" s="1" t="n">
        <v>1566</v>
      </c>
      <c r="C494" s="1" t="n">
        <v>1485</v>
      </c>
      <c r="D494" s="1" t="n">
        <v>1475</v>
      </c>
      <c r="E494" s="1" t="n">
        <v>1421</v>
      </c>
      <c r="F494" s="1" t="n">
        <v>20</v>
      </c>
      <c r="G494" s="1" t="n">
        <v>11</v>
      </c>
      <c r="H494" s="1" t="n">
        <v>15</v>
      </c>
      <c r="I494" s="1" t="n">
        <v>5</v>
      </c>
      <c r="J494" s="1" t="n">
        <v>0</v>
      </c>
      <c r="K494" s="1" t="n">
        <v>0</v>
      </c>
      <c r="L494" s="1" t="n">
        <v>2</v>
      </c>
      <c r="M494" s="1" t="n">
        <v>1</v>
      </c>
      <c r="N494" s="1" t="n">
        <v>10</v>
      </c>
      <c r="O494" s="1" t="n">
        <v>0</v>
      </c>
      <c r="P494" s="1" t="n">
        <v>7</v>
      </c>
      <c r="Q494" s="1" t="n">
        <v>2</v>
      </c>
      <c r="R494" s="1" t="n">
        <v>0</v>
      </c>
      <c r="S494" s="1" t="n">
        <f aca="false">+N494-O494-P494-Q494-R494</f>
        <v>1</v>
      </c>
      <c r="T494" s="1" t="n">
        <v>34</v>
      </c>
      <c r="U494" s="1" t="n">
        <v>0</v>
      </c>
      <c r="V494" s="1" t="n">
        <v>0</v>
      </c>
      <c r="W494" s="1" t="n">
        <v>0</v>
      </c>
      <c r="X494" s="1" t="n">
        <v>0</v>
      </c>
      <c r="Y494" s="1" t="n">
        <v>6</v>
      </c>
      <c r="Z494" s="1" t="n">
        <v>1</v>
      </c>
      <c r="AA494" s="1" t="n">
        <v>5</v>
      </c>
      <c r="AB494" s="1" t="n">
        <f aca="false">+Y494-Z494-AA494</f>
        <v>0</v>
      </c>
      <c r="AC494" s="1" t="n">
        <v>28</v>
      </c>
      <c r="AD494" s="1" t="n">
        <v>3</v>
      </c>
      <c r="AE494" s="1" t="n">
        <v>3</v>
      </c>
      <c r="AF494" s="1" t="n">
        <v>4</v>
      </c>
      <c r="AG494" s="1" t="n">
        <v>7</v>
      </c>
      <c r="AH494" s="1" t="n">
        <v>0</v>
      </c>
      <c r="AI494" s="1" t="n">
        <f aca="false">+AC494-AD494-AE494-AF494-AG494-AH494</f>
        <v>11</v>
      </c>
      <c r="AJ494" s="1" t="n">
        <v>3</v>
      </c>
      <c r="AK494" s="1" t="n">
        <v>0</v>
      </c>
      <c r="AL494" s="1" t="n">
        <v>0</v>
      </c>
      <c r="AM494" s="1" t="n">
        <v>3</v>
      </c>
      <c r="AN494" s="1" t="n">
        <v>0</v>
      </c>
      <c r="AO494" s="1" t="n">
        <f aca="false">+AJ494-AK494-AL494-AM494-AN494</f>
        <v>0</v>
      </c>
      <c r="AP494" s="1" t="n">
        <v>44</v>
      </c>
      <c r="AQ494" s="1" t="n">
        <v>19</v>
      </c>
      <c r="AR494" s="1" t="n">
        <v>17</v>
      </c>
      <c r="AS494" s="1" t="n">
        <f aca="false">+AP494-AQ494-AR494</f>
        <v>8</v>
      </c>
      <c r="AT494" s="1" t="n">
        <v>0</v>
      </c>
    </row>
    <row r="495" customFormat="false" ht="13.2" hidden="false" customHeight="false" outlineLevel="0" collapsed="false">
      <c r="A495" s="1" t="s">
        <v>540</v>
      </c>
      <c r="B495" s="1" t="n">
        <v>2105</v>
      </c>
      <c r="C495" s="1" t="n">
        <v>2001</v>
      </c>
      <c r="D495" s="1" t="n">
        <v>1982</v>
      </c>
      <c r="E495" s="1" t="n">
        <v>1951</v>
      </c>
      <c r="F495" s="1" t="n">
        <v>7</v>
      </c>
      <c r="G495" s="1" t="n">
        <v>7</v>
      </c>
      <c r="H495" s="1" t="n">
        <v>15</v>
      </c>
      <c r="I495" s="1" t="n">
        <v>1</v>
      </c>
      <c r="J495" s="1" t="n">
        <v>0</v>
      </c>
      <c r="K495" s="1" t="n">
        <v>0</v>
      </c>
      <c r="L495" s="1" t="n">
        <v>1</v>
      </c>
      <c r="M495" s="1" t="n">
        <v>0</v>
      </c>
      <c r="N495" s="1" t="n">
        <v>19</v>
      </c>
      <c r="O495" s="1" t="n">
        <v>0</v>
      </c>
      <c r="P495" s="1" t="n">
        <v>13</v>
      </c>
      <c r="Q495" s="1" t="n">
        <v>4</v>
      </c>
      <c r="R495" s="1" t="n">
        <v>0</v>
      </c>
      <c r="S495" s="1" t="n">
        <f aca="false">+N495-O495-P495-Q495-R495</f>
        <v>2</v>
      </c>
      <c r="T495" s="1" t="n">
        <v>62</v>
      </c>
      <c r="U495" s="1" t="n">
        <v>2</v>
      </c>
      <c r="V495" s="1" t="n">
        <v>1</v>
      </c>
      <c r="W495" s="1" t="n">
        <v>0</v>
      </c>
      <c r="X495" s="1" t="n">
        <v>1</v>
      </c>
      <c r="Y495" s="1" t="n">
        <v>13</v>
      </c>
      <c r="Z495" s="1" t="n">
        <v>4</v>
      </c>
      <c r="AA495" s="1" t="n">
        <v>9</v>
      </c>
      <c r="AB495" s="1" t="n">
        <f aca="false">+Y495-Z495-AA495</f>
        <v>0</v>
      </c>
      <c r="AC495" s="1" t="n">
        <v>47</v>
      </c>
      <c r="AD495" s="1" t="n">
        <v>12</v>
      </c>
      <c r="AE495" s="1" t="n">
        <v>7</v>
      </c>
      <c r="AF495" s="1" t="n">
        <v>12</v>
      </c>
      <c r="AG495" s="1" t="n">
        <v>7</v>
      </c>
      <c r="AH495" s="1" t="n">
        <v>7</v>
      </c>
      <c r="AI495" s="1" t="n">
        <f aca="false">+AC495-AD495-AE495-AF495-AG495-AH495</f>
        <v>2</v>
      </c>
      <c r="AJ495" s="1" t="n">
        <v>6</v>
      </c>
      <c r="AK495" s="1" t="n">
        <v>2</v>
      </c>
      <c r="AL495" s="1" t="n">
        <v>0</v>
      </c>
      <c r="AM495" s="1" t="n">
        <v>2</v>
      </c>
      <c r="AN495" s="1" t="n">
        <v>0</v>
      </c>
      <c r="AO495" s="1" t="n">
        <f aca="false">+AJ495-AK495-AL495-AM495-AN495</f>
        <v>2</v>
      </c>
      <c r="AP495" s="1" t="n">
        <v>33</v>
      </c>
      <c r="AQ495" s="1" t="n">
        <v>16</v>
      </c>
      <c r="AR495" s="1" t="n">
        <v>11</v>
      </c>
      <c r="AS495" s="1" t="n">
        <f aca="false">+AP495-AQ495-AR495</f>
        <v>6</v>
      </c>
      <c r="AT495" s="1" t="n">
        <v>3</v>
      </c>
    </row>
    <row r="496" customFormat="false" ht="13.2" hidden="false" customHeight="false" outlineLevel="0" collapsed="false">
      <c r="A496" s="1" t="s">
        <v>541</v>
      </c>
      <c r="B496" s="1" t="n">
        <v>3139</v>
      </c>
      <c r="C496" s="1" t="n">
        <v>3007</v>
      </c>
      <c r="D496" s="1" t="n">
        <v>2995</v>
      </c>
      <c r="E496" s="1" t="n">
        <v>2935</v>
      </c>
      <c r="F496" s="1" t="n">
        <v>17</v>
      </c>
      <c r="G496" s="1" t="n">
        <v>22</v>
      </c>
      <c r="H496" s="1" t="n">
        <v>13</v>
      </c>
      <c r="I496" s="1" t="n">
        <v>1</v>
      </c>
      <c r="J496" s="1" t="n">
        <v>0</v>
      </c>
      <c r="K496" s="1" t="n">
        <v>1</v>
      </c>
      <c r="L496" s="1" t="n">
        <v>6</v>
      </c>
      <c r="M496" s="1" t="n">
        <v>0</v>
      </c>
      <c r="N496" s="1" t="n">
        <v>12</v>
      </c>
      <c r="O496" s="1" t="n">
        <v>0</v>
      </c>
      <c r="P496" s="1" t="n">
        <v>7</v>
      </c>
      <c r="Q496" s="1" t="n">
        <v>5</v>
      </c>
      <c r="R496" s="1" t="n">
        <v>0</v>
      </c>
      <c r="S496" s="1" t="n">
        <f aca="false">+N496-O496-P496-Q496-R496</f>
        <v>0</v>
      </c>
      <c r="T496" s="1" t="n">
        <v>60</v>
      </c>
      <c r="U496" s="1" t="n">
        <v>2</v>
      </c>
      <c r="V496" s="1" t="n">
        <v>0</v>
      </c>
      <c r="W496" s="1" t="n">
        <v>1</v>
      </c>
      <c r="X496" s="1" t="n">
        <v>1</v>
      </c>
      <c r="Y496" s="1" t="n">
        <v>19</v>
      </c>
      <c r="Z496" s="1" t="n">
        <v>3</v>
      </c>
      <c r="AA496" s="1" t="n">
        <v>12</v>
      </c>
      <c r="AB496" s="1" t="n">
        <f aca="false">+Y496-Z496-AA496</f>
        <v>4</v>
      </c>
      <c r="AC496" s="1" t="n">
        <v>39</v>
      </c>
      <c r="AD496" s="1" t="n">
        <v>6</v>
      </c>
      <c r="AE496" s="1" t="n">
        <v>16</v>
      </c>
      <c r="AF496" s="1" t="n">
        <v>5</v>
      </c>
      <c r="AG496" s="1" t="n">
        <v>3</v>
      </c>
      <c r="AH496" s="1" t="n">
        <v>3</v>
      </c>
      <c r="AI496" s="1" t="n">
        <f aca="false">+AC496-AD496-AE496-AF496-AG496-AH496</f>
        <v>6</v>
      </c>
      <c r="AJ496" s="1" t="n">
        <v>4</v>
      </c>
      <c r="AK496" s="1" t="n">
        <v>1</v>
      </c>
      <c r="AL496" s="1" t="n">
        <v>0</v>
      </c>
      <c r="AM496" s="1" t="n">
        <v>0</v>
      </c>
      <c r="AN496" s="1" t="n">
        <v>0</v>
      </c>
      <c r="AO496" s="1" t="n">
        <f aca="false">+AJ496-AK496-AL496-AM496-AN496</f>
        <v>3</v>
      </c>
      <c r="AP496" s="1" t="n">
        <v>67</v>
      </c>
      <c r="AQ496" s="1" t="n">
        <v>27</v>
      </c>
      <c r="AR496" s="1" t="n">
        <v>27</v>
      </c>
      <c r="AS496" s="1" t="n">
        <f aca="false">+AP496-AQ496-AR496</f>
        <v>13</v>
      </c>
      <c r="AT496" s="1" t="n">
        <v>1</v>
      </c>
    </row>
    <row r="497" customFormat="false" ht="13.2" hidden="false" customHeight="false" outlineLevel="0" collapsed="false">
      <c r="A497" s="1" t="s">
        <v>542</v>
      </c>
      <c r="B497" s="1" t="n">
        <v>2727</v>
      </c>
      <c r="C497" s="1" t="n">
        <v>2613</v>
      </c>
      <c r="D497" s="1" t="n">
        <v>2600</v>
      </c>
      <c r="E497" s="1" t="n">
        <v>2548</v>
      </c>
      <c r="F497" s="1" t="n">
        <v>10</v>
      </c>
      <c r="G497" s="1" t="n">
        <v>20</v>
      </c>
      <c r="H497" s="1" t="n">
        <v>11</v>
      </c>
      <c r="I497" s="1" t="n">
        <v>4</v>
      </c>
      <c r="J497" s="1" t="n">
        <v>1</v>
      </c>
      <c r="K497" s="1" t="n">
        <v>1</v>
      </c>
      <c r="L497" s="1" t="n">
        <v>4</v>
      </c>
      <c r="M497" s="1" t="n">
        <v>1</v>
      </c>
      <c r="N497" s="1" t="n">
        <v>13</v>
      </c>
      <c r="O497" s="1" t="n">
        <v>3</v>
      </c>
      <c r="P497" s="1" t="n">
        <v>4</v>
      </c>
      <c r="Q497" s="1" t="n">
        <v>6</v>
      </c>
      <c r="R497" s="1" t="n">
        <v>0</v>
      </c>
      <c r="S497" s="1" t="n">
        <f aca="false">+N497-O497-P497-Q497-R497</f>
        <v>0</v>
      </c>
      <c r="T497" s="1" t="n">
        <v>41</v>
      </c>
      <c r="U497" s="1" t="n">
        <v>1</v>
      </c>
      <c r="V497" s="1" t="n">
        <v>0</v>
      </c>
      <c r="W497" s="1" t="n">
        <v>0</v>
      </c>
      <c r="X497" s="1" t="n">
        <v>1</v>
      </c>
      <c r="Y497" s="1" t="n">
        <v>13</v>
      </c>
      <c r="Z497" s="1" t="n">
        <v>0</v>
      </c>
      <c r="AA497" s="1" t="n">
        <v>11</v>
      </c>
      <c r="AB497" s="1" t="n">
        <f aca="false">+Y497-Z497-AA497</f>
        <v>2</v>
      </c>
      <c r="AC497" s="1" t="n">
        <v>27</v>
      </c>
      <c r="AD497" s="1" t="n">
        <v>4</v>
      </c>
      <c r="AE497" s="1" t="n">
        <v>6</v>
      </c>
      <c r="AF497" s="1" t="n">
        <v>9</v>
      </c>
      <c r="AG497" s="1" t="n">
        <v>4</v>
      </c>
      <c r="AH497" s="1" t="n">
        <v>2</v>
      </c>
      <c r="AI497" s="1" t="n">
        <f aca="false">+AC497-AD497-AE497-AF497-AG497-AH497</f>
        <v>2</v>
      </c>
      <c r="AJ497" s="1" t="n">
        <v>6</v>
      </c>
      <c r="AK497" s="1" t="n">
        <v>3</v>
      </c>
      <c r="AL497" s="1" t="n">
        <v>0</v>
      </c>
      <c r="AM497" s="1" t="n">
        <v>2</v>
      </c>
      <c r="AN497" s="1" t="n">
        <v>0</v>
      </c>
      <c r="AO497" s="1" t="n">
        <f aca="false">+AJ497-AK497-AL497-AM497-AN497</f>
        <v>1</v>
      </c>
      <c r="AP497" s="1" t="n">
        <v>65</v>
      </c>
      <c r="AQ497" s="1" t="n">
        <v>38</v>
      </c>
      <c r="AR497" s="1" t="n">
        <v>23</v>
      </c>
      <c r="AS497" s="1" t="n">
        <f aca="false">+AP497-AQ497-AR497</f>
        <v>4</v>
      </c>
      <c r="AT497" s="1" t="n">
        <v>2</v>
      </c>
    </row>
    <row r="498" customFormat="false" ht="13.2" hidden="false" customHeight="false" outlineLevel="0" collapsed="false">
      <c r="A498" s="1" t="s">
        <v>543</v>
      </c>
      <c r="B498" s="1" t="n">
        <v>1798</v>
      </c>
      <c r="C498" s="1" t="n">
        <v>1717</v>
      </c>
      <c r="D498" s="1" t="n">
        <v>1713</v>
      </c>
      <c r="E498" s="1" t="n">
        <v>1675</v>
      </c>
      <c r="F498" s="1" t="n">
        <v>8</v>
      </c>
      <c r="G498" s="1" t="n">
        <v>12</v>
      </c>
      <c r="H498" s="1" t="n">
        <v>9</v>
      </c>
      <c r="I498" s="1" t="n">
        <v>0</v>
      </c>
      <c r="J498" s="1" t="n">
        <v>1</v>
      </c>
      <c r="K498" s="1" t="n">
        <v>1</v>
      </c>
      <c r="L498" s="1" t="n">
        <v>7</v>
      </c>
      <c r="M498" s="1" t="n">
        <v>0</v>
      </c>
      <c r="N498" s="1" t="n">
        <v>4</v>
      </c>
      <c r="O498" s="1" t="n">
        <v>0</v>
      </c>
      <c r="P498" s="1" t="n">
        <v>0</v>
      </c>
      <c r="Q498" s="1" t="n">
        <v>4</v>
      </c>
      <c r="R498" s="1" t="n">
        <v>0</v>
      </c>
      <c r="S498" s="1" t="n">
        <f aca="false">+N498-O498-P498-Q498-R498</f>
        <v>0</v>
      </c>
      <c r="T498" s="1" t="n">
        <v>18</v>
      </c>
      <c r="U498" s="1" t="n">
        <v>0</v>
      </c>
      <c r="V498" s="1" t="n">
        <v>0</v>
      </c>
      <c r="W498" s="1" t="n">
        <v>0</v>
      </c>
      <c r="X498" s="1" t="n">
        <v>0</v>
      </c>
      <c r="Y498" s="1" t="n">
        <v>7</v>
      </c>
      <c r="Z498" s="1" t="n">
        <v>1</v>
      </c>
      <c r="AA498" s="1" t="n">
        <v>6</v>
      </c>
      <c r="AB498" s="1" t="n">
        <f aca="false">+Y498-Z498-AA498</f>
        <v>0</v>
      </c>
      <c r="AC498" s="1" t="n">
        <v>11</v>
      </c>
      <c r="AD498" s="1" t="n">
        <v>2</v>
      </c>
      <c r="AE498" s="1" t="n">
        <v>0</v>
      </c>
      <c r="AF498" s="1" t="n">
        <v>1</v>
      </c>
      <c r="AG498" s="1" t="n">
        <v>6</v>
      </c>
      <c r="AH498" s="1" t="n">
        <v>1</v>
      </c>
      <c r="AI498" s="1" t="n">
        <f aca="false">+AC498-AD498-AE498-AF498-AG498-AH498</f>
        <v>1</v>
      </c>
      <c r="AJ498" s="1" t="n">
        <v>1</v>
      </c>
      <c r="AK498" s="1" t="n">
        <v>1</v>
      </c>
      <c r="AL498" s="1" t="n">
        <v>0</v>
      </c>
      <c r="AM498" s="1" t="n">
        <v>0</v>
      </c>
      <c r="AN498" s="1" t="n">
        <v>0</v>
      </c>
      <c r="AO498" s="1" t="n">
        <f aca="false">+AJ498-AK498-AL498-AM498-AN498</f>
        <v>0</v>
      </c>
      <c r="AP498" s="1" t="n">
        <v>62</v>
      </c>
      <c r="AQ498" s="1" t="n">
        <v>53</v>
      </c>
      <c r="AR498" s="1" t="n">
        <v>1</v>
      </c>
      <c r="AS498" s="1" t="n">
        <f aca="false">+AP498-AQ498-AR498</f>
        <v>8</v>
      </c>
      <c r="AT498" s="1" t="n">
        <v>0</v>
      </c>
    </row>
    <row r="499" customFormat="false" ht="13.2" hidden="false" customHeight="false" outlineLevel="0" collapsed="false">
      <c r="A499" s="1" t="s">
        <v>544</v>
      </c>
      <c r="B499" s="1" t="n">
        <v>2032</v>
      </c>
      <c r="C499" s="1" t="n">
        <v>1943</v>
      </c>
      <c r="D499" s="1" t="n">
        <v>1931</v>
      </c>
      <c r="E499" s="1" t="n">
        <v>1889</v>
      </c>
      <c r="F499" s="1" t="n">
        <v>13</v>
      </c>
      <c r="G499" s="1" t="n">
        <v>17</v>
      </c>
      <c r="H499" s="1" t="n">
        <v>3</v>
      </c>
      <c r="I499" s="1" t="n">
        <v>3</v>
      </c>
      <c r="J499" s="1" t="n">
        <v>3</v>
      </c>
      <c r="K499" s="1" t="n">
        <v>0</v>
      </c>
      <c r="L499" s="1" t="n">
        <v>3</v>
      </c>
      <c r="M499" s="1" t="n">
        <v>0</v>
      </c>
      <c r="N499" s="1" t="n">
        <v>12</v>
      </c>
      <c r="O499" s="1" t="n">
        <v>0</v>
      </c>
      <c r="P499" s="1" t="n">
        <v>7</v>
      </c>
      <c r="Q499" s="1" t="n">
        <v>4</v>
      </c>
      <c r="R499" s="1" t="n">
        <v>0</v>
      </c>
      <c r="S499" s="1" t="n">
        <f aca="false">+N499-O499-P499-Q499-R499</f>
        <v>1</v>
      </c>
      <c r="T499" s="1" t="n">
        <v>41</v>
      </c>
      <c r="U499" s="1" t="n">
        <v>1</v>
      </c>
      <c r="V499" s="1" t="n">
        <v>1</v>
      </c>
      <c r="W499" s="1" t="n">
        <v>0</v>
      </c>
      <c r="X499" s="1" t="n">
        <v>0</v>
      </c>
      <c r="Y499" s="1" t="n">
        <v>10</v>
      </c>
      <c r="Z499" s="1" t="n">
        <v>6</v>
      </c>
      <c r="AA499" s="1" t="n">
        <v>4</v>
      </c>
      <c r="AB499" s="1" t="n">
        <f aca="false">+Y499-Z499-AA499</f>
        <v>0</v>
      </c>
      <c r="AC499" s="1" t="n">
        <v>30</v>
      </c>
      <c r="AD499" s="1" t="n">
        <v>11</v>
      </c>
      <c r="AE499" s="1" t="n">
        <v>6</v>
      </c>
      <c r="AF499" s="1" t="n">
        <v>1</v>
      </c>
      <c r="AG499" s="1" t="n">
        <v>5</v>
      </c>
      <c r="AH499" s="1" t="n">
        <v>1</v>
      </c>
      <c r="AI499" s="1" t="n">
        <f aca="false">+AC499-AD499-AE499-AF499-AG499-AH499</f>
        <v>6</v>
      </c>
      <c r="AJ499" s="1" t="n">
        <v>1</v>
      </c>
      <c r="AK499" s="1" t="n">
        <v>0</v>
      </c>
      <c r="AL499" s="1" t="n">
        <v>0</v>
      </c>
      <c r="AM499" s="1" t="n">
        <v>0</v>
      </c>
      <c r="AN499" s="1" t="n">
        <v>0</v>
      </c>
      <c r="AO499" s="1" t="n">
        <f aca="false">+AJ499-AK499-AL499-AM499-AN499</f>
        <v>1</v>
      </c>
      <c r="AP499" s="1" t="n">
        <v>46</v>
      </c>
      <c r="AQ499" s="1" t="n">
        <v>20</v>
      </c>
      <c r="AR499" s="1" t="n">
        <v>23</v>
      </c>
      <c r="AS499" s="1" t="n">
        <f aca="false">+AP499-AQ499-AR499</f>
        <v>3</v>
      </c>
      <c r="AT499" s="1" t="n">
        <v>1</v>
      </c>
    </row>
    <row r="500" customFormat="false" ht="13.2" hidden="false" customHeight="false" outlineLevel="0" collapsed="false">
      <c r="A500" s="1" t="s">
        <v>545</v>
      </c>
      <c r="B500" s="1" t="n">
        <v>2153</v>
      </c>
      <c r="C500" s="1" t="n">
        <v>2029</v>
      </c>
      <c r="D500" s="1" t="n">
        <v>2011</v>
      </c>
      <c r="E500" s="1" t="n">
        <v>1966</v>
      </c>
      <c r="F500" s="1" t="n">
        <v>16</v>
      </c>
      <c r="G500" s="1" t="n">
        <v>11</v>
      </c>
      <c r="H500" s="1" t="n">
        <v>14</v>
      </c>
      <c r="I500" s="1" t="n">
        <v>0</v>
      </c>
      <c r="J500" s="1" t="n">
        <v>1</v>
      </c>
      <c r="K500" s="1" t="n">
        <v>0</v>
      </c>
      <c r="L500" s="1" t="n">
        <v>3</v>
      </c>
      <c r="M500" s="1" t="n">
        <v>0</v>
      </c>
      <c r="N500" s="1" t="n">
        <v>18</v>
      </c>
      <c r="O500" s="1" t="n">
        <v>0</v>
      </c>
      <c r="P500" s="1" t="n">
        <v>10</v>
      </c>
      <c r="Q500" s="1" t="n">
        <v>5</v>
      </c>
      <c r="R500" s="1" t="n">
        <v>0</v>
      </c>
      <c r="S500" s="1" t="n">
        <f aca="false">+N500-O500-P500-Q500-R500</f>
        <v>3</v>
      </c>
      <c r="T500" s="1" t="n">
        <v>49</v>
      </c>
      <c r="U500" s="1" t="n">
        <v>3</v>
      </c>
      <c r="V500" s="1" t="n">
        <v>1</v>
      </c>
      <c r="W500" s="1" t="n">
        <v>1</v>
      </c>
      <c r="X500" s="1" t="n">
        <v>1</v>
      </c>
      <c r="Y500" s="1" t="n">
        <v>19</v>
      </c>
      <c r="Z500" s="1" t="n">
        <v>1</v>
      </c>
      <c r="AA500" s="1" t="n">
        <v>10</v>
      </c>
      <c r="AB500" s="1" t="n">
        <f aca="false">+Y500-Z500-AA500</f>
        <v>8</v>
      </c>
      <c r="AC500" s="1" t="n">
        <v>27</v>
      </c>
      <c r="AD500" s="1" t="n">
        <v>3</v>
      </c>
      <c r="AE500" s="1" t="n">
        <v>8</v>
      </c>
      <c r="AF500" s="1" t="n">
        <v>3</v>
      </c>
      <c r="AG500" s="1" t="n">
        <v>5</v>
      </c>
      <c r="AH500" s="1" t="n">
        <v>2</v>
      </c>
      <c r="AI500" s="1" t="n">
        <f aca="false">+AC500-AD500-AE500-AF500-AG500-AH500</f>
        <v>6</v>
      </c>
      <c r="AJ500" s="1" t="n">
        <v>16</v>
      </c>
      <c r="AK500" s="1" t="n">
        <v>10</v>
      </c>
      <c r="AL500" s="1" t="n">
        <v>1</v>
      </c>
      <c r="AM500" s="1" t="n">
        <v>0</v>
      </c>
      <c r="AN500" s="1" t="n">
        <v>3</v>
      </c>
      <c r="AO500" s="1" t="n">
        <f aca="false">+AJ500-AK500-AL500-AM500-AN500</f>
        <v>2</v>
      </c>
      <c r="AP500" s="1" t="n">
        <v>59</v>
      </c>
      <c r="AQ500" s="1" t="n">
        <v>46</v>
      </c>
      <c r="AR500" s="1" t="n">
        <v>11</v>
      </c>
      <c r="AS500" s="1" t="n">
        <f aca="false">+AP500-AQ500-AR500</f>
        <v>2</v>
      </c>
      <c r="AT500" s="1" t="n">
        <v>0</v>
      </c>
    </row>
    <row r="501" customFormat="false" ht="13.2" hidden="false" customHeight="false" outlineLevel="0" collapsed="false">
      <c r="A501" s="1" t="s">
        <v>546</v>
      </c>
      <c r="B501" s="1" t="n">
        <v>268</v>
      </c>
      <c r="C501" s="1" t="n">
        <v>259</v>
      </c>
      <c r="D501" s="1" t="n">
        <v>257</v>
      </c>
      <c r="E501" s="1" t="n">
        <v>252</v>
      </c>
      <c r="F501" s="1" t="n">
        <v>0</v>
      </c>
      <c r="G501" s="1" t="n">
        <v>3</v>
      </c>
      <c r="H501" s="1" t="n">
        <v>2</v>
      </c>
      <c r="I501" s="1" t="n">
        <v>0</v>
      </c>
      <c r="J501" s="1" t="n">
        <v>0</v>
      </c>
      <c r="K501" s="1" t="n">
        <v>0</v>
      </c>
      <c r="L501" s="1" t="n">
        <v>0</v>
      </c>
      <c r="M501" s="1" t="n">
        <v>0</v>
      </c>
      <c r="N501" s="1" t="n">
        <v>2</v>
      </c>
      <c r="O501" s="1" t="n">
        <v>0</v>
      </c>
      <c r="P501" s="1" t="n">
        <v>2</v>
      </c>
      <c r="Q501" s="1" t="n">
        <v>0</v>
      </c>
      <c r="R501" s="1" t="n">
        <v>0</v>
      </c>
      <c r="S501" s="1" t="n">
        <f aca="false">+N501-O501-P501-Q501-R501</f>
        <v>0</v>
      </c>
      <c r="T501" s="1" t="n">
        <v>0</v>
      </c>
      <c r="U501" s="1" t="n">
        <v>0</v>
      </c>
      <c r="V501" s="1" t="n">
        <v>0</v>
      </c>
      <c r="W501" s="1" t="n">
        <v>0</v>
      </c>
      <c r="X501" s="1" t="n">
        <v>0</v>
      </c>
      <c r="Y501" s="1" t="n">
        <v>0</v>
      </c>
      <c r="Z501" s="1" t="n">
        <v>0</v>
      </c>
      <c r="AA501" s="1" t="n">
        <v>0</v>
      </c>
      <c r="AB501" s="1" t="n">
        <f aca="false">+Y501-Z501-AA501</f>
        <v>0</v>
      </c>
      <c r="AC501" s="1" t="n">
        <v>0</v>
      </c>
      <c r="AD501" s="1" t="n">
        <v>0</v>
      </c>
      <c r="AE501" s="1" t="n">
        <v>0</v>
      </c>
      <c r="AF501" s="1" t="n">
        <v>0</v>
      </c>
      <c r="AG501" s="1" t="n">
        <v>0</v>
      </c>
      <c r="AH501" s="1" t="n">
        <v>0</v>
      </c>
      <c r="AI501" s="1" t="n">
        <f aca="false">+AC501-AD501-AE501-AF501-AG501-AH501</f>
        <v>0</v>
      </c>
      <c r="AJ501" s="1" t="n">
        <v>1</v>
      </c>
      <c r="AK501" s="1" t="n">
        <v>1</v>
      </c>
      <c r="AL501" s="1" t="n">
        <v>0</v>
      </c>
      <c r="AM501" s="1" t="n">
        <v>0</v>
      </c>
      <c r="AN501" s="1" t="n">
        <v>0</v>
      </c>
      <c r="AO501" s="1" t="n">
        <f aca="false">+AJ501-AK501-AL501-AM501-AN501</f>
        <v>0</v>
      </c>
      <c r="AP501" s="1" t="n">
        <v>8</v>
      </c>
      <c r="AQ501" s="1" t="n">
        <v>4</v>
      </c>
      <c r="AR501" s="1" t="n">
        <v>2</v>
      </c>
      <c r="AS501" s="1" t="n">
        <f aca="false">+AP501-AQ501-AR501</f>
        <v>2</v>
      </c>
      <c r="AT501" s="1" t="n">
        <v>0</v>
      </c>
    </row>
    <row r="502" customFormat="false" ht="13.2" hidden="false" customHeight="false" outlineLevel="0" collapsed="false">
      <c r="A502" s="1" t="s">
        <v>547</v>
      </c>
      <c r="B502" s="1" t="n">
        <v>1</v>
      </c>
      <c r="C502" s="1" t="n">
        <v>1</v>
      </c>
      <c r="D502" s="1" t="n">
        <v>1</v>
      </c>
      <c r="E502" s="1" t="n">
        <v>1</v>
      </c>
      <c r="F502" s="1" t="n">
        <v>0</v>
      </c>
      <c r="G502" s="1" t="n">
        <v>0</v>
      </c>
      <c r="H502" s="1" t="n">
        <v>0</v>
      </c>
      <c r="I502" s="1" t="n">
        <v>0</v>
      </c>
      <c r="J502" s="1" t="n">
        <v>0</v>
      </c>
      <c r="K502" s="1" t="n">
        <v>0</v>
      </c>
      <c r="L502" s="1" t="n">
        <v>0</v>
      </c>
      <c r="M502" s="1" t="n">
        <v>0</v>
      </c>
      <c r="N502" s="1" t="n">
        <v>0</v>
      </c>
      <c r="O502" s="1" t="n">
        <v>0</v>
      </c>
      <c r="P502" s="1" t="n">
        <v>0</v>
      </c>
      <c r="Q502" s="1" t="n">
        <v>0</v>
      </c>
      <c r="R502" s="1" t="n">
        <v>0</v>
      </c>
      <c r="S502" s="1" t="n">
        <f aca="false">+N502-O502-P502-Q502-R502</f>
        <v>0</v>
      </c>
      <c r="T502" s="1" t="n">
        <v>0</v>
      </c>
      <c r="U502" s="1" t="n">
        <v>0</v>
      </c>
      <c r="V502" s="1" t="n">
        <v>0</v>
      </c>
      <c r="W502" s="1" t="n">
        <v>0</v>
      </c>
      <c r="X502" s="1" t="n">
        <v>0</v>
      </c>
      <c r="Y502" s="1" t="n">
        <v>0</v>
      </c>
      <c r="Z502" s="1" t="n">
        <v>0</v>
      </c>
      <c r="AA502" s="1" t="n">
        <v>0</v>
      </c>
      <c r="AB502" s="1" t="n">
        <f aca="false">+Y502-Z502-AA502</f>
        <v>0</v>
      </c>
      <c r="AC502" s="1" t="n">
        <v>0</v>
      </c>
      <c r="AD502" s="1" t="n">
        <v>0</v>
      </c>
      <c r="AE502" s="1" t="n">
        <v>0</v>
      </c>
      <c r="AF502" s="1" t="n">
        <v>0</v>
      </c>
      <c r="AG502" s="1" t="n">
        <v>0</v>
      </c>
      <c r="AH502" s="1" t="n">
        <v>0</v>
      </c>
      <c r="AI502" s="1" t="n">
        <f aca="false">+AC502-AD502-AE502-AF502-AG502-AH502</f>
        <v>0</v>
      </c>
      <c r="AJ502" s="1" t="n">
        <v>0</v>
      </c>
      <c r="AK502" s="1" t="n">
        <v>0</v>
      </c>
      <c r="AL502" s="1" t="n">
        <v>0</v>
      </c>
      <c r="AM502" s="1" t="n">
        <v>0</v>
      </c>
      <c r="AN502" s="1" t="n">
        <v>0</v>
      </c>
      <c r="AO502" s="1" t="n">
        <f aca="false">+AJ502-AK502-AL502-AM502-AN502</f>
        <v>0</v>
      </c>
      <c r="AP502" s="1" t="n">
        <v>0</v>
      </c>
      <c r="AQ502" s="1" t="n">
        <v>0</v>
      </c>
      <c r="AR502" s="1" t="n">
        <v>0</v>
      </c>
      <c r="AS502" s="1" t="n">
        <f aca="false">+AP502-AQ502-AR502</f>
        <v>0</v>
      </c>
      <c r="AT502" s="1" t="n">
        <v>0</v>
      </c>
    </row>
    <row r="503" customFormat="false" ht="13.2" hidden="false" customHeight="false" outlineLevel="0" collapsed="false">
      <c r="A503" s="1" t="s">
        <v>548</v>
      </c>
      <c r="B503" s="1" t="n">
        <v>2326</v>
      </c>
      <c r="C503" s="1" t="n">
        <v>2191</v>
      </c>
      <c r="D503" s="1" t="n">
        <v>2178</v>
      </c>
      <c r="E503" s="1" t="n">
        <v>2137</v>
      </c>
      <c r="F503" s="1" t="n">
        <v>13</v>
      </c>
      <c r="G503" s="1" t="n">
        <v>12</v>
      </c>
      <c r="H503" s="1" t="n">
        <v>6</v>
      </c>
      <c r="I503" s="1" t="n">
        <v>0</v>
      </c>
      <c r="J503" s="1" t="n">
        <v>2</v>
      </c>
      <c r="K503" s="1" t="n">
        <v>2</v>
      </c>
      <c r="L503" s="1" t="n">
        <v>5</v>
      </c>
      <c r="M503" s="1" t="n">
        <v>1</v>
      </c>
      <c r="N503" s="1" t="n">
        <v>13</v>
      </c>
      <c r="O503" s="1" t="n">
        <v>0</v>
      </c>
      <c r="P503" s="1" t="n">
        <v>3</v>
      </c>
      <c r="Q503" s="1" t="n">
        <v>5</v>
      </c>
      <c r="R503" s="1" t="n">
        <v>3</v>
      </c>
      <c r="S503" s="1" t="n">
        <f aca="false">+N503-O503-P503-Q503-R503</f>
        <v>2</v>
      </c>
      <c r="T503" s="1" t="n">
        <v>79</v>
      </c>
      <c r="U503" s="1" t="n">
        <v>0</v>
      </c>
      <c r="V503" s="1" t="n">
        <v>0</v>
      </c>
      <c r="W503" s="1" t="n">
        <v>0</v>
      </c>
      <c r="X503" s="1" t="n">
        <v>0</v>
      </c>
      <c r="Y503" s="1" t="n">
        <v>44</v>
      </c>
      <c r="Z503" s="1" t="n">
        <v>9</v>
      </c>
      <c r="AA503" s="1" t="n">
        <v>31</v>
      </c>
      <c r="AB503" s="1" t="n">
        <f aca="false">+Y503-Z503-AA503</f>
        <v>4</v>
      </c>
      <c r="AC503" s="1" t="n">
        <v>35</v>
      </c>
      <c r="AD503" s="1" t="n">
        <v>9</v>
      </c>
      <c r="AE503" s="1" t="n">
        <v>11</v>
      </c>
      <c r="AF503" s="1" t="n">
        <v>6</v>
      </c>
      <c r="AG503" s="1" t="n">
        <v>3</v>
      </c>
      <c r="AH503" s="1" t="n">
        <v>0</v>
      </c>
      <c r="AI503" s="1" t="n">
        <f aca="false">+AC503-AD503-AE503-AF503-AG503-AH503</f>
        <v>6</v>
      </c>
      <c r="AJ503" s="1" t="n">
        <v>2</v>
      </c>
      <c r="AK503" s="1" t="n">
        <v>0</v>
      </c>
      <c r="AL503" s="1" t="n">
        <v>0</v>
      </c>
      <c r="AM503" s="1" t="n">
        <v>0</v>
      </c>
      <c r="AN503" s="1" t="n">
        <v>0</v>
      </c>
      <c r="AO503" s="1" t="n">
        <f aca="false">+AJ503-AK503-AL503-AM503-AN503</f>
        <v>2</v>
      </c>
      <c r="AP503" s="1" t="n">
        <v>54</v>
      </c>
      <c r="AQ503" s="1" t="n">
        <v>29</v>
      </c>
      <c r="AR503" s="1" t="n">
        <v>10</v>
      </c>
      <c r="AS503" s="1" t="n">
        <f aca="false">+AP503-AQ503-AR503</f>
        <v>15</v>
      </c>
      <c r="AT503" s="1" t="n">
        <v>0</v>
      </c>
    </row>
    <row r="504" customFormat="false" ht="13.2" hidden="false" customHeight="false" outlineLevel="0" collapsed="false">
      <c r="A504" s="1" t="s">
        <v>549</v>
      </c>
      <c r="B504" s="1" t="n">
        <v>464</v>
      </c>
      <c r="C504" s="1" t="n">
        <v>442</v>
      </c>
      <c r="D504" s="1" t="n">
        <v>439</v>
      </c>
      <c r="E504" s="1" t="n">
        <v>423</v>
      </c>
      <c r="F504" s="1" t="n">
        <v>7</v>
      </c>
      <c r="G504" s="1" t="n">
        <v>7</v>
      </c>
      <c r="H504" s="1" t="n">
        <v>1</v>
      </c>
      <c r="I504" s="1" t="n">
        <v>0</v>
      </c>
      <c r="J504" s="1" t="n">
        <v>0</v>
      </c>
      <c r="K504" s="1" t="n">
        <v>0</v>
      </c>
      <c r="L504" s="1" t="n">
        <v>1</v>
      </c>
      <c r="M504" s="1" t="n">
        <v>0</v>
      </c>
      <c r="N504" s="1" t="n">
        <v>3</v>
      </c>
      <c r="O504" s="1" t="n">
        <v>0</v>
      </c>
      <c r="P504" s="1" t="n">
        <v>0</v>
      </c>
      <c r="Q504" s="1" t="n">
        <v>3</v>
      </c>
      <c r="R504" s="1" t="n">
        <v>0</v>
      </c>
      <c r="S504" s="1" t="n">
        <f aca="false">+N504-O504-P504-Q504-R504</f>
        <v>0</v>
      </c>
      <c r="T504" s="1" t="n">
        <v>8</v>
      </c>
      <c r="U504" s="1" t="n">
        <v>0</v>
      </c>
      <c r="V504" s="1" t="n">
        <v>0</v>
      </c>
      <c r="W504" s="1" t="n">
        <v>0</v>
      </c>
      <c r="X504" s="1" t="n">
        <v>0</v>
      </c>
      <c r="Y504" s="1" t="n">
        <v>3</v>
      </c>
      <c r="Z504" s="1" t="n">
        <v>0</v>
      </c>
      <c r="AA504" s="1" t="n">
        <v>3</v>
      </c>
      <c r="AB504" s="1" t="n">
        <f aca="false">+Y504-Z504-AA504</f>
        <v>0</v>
      </c>
      <c r="AC504" s="1" t="n">
        <v>5</v>
      </c>
      <c r="AD504" s="1" t="n">
        <v>0</v>
      </c>
      <c r="AE504" s="1" t="n">
        <v>0</v>
      </c>
      <c r="AF504" s="1" t="n">
        <v>2</v>
      </c>
      <c r="AG504" s="1" t="n">
        <v>3</v>
      </c>
      <c r="AH504" s="1" t="n">
        <v>0</v>
      </c>
      <c r="AI504" s="1" t="n">
        <f aca="false">+AC504-AD504-AE504-AF504-AG504-AH504</f>
        <v>0</v>
      </c>
      <c r="AJ504" s="1" t="n">
        <v>2</v>
      </c>
      <c r="AK504" s="1" t="n">
        <v>2</v>
      </c>
      <c r="AL504" s="1" t="n">
        <v>0</v>
      </c>
      <c r="AM504" s="1" t="n">
        <v>0</v>
      </c>
      <c r="AN504" s="1" t="n">
        <v>0</v>
      </c>
      <c r="AO504" s="1" t="n">
        <f aca="false">+AJ504-AK504-AL504-AM504-AN504</f>
        <v>0</v>
      </c>
      <c r="AP504" s="1" t="n">
        <v>12</v>
      </c>
      <c r="AQ504" s="1" t="n">
        <v>7</v>
      </c>
      <c r="AR504" s="1" t="n">
        <v>3</v>
      </c>
      <c r="AS504" s="1" t="n">
        <f aca="false">+AP504-AQ504-AR504</f>
        <v>2</v>
      </c>
      <c r="AT504" s="1" t="n">
        <v>0</v>
      </c>
    </row>
    <row r="505" customFormat="false" ht="13.2" hidden="false" customHeight="false" outlineLevel="0" collapsed="false">
      <c r="A505" s="1" t="s">
        <v>550</v>
      </c>
      <c r="B505" s="1" t="n">
        <v>2972</v>
      </c>
      <c r="C505" s="1" t="n">
        <v>2841</v>
      </c>
      <c r="D505" s="1" t="n">
        <v>2823</v>
      </c>
      <c r="E505" s="1" t="n">
        <v>2760</v>
      </c>
      <c r="F505" s="1" t="n">
        <v>27</v>
      </c>
      <c r="G505" s="1" t="n">
        <v>21</v>
      </c>
      <c r="H505" s="1" t="n">
        <v>8</v>
      </c>
      <c r="I505" s="1" t="n">
        <v>1</v>
      </c>
      <c r="J505" s="1" t="n">
        <v>5</v>
      </c>
      <c r="K505" s="1" t="n">
        <v>1</v>
      </c>
      <c r="L505" s="1" t="n">
        <v>0</v>
      </c>
      <c r="M505" s="1" t="n">
        <v>0</v>
      </c>
      <c r="N505" s="1" t="n">
        <v>18</v>
      </c>
      <c r="O505" s="1" t="n">
        <v>1</v>
      </c>
      <c r="P505" s="1" t="n">
        <v>10</v>
      </c>
      <c r="Q505" s="1" t="n">
        <v>7</v>
      </c>
      <c r="R505" s="1" t="n">
        <v>0</v>
      </c>
      <c r="S505" s="1" t="n">
        <f aca="false">+N505-O505-P505-Q505-R505</f>
        <v>0</v>
      </c>
      <c r="T505" s="1" t="n">
        <v>77</v>
      </c>
      <c r="U505" s="1" t="n">
        <v>1</v>
      </c>
      <c r="V505" s="1" t="n">
        <v>0</v>
      </c>
      <c r="W505" s="1" t="n">
        <v>1</v>
      </c>
      <c r="X505" s="1" t="n">
        <v>0</v>
      </c>
      <c r="Y505" s="1" t="n">
        <v>33</v>
      </c>
      <c r="Z505" s="1" t="n">
        <v>4</v>
      </c>
      <c r="AA505" s="1" t="n">
        <v>27</v>
      </c>
      <c r="AB505" s="1" t="n">
        <f aca="false">+Y505-Z505-AA505</f>
        <v>2</v>
      </c>
      <c r="AC505" s="1" t="n">
        <v>43</v>
      </c>
      <c r="AD505" s="1" t="n">
        <v>7</v>
      </c>
      <c r="AE505" s="1" t="n">
        <v>21</v>
      </c>
      <c r="AF505" s="1" t="n">
        <v>2</v>
      </c>
      <c r="AG505" s="1" t="n">
        <v>1</v>
      </c>
      <c r="AH505" s="1" t="n">
        <v>2</v>
      </c>
      <c r="AI505" s="1" t="n">
        <f aca="false">+AC505-AD505-AE505-AF505-AG505-AH505</f>
        <v>10</v>
      </c>
      <c r="AJ505" s="1" t="n">
        <v>9</v>
      </c>
      <c r="AK505" s="1" t="n">
        <v>6</v>
      </c>
      <c r="AL505" s="1" t="n">
        <v>0</v>
      </c>
      <c r="AM505" s="1" t="n">
        <v>3</v>
      </c>
      <c r="AN505" s="1" t="n">
        <v>0</v>
      </c>
      <c r="AO505" s="1" t="n">
        <f aca="false">+AJ505-AK505-AL505-AM505-AN505</f>
        <v>0</v>
      </c>
      <c r="AP505" s="1" t="n">
        <v>42</v>
      </c>
      <c r="AQ505" s="1" t="n">
        <v>26</v>
      </c>
      <c r="AR505" s="1" t="n">
        <v>3</v>
      </c>
      <c r="AS505" s="1" t="n">
        <f aca="false">+AP505-AQ505-AR505</f>
        <v>13</v>
      </c>
      <c r="AT505" s="1" t="n">
        <v>3</v>
      </c>
    </row>
    <row r="506" customFormat="false" ht="13.2" hidden="false" customHeight="false" outlineLevel="0" collapsed="false">
      <c r="A506" s="1" t="s">
        <v>551</v>
      </c>
      <c r="B506" s="1" t="n">
        <v>1724</v>
      </c>
      <c r="C506" s="1" t="n">
        <v>1688</v>
      </c>
      <c r="D506" s="1" t="n">
        <v>1685</v>
      </c>
      <c r="E506" s="1" t="n">
        <v>1661</v>
      </c>
      <c r="F506" s="1" t="n">
        <v>7</v>
      </c>
      <c r="G506" s="1" t="n">
        <v>7</v>
      </c>
      <c r="H506" s="1" t="n">
        <v>9</v>
      </c>
      <c r="I506" s="1" t="n">
        <v>0</v>
      </c>
      <c r="J506" s="1" t="n">
        <v>0</v>
      </c>
      <c r="K506" s="1" t="n">
        <v>0</v>
      </c>
      <c r="L506" s="1" t="n">
        <v>1</v>
      </c>
      <c r="M506" s="1" t="n">
        <v>0</v>
      </c>
      <c r="N506" s="1" t="n">
        <v>3</v>
      </c>
      <c r="O506" s="1" t="n">
        <v>0</v>
      </c>
      <c r="P506" s="1" t="n">
        <v>2</v>
      </c>
      <c r="Q506" s="1" t="n">
        <v>1</v>
      </c>
      <c r="R506" s="1" t="n">
        <v>0</v>
      </c>
      <c r="S506" s="1" t="n">
        <f aca="false">+N506-O506-P506-Q506-R506</f>
        <v>0</v>
      </c>
      <c r="T506" s="1" t="n">
        <v>14</v>
      </c>
      <c r="U506" s="1" t="n">
        <v>1</v>
      </c>
      <c r="V506" s="1" t="n">
        <v>0</v>
      </c>
      <c r="W506" s="1" t="n">
        <v>1</v>
      </c>
      <c r="X506" s="1" t="n">
        <v>0</v>
      </c>
      <c r="Y506" s="1" t="n">
        <v>3</v>
      </c>
      <c r="Z506" s="1" t="n">
        <v>1</v>
      </c>
      <c r="AA506" s="1" t="n">
        <v>2</v>
      </c>
      <c r="AB506" s="1" t="n">
        <f aca="false">+Y506-Z506-AA506</f>
        <v>0</v>
      </c>
      <c r="AC506" s="1" t="n">
        <v>10</v>
      </c>
      <c r="AD506" s="1" t="n">
        <v>5</v>
      </c>
      <c r="AE506" s="1" t="n">
        <v>0</v>
      </c>
      <c r="AF506" s="1" t="n">
        <v>1</v>
      </c>
      <c r="AG506" s="1" t="n">
        <v>2</v>
      </c>
      <c r="AH506" s="1" t="n">
        <v>1</v>
      </c>
      <c r="AI506" s="1" t="n">
        <f aca="false">+AC506-AD506-AE506-AF506-AG506-AH506</f>
        <v>1</v>
      </c>
      <c r="AJ506" s="1" t="n">
        <v>0</v>
      </c>
      <c r="AK506" s="1" t="n">
        <v>0</v>
      </c>
      <c r="AL506" s="1" t="n">
        <v>0</v>
      </c>
      <c r="AM506" s="1" t="n">
        <v>0</v>
      </c>
      <c r="AN506" s="1" t="n">
        <v>0</v>
      </c>
      <c r="AO506" s="1" t="n">
        <f aca="false">+AJ506-AK506-AL506-AM506-AN506</f>
        <v>0</v>
      </c>
      <c r="AP506" s="1" t="n">
        <v>21</v>
      </c>
      <c r="AQ506" s="1" t="n">
        <v>13</v>
      </c>
      <c r="AR506" s="1" t="n">
        <v>4</v>
      </c>
      <c r="AS506" s="1" t="n">
        <f aca="false">+AP506-AQ506-AR506</f>
        <v>4</v>
      </c>
      <c r="AT506" s="1" t="n">
        <v>1</v>
      </c>
    </row>
    <row r="507" customFormat="false" ht="13.2" hidden="false" customHeight="false" outlineLevel="0" collapsed="false">
      <c r="A507" s="1" t="s">
        <v>552</v>
      </c>
      <c r="B507" s="1" t="n">
        <v>1</v>
      </c>
      <c r="C507" s="1" t="n">
        <v>1</v>
      </c>
      <c r="D507" s="1" t="n">
        <v>1</v>
      </c>
      <c r="E507" s="1" t="n">
        <v>1</v>
      </c>
      <c r="F507" s="1" t="n">
        <v>0</v>
      </c>
      <c r="G507" s="1" t="n">
        <v>0</v>
      </c>
      <c r="H507" s="1" t="n">
        <v>0</v>
      </c>
      <c r="I507" s="1" t="n">
        <v>0</v>
      </c>
      <c r="J507" s="1" t="n">
        <v>0</v>
      </c>
      <c r="K507" s="1" t="n">
        <v>0</v>
      </c>
      <c r="L507" s="1" t="n">
        <v>0</v>
      </c>
      <c r="M507" s="1" t="n">
        <v>0</v>
      </c>
      <c r="N507" s="1" t="n">
        <v>0</v>
      </c>
      <c r="O507" s="1" t="n">
        <v>0</v>
      </c>
      <c r="P507" s="1" t="n">
        <v>0</v>
      </c>
      <c r="Q507" s="1" t="n">
        <v>0</v>
      </c>
      <c r="R507" s="1" t="n">
        <v>0</v>
      </c>
      <c r="S507" s="1" t="n">
        <f aca="false">+N507-O507-P507-Q507-R507</f>
        <v>0</v>
      </c>
      <c r="T507" s="1" t="n">
        <v>0</v>
      </c>
      <c r="U507" s="1" t="n">
        <v>0</v>
      </c>
      <c r="V507" s="1" t="n">
        <v>0</v>
      </c>
      <c r="W507" s="1" t="n">
        <v>0</v>
      </c>
      <c r="X507" s="1" t="n">
        <v>0</v>
      </c>
      <c r="Y507" s="1" t="n">
        <v>0</v>
      </c>
      <c r="Z507" s="1" t="n">
        <v>0</v>
      </c>
      <c r="AA507" s="1" t="n">
        <v>0</v>
      </c>
      <c r="AB507" s="1" t="n">
        <f aca="false">+Y507-Z507-AA507</f>
        <v>0</v>
      </c>
      <c r="AC507" s="1" t="n">
        <v>0</v>
      </c>
      <c r="AD507" s="1" t="n">
        <v>0</v>
      </c>
      <c r="AE507" s="1" t="n">
        <v>0</v>
      </c>
      <c r="AF507" s="1" t="n">
        <v>0</v>
      </c>
      <c r="AG507" s="1" t="n">
        <v>0</v>
      </c>
      <c r="AH507" s="1" t="n">
        <v>0</v>
      </c>
      <c r="AI507" s="1" t="n">
        <f aca="false">+AC507-AD507-AE507-AF507-AG507-AH507</f>
        <v>0</v>
      </c>
      <c r="AJ507" s="1" t="n">
        <v>0</v>
      </c>
      <c r="AK507" s="1" t="n">
        <v>0</v>
      </c>
      <c r="AL507" s="1" t="n">
        <v>0</v>
      </c>
      <c r="AM507" s="1" t="n">
        <v>0</v>
      </c>
      <c r="AN507" s="1" t="n">
        <v>0</v>
      </c>
      <c r="AO507" s="1" t="n">
        <f aca="false">+AJ507-AK507-AL507-AM507-AN507</f>
        <v>0</v>
      </c>
      <c r="AP507" s="1" t="n">
        <v>0</v>
      </c>
      <c r="AQ507" s="1" t="n">
        <v>0</v>
      </c>
      <c r="AR507" s="1" t="n">
        <v>0</v>
      </c>
      <c r="AS507" s="1" t="n">
        <f aca="false">+AP507-AQ507-AR507</f>
        <v>0</v>
      </c>
      <c r="AT507" s="1" t="n">
        <v>0</v>
      </c>
    </row>
    <row r="508" customFormat="false" ht="13.2" hidden="false" customHeight="false" outlineLevel="0" collapsed="false">
      <c r="A508" s="1" t="s">
        <v>553</v>
      </c>
      <c r="B508" s="1" t="n">
        <v>2673</v>
      </c>
      <c r="C508" s="1" t="n">
        <v>2607</v>
      </c>
      <c r="D508" s="1" t="n">
        <v>2597</v>
      </c>
      <c r="E508" s="1" t="n">
        <v>2548</v>
      </c>
      <c r="F508" s="1" t="n">
        <v>19</v>
      </c>
      <c r="G508" s="1" t="n">
        <v>7</v>
      </c>
      <c r="H508" s="1" t="n">
        <v>17</v>
      </c>
      <c r="I508" s="1" t="n">
        <v>3</v>
      </c>
      <c r="J508" s="1" t="n">
        <v>0</v>
      </c>
      <c r="K508" s="1" t="n">
        <v>0</v>
      </c>
      <c r="L508" s="1" t="n">
        <v>3</v>
      </c>
      <c r="M508" s="1" t="n">
        <v>0</v>
      </c>
      <c r="N508" s="1" t="n">
        <v>10</v>
      </c>
      <c r="O508" s="1" t="n">
        <v>0</v>
      </c>
      <c r="P508" s="1" t="n">
        <v>2</v>
      </c>
      <c r="Q508" s="1" t="n">
        <v>6</v>
      </c>
      <c r="R508" s="1" t="n">
        <v>0</v>
      </c>
      <c r="S508" s="1" t="n">
        <f aca="false">+N508-O508-P508-Q508-R508</f>
        <v>2</v>
      </c>
      <c r="T508" s="1" t="n">
        <v>27</v>
      </c>
      <c r="U508" s="1" t="n">
        <v>1</v>
      </c>
      <c r="V508" s="1" t="n">
        <v>1</v>
      </c>
      <c r="W508" s="1" t="n">
        <v>0</v>
      </c>
      <c r="X508" s="1" t="n">
        <v>0</v>
      </c>
      <c r="Y508" s="1" t="n">
        <v>9</v>
      </c>
      <c r="Z508" s="1" t="n">
        <v>3</v>
      </c>
      <c r="AA508" s="1" t="n">
        <v>4</v>
      </c>
      <c r="AB508" s="1" t="n">
        <f aca="false">+Y508-Z508-AA508</f>
        <v>2</v>
      </c>
      <c r="AC508" s="1" t="n">
        <v>17</v>
      </c>
      <c r="AD508" s="1" t="n">
        <v>9</v>
      </c>
      <c r="AE508" s="1" t="n">
        <v>6</v>
      </c>
      <c r="AF508" s="1" t="n">
        <v>1</v>
      </c>
      <c r="AG508" s="1" t="n">
        <v>0</v>
      </c>
      <c r="AH508" s="1" t="n">
        <v>0</v>
      </c>
      <c r="AI508" s="1" t="n">
        <f aca="false">+AC508-AD508-AE508-AF508-AG508-AH508</f>
        <v>1</v>
      </c>
      <c r="AJ508" s="1" t="n">
        <v>7</v>
      </c>
      <c r="AK508" s="1" t="n">
        <v>7</v>
      </c>
      <c r="AL508" s="1" t="n">
        <v>0</v>
      </c>
      <c r="AM508" s="1" t="n">
        <v>0</v>
      </c>
      <c r="AN508" s="1" t="n">
        <v>0</v>
      </c>
      <c r="AO508" s="1" t="n">
        <f aca="false">+AJ508-AK508-AL508-AM508-AN508</f>
        <v>0</v>
      </c>
      <c r="AP508" s="1" t="n">
        <v>31</v>
      </c>
      <c r="AQ508" s="1" t="n">
        <v>23</v>
      </c>
      <c r="AR508" s="1" t="n">
        <v>3</v>
      </c>
      <c r="AS508" s="1" t="n">
        <f aca="false">+AP508-AQ508-AR508</f>
        <v>5</v>
      </c>
      <c r="AT508" s="1" t="n">
        <v>1</v>
      </c>
    </row>
    <row r="509" customFormat="false" ht="13.2" hidden="false" customHeight="false" outlineLevel="0" collapsed="false">
      <c r="A509" s="1" t="s">
        <v>554</v>
      </c>
      <c r="B509" s="1" t="n">
        <v>2169</v>
      </c>
      <c r="C509" s="1" t="n">
        <v>2071</v>
      </c>
      <c r="D509" s="1" t="n">
        <v>2052</v>
      </c>
      <c r="E509" s="1" t="n">
        <v>1989</v>
      </c>
      <c r="F509" s="1" t="n">
        <v>25</v>
      </c>
      <c r="G509" s="1" t="n">
        <v>23</v>
      </c>
      <c r="H509" s="1" t="n">
        <v>10</v>
      </c>
      <c r="I509" s="1" t="n">
        <v>1</v>
      </c>
      <c r="J509" s="1" t="n">
        <v>1</v>
      </c>
      <c r="K509" s="1" t="n">
        <v>0</v>
      </c>
      <c r="L509" s="1" t="n">
        <v>3</v>
      </c>
      <c r="M509" s="1" t="n">
        <v>0</v>
      </c>
      <c r="N509" s="1" t="n">
        <v>19</v>
      </c>
      <c r="O509" s="1" t="n">
        <v>0</v>
      </c>
      <c r="P509" s="1" t="n">
        <v>4</v>
      </c>
      <c r="Q509" s="1" t="n">
        <v>13</v>
      </c>
      <c r="R509" s="1" t="n">
        <v>1</v>
      </c>
      <c r="S509" s="1" t="n">
        <f aca="false">+N509-O509-P509-Q509-R509</f>
        <v>1</v>
      </c>
      <c r="T509" s="1" t="n">
        <v>61</v>
      </c>
      <c r="U509" s="1" t="n">
        <v>3</v>
      </c>
      <c r="V509" s="1" t="n">
        <v>0</v>
      </c>
      <c r="W509" s="1" t="n">
        <v>2</v>
      </c>
      <c r="X509" s="1" t="n">
        <v>1</v>
      </c>
      <c r="Y509" s="1" t="n">
        <v>21</v>
      </c>
      <c r="Z509" s="1" t="n">
        <v>2</v>
      </c>
      <c r="AA509" s="1" t="n">
        <v>18</v>
      </c>
      <c r="AB509" s="1" t="n">
        <f aca="false">+Y509-Z509-AA509</f>
        <v>1</v>
      </c>
      <c r="AC509" s="1" t="n">
        <v>37</v>
      </c>
      <c r="AD509" s="1" t="n">
        <v>7</v>
      </c>
      <c r="AE509" s="1" t="n">
        <v>14</v>
      </c>
      <c r="AF509" s="1" t="n">
        <v>6</v>
      </c>
      <c r="AG509" s="1" t="n">
        <v>1</v>
      </c>
      <c r="AH509" s="1" t="n">
        <v>3</v>
      </c>
      <c r="AI509" s="1" t="n">
        <f aca="false">+AC509-AD509-AE509-AF509-AG509-AH509</f>
        <v>6</v>
      </c>
      <c r="AJ509" s="1" t="n">
        <v>9</v>
      </c>
      <c r="AK509" s="1" t="n">
        <v>7</v>
      </c>
      <c r="AL509" s="1" t="n">
        <v>0</v>
      </c>
      <c r="AM509" s="1" t="n">
        <v>0</v>
      </c>
      <c r="AN509" s="1" t="n">
        <v>1</v>
      </c>
      <c r="AO509" s="1" t="n">
        <f aca="false">+AJ509-AK509-AL509-AM509-AN509</f>
        <v>1</v>
      </c>
      <c r="AP509" s="1" t="n">
        <v>27</v>
      </c>
      <c r="AQ509" s="1" t="n">
        <v>12</v>
      </c>
      <c r="AR509" s="1" t="n">
        <v>13</v>
      </c>
      <c r="AS509" s="1" t="n">
        <f aca="false">+AP509-AQ509-AR509</f>
        <v>2</v>
      </c>
      <c r="AT509" s="1" t="n">
        <v>1</v>
      </c>
    </row>
    <row r="510" customFormat="false" ht="13.2" hidden="false" customHeight="false" outlineLevel="0" collapsed="false">
      <c r="A510" s="1" t="s">
        <v>555</v>
      </c>
      <c r="B510" s="1" t="n">
        <v>1674</v>
      </c>
      <c r="C510" s="1" t="n">
        <v>1580</v>
      </c>
      <c r="D510" s="1" t="n">
        <v>1571</v>
      </c>
      <c r="E510" s="1" t="n">
        <v>1543</v>
      </c>
      <c r="F510" s="1" t="n">
        <v>5</v>
      </c>
      <c r="G510" s="1" t="n">
        <v>7</v>
      </c>
      <c r="H510" s="1" t="n">
        <v>13</v>
      </c>
      <c r="I510" s="1" t="n">
        <v>1</v>
      </c>
      <c r="J510" s="1" t="n">
        <v>0</v>
      </c>
      <c r="K510" s="1" t="n">
        <v>0</v>
      </c>
      <c r="L510" s="1" t="n">
        <v>0</v>
      </c>
      <c r="M510" s="1" t="n">
        <v>2</v>
      </c>
      <c r="N510" s="1" t="n">
        <v>9</v>
      </c>
      <c r="O510" s="1" t="n">
        <v>0</v>
      </c>
      <c r="P510" s="1" t="n">
        <v>3</v>
      </c>
      <c r="Q510" s="1" t="n">
        <v>6</v>
      </c>
      <c r="R510" s="1" t="n">
        <v>0</v>
      </c>
      <c r="S510" s="1" t="n">
        <f aca="false">+N510-O510-P510-Q510-R510</f>
        <v>0</v>
      </c>
      <c r="T510" s="1" t="n">
        <v>37</v>
      </c>
      <c r="U510" s="1" t="n">
        <v>1</v>
      </c>
      <c r="V510" s="1" t="n">
        <v>0</v>
      </c>
      <c r="W510" s="1" t="n">
        <v>1</v>
      </c>
      <c r="X510" s="1" t="n">
        <v>0</v>
      </c>
      <c r="Y510" s="1" t="n">
        <v>18</v>
      </c>
      <c r="Z510" s="1" t="n">
        <v>0</v>
      </c>
      <c r="AA510" s="1" t="n">
        <v>17</v>
      </c>
      <c r="AB510" s="1" t="n">
        <f aca="false">+Y510-Z510-AA510</f>
        <v>1</v>
      </c>
      <c r="AC510" s="1" t="n">
        <v>18</v>
      </c>
      <c r="AD510" s="1" t="n">
        <v>7</v>
      </c>
      <c r="AE510" s="1" t="n">
        <v>0</v>
      </c>
      <c r="AF510" s="1" t="n">
        <v>2</v>
      </c>
      <c r="AG510" s="1" t="n">
        <v>8</v>
      </c>
      <c r="AH510" s="1" t="n">
        <v>0</v>
      </c>
      <c r="AI510" s="1" t="n">
        <f aca="false">+AC510-AD510-AE510-AF510-AG510-AH510</f>
        <v>1</v>
      </c>
      <c r="AJ510" s="1" t="n">
        <v>33</v>
      </c>
      <c r="AK510" s="1" t="n">
        <v>33</v>
      </c>
      <c r="AL510" s="1" t="n">
        <v>0</v>
      </c>
      <c r="AM510" s="1" t="n">
        <v>0</v>
      </c>
      <c r="AN510" s="1" t="n">
        <v>0</v>
      </c>
      <c r="AO510" s="1" t="n">
        <f aca="false">+AJ510-AK510-AL510-AM510-AN510</f>
        <v>0</v>
      </c>
      <c r="AP510" s="1" t="n">
        <v>24</v>
      </c>
      <c r="AQ510" s="1" t="n">
        <v>20</v>
      </c>
      <c r="AR510" s="1" t="n">
        <v>1</v>
      </c>
      <c r="AS510" s="1" t="n">
        <f aca="false">+AP510-AQ510-AR510</f>
        <v>3</v>
      </c>
      <c r="AT510" s="1" t="n">
        <v>0</v>
      </c>
    </row>
    <row r="511" customFormat="false" ht="13.2" hidden="false" customHeight="false" outlineLevel="0" collapsed="false">
      <c r="A511" s="1" t="s">
        <v>556</v>
      </c>
      <c r="B511" s="1" t="n">
        <v>1079</v>
      </c>
      <c r="C511" s="1" t="n">
        <v>1067</v>
      </c>
      <c r="D511" s="1" t="n">
        <v>1065</v>
      </c>
      <c r="E511" s="1" t="n">
        <v>1048</v>
      </c>
      <c r="F511" s="1" t="n">
        <v>4</v>
      </c>
      <c r="G511" s="1" t="n">
        <v>9</v>
      </c>
      <c r="H511" s="1" t="n">
        <v>0</v>
      </c>
      <c r="I511" s="1" t="n">
        <v>0</v>
      </c>
      <c r="J511" s="1" t="n">
        <v>0</v>
      </c>
      <c r="K511" s="1" t="n">
        <v>1</v>
      </c>
      <c r="L511" s="1" t="n">
        <v>2</v>
      </c>
      <c r="M511" s="1" t="n">
        <v>1</v>
      </c>
      <c r="N511" s="1" t="n">
        <v>2</v>
      </c>
      <c r="O511" s="1" t="n">
        <v>0</v>
      </c>
      <c r="P511" s="1" t="n">
        <v>0</v>
      </c>
      <c r="Q511" s="1" t="n">
        <v>2</v>
      </c>
      <c r="R511" s="1" t="n">
        <v>0</v>
      </c>
      <c r="S511" s="1" t="n">
        <f aca="false">+N511-O511-P511-Q511-R511</f>
        <v>0</v>
      </c>
      <c r="T511" s="1" t="n">
        <v>6</v>
      </c>
      <c r="U511" s="1" t="n">
        <v>0</v>
      </c>
      <c r="V511" s="1" t="n">
        <v>0</v>
      </c>
      <c r="W511" s="1" t="n">
        <v>0</v>
      </c>
      <c r="X511" s="1" t="n">
        <v>0</v>
      </c>
      <c r="Y511" s="1" t="n">
        <v>1</v>
      </c>
      <c r="Z511" s="1" t="n">
        <v>0</v>
      </c>
      <c r="AA511" s="1" t="n">
        <v>1</v>
      </c>
      <c r="AB511" s="1" t="n">
        <f aca="false">+Y511-Z511-AA511</f>
        <v>0</v>
      </c>
      <c r="AC511" s="1" t="n">
        <v>5</v>
      </c>
      <c r="AD511" s="1" t="n">
        <v>2</v>
      </c>
      <c r="AE511" s="1" t="n">
        <v>1</v>
      </c>
      <c r="AF511" s="1" t="n">
        <v>0</v>
      </c>
      <c r="AG511" s="1" t="n">
        <v>0</v>
      </c>
      <c r="AH511" s="1" t="n">
        <v>0</v>
      </c>
      <c r="AI511" s="1" t="n">
        <f aca="false">+AC511-AD511-AE511-AF511-AG511-AH511</f>
        <v>2</v>
      </c>
      <c r="AJ511" s="1" t="n">
        <v>0</v>
      </c>
      <c r="AK511" s="1" t="n">
        <v>0</v>
      </c>
      <c r="AL511" s="1" t="n">
        <v>0</v>
      </c>
      <c r="AM511" s="1" t="n">
        <v>0</v>
      </c>
      <c r="AN511" s="1" t="n">
        <v>0</v>
      </c>
      <c r="AO511" s="1" t="n">
        <f aca="false">+AJ511-AK511-AL511-AM511-AN511</f>
        <v>0</v>
      </c>
      <c r="AP511" s="1" t="n">
        <v>6</v>
      </c>
      <c r="AQ511" s="1" t="n">
        <v>6</v>
      </c>
      <c r="AR511" s="1" t="n">
        <v>0</v>
      </c>
      <c r="AS511" s="1" t="n">
        <f aca="false">+AP511-AQ511-AR511</f>
        <v>0</v>
      </c>
      <c r="AT511" s="1" t="n">
        <v>0</v>
      </c>
    </row>
    <row r="512" customFormat="false" ht="13.2" hidden="false" customHeight="false" outlineLevel="0" collapsed="false">
      <c r="A512" s="1" t="s">
        <v>557</v>
      </c>
      <c r="B512" s="1" t="n">
        <v>488</v>
      </c>
      <c r="C512" s="1" t="n">
        <v>474</v>
      </c>
      <c r="D512" s="1" t="n">
        <v>473</v>
      </c>
      <c r="E512" s="1" t="n">
        <v>467</v>
      </c>
      <c r="F512" s="1" t="n">
        <v>3</v>
      </c>
      <c r="G512" s="1" t="n">
        <v>2</v>
      </c>
      <c r="H512" s="1" t="n">
        <v>0</v>
      </c>
      <c r="I512" s="1" t="n">
        <v>0</v>
      </c>
      <c r="J512" s="1" t="n">
        <v>1</v>
      </c>
      <c r="K512" s="1" t="n">
        <v>0</v>
      </c>
      <c r="L512" s="1" t="n">
        <v>0</v>
      </c>
      <c r="M512" s="1" t="n">
        <v>0</v>
      </c>
      <c r="N512" s="1" t="n">
        <v>1</v>
      </c>
      <c r="O512" s="1" t="n">
        <v>0</v>
      </c>
      <c r="P512" s="1" t="n">
        <v>0</v>
      </c>
      <c r="Q512" s="1" t="n">
        <v>1</v>
      </c>
      <c r="R512" s="1" t="n">
        <v>0</v>
      </c>
      <c r="S512" s="1" t="n">
        <f aca="false">+N512-O512-P512-Q512-R512</f>
        <v>0</v>
      </c>
      <c r="T512" s="1" t="n">
        <v>4</v>
      </c>
      <c r="U512" s="1" t="n">
        <v>0</v>
      </c>
      <c r="V512" s="1" t="n">
        <v>0</v>
      </c>
      <c r="W512" s="1" t="n">
        <v>0</v>
      </c>
      <c r="X512" s="1" t="n">
        <v>0</v>
      </c>
      <c r="Y512" s="1" t="n">
        <v>1</v>
      </c>
      <c r="Z512" s="1" t="n">
        <v>0</v>
      </c>
      <c r="AA512" s="1" t="n">
        <v>1</v>
      </c>
      <c r="AB512" s="1" t="n">
        <f aca="false">+Y512-Z512-AA512</f>
        <v>0</v>
      </c>
      <c r="AC512" s="1" t="n">
        <v>3</v>
      </c>
      <c r="AD512" s="1" t="n">
        <v>0</v>
      </c>
      <c r="AE512" s="1" t="n">
        <v>1</v>
      </c>
      <c r="AF512" s="1" t="n">
        <v>0</v>
      </c>
      <c r="AG512" s="1" t="n">
        <v>1</v>
      </c>
      <c r="AH512" s="1" t="n">
        <v>0</v>
      </c>
      <c r="AI512" s="1" t="n">
        <f aca="false">+AC512-AD512-AE512-AF512-AG512-AH512</f>
        <v>1</v>
      </c>
      <c r="AJ512" s="1" t="n">
        <v>2</v>
      </c>
      <c r="AK512" s="1" t="n">
        <v>0</v>
      </c>
      <c r="AL512" s="1" t="n">
        <v>0</v>
      </c>
      <c r="AM512" s="1" t="n">
        <v>2</v>
      </c>
      <c r="AN512" s="1" t="n">
        <v>0</v>
      </c>
      <c r="AO512" s="1" t="n">
        <f aca="false">+AJ512-AK512-AL512-AM512-AN512</f>
        <v>0</v>
      </c>
      <c r="AP512" s="1" t="n">
        <v>8</v>
      </c>
      <c r="AQ512" s="1" t="n">
        <v>7</v>
      </c>
      <c r="AR512" s="1" t="n">
        <v>1</v>
      </c>
      <c r="AS512" s="1" t="n">
        <f aca="false">+AP512-AQ512-AR512</f>
        <v>0</v>
      </c>
      <c r="AT512" s="1" t="n">
        <v>0</v>
      </c>
    </row>
    <row r="513" customFormat="false" ht="13.2" hidden="false" customHeight="false" outlineLevel="0" collapsed="false">
      <c r="A513" s="1" t="s">
        <v>558</v>
      </c>
      <c r="B513" s="1" t="n">
        <v>208</v>
      </c>
      <c r="C513" s="1" t="n">
        <v>204</v>
      </c>
      <c r="D513" s="1" t="n">
        <v>204</v>
      </c>
      <c r="E513" s="1" t="n">
        <v>203</v>
      </c>
      <c r="F513" s="1" t="n">
        <v>0</v>
      </c>
      <c r="G513" s="1" t="n">
        <v>1</v>
      </c>
      <c r="H513" s="1" t="n">
        <v>0</v>
      </c>
      <c r="I513" s="1" t="n">
        <v>0</v>
      </c>
      <c r="J513" s="1" t="n">
        <v>0</v>
      </c>
      <c r="K513" s="1" t="n">
        <v>0</v>
      </c>
      <c r="L513" s="1" t="n">
        <v>0</v>
      </c>
      <c r="M513" s="1" t="n">
        <v>0</v>
      </c>
      <c r="N513" s="1" t="n">
        <v>0</v>
      </c>
      <c r="O513" s="1" t="n">
        <v>0</v>
      </c>
      <c r="P513" s="1" t="n">
        <v>0</v>
      </c>
      <c r="Q513" s="1" t="n">
        <v>0</v>
      </c>
      <c r="R513" s="1" t="n">
        <v>0</v>
      </c>
      <c r="S513" s="1" t="n">
        <f aca="false">+N513-O513-P513-Q513-R513</f>
        <v>0</v>
      </c>
      <c r="T513" s="1" t="n">
        <v>2</v>
      </c>
      <c r="U513" s="1" t="n">
        <v>0</v>
      </c>
      <c r="V513" s="1" t="n">
        <v>0</v>
      </c>
      <c r="W513" s="1" t="n">
        <v>0</v>
      </c>
      <c r="X513" s="1" t="n">
        <v>0</v>
      </c>
      <c r="Y513" s="1" t="n">
        <v>1</v>
      </c>
      <c r="Z513" s="1" t="n">
        <v>1</v>
      </c>
      <c r="AA513" s="1" t="n">
        <v>0</v>
      </c>
      <c r="AB513" s="1" t="n">
        <f aca="false">+Y513-Z513-AA513</f>
        <v>0</v>
      </c>
      <c r="AC513" s="1" t="n">
        <v>1</v>
      </c>
      <c r="AD513" s="1" t="n">
        <v>0</v>
      </c>
      <c r="AE513" s="1" t="n">
        <v>1</v>
      </c>
      <c r="AF513" s="1" t="n">
        <v>0</v>
      </c>
      <c r="AG513" s="1" t="n">
        <v>0</v>
      </c>
      <c r="AH513" s="1" t="n">
        <v>0</v>
      </c>
      <c r="AI513" s="1" t="n">
        <f aca="false">+AC513-AD513-AE513-AF513-AG513-AH513</f>
        <v>0</v>
      </c>
      <c r="AJ513" s="1" t="n">
        <v>0</v>
      </c>
      <c r="AK513" s="1" t="n">
        <v>0</v>
      </c>
      <c r="AL513" s="1" t="n">
        <v>0</v>
      </c>
      <c r="AM513" s="1" t="n">
        <v>0</v>
      </c>
      <c r="AN513" s="1" t="n">
        <v>0</v>
      </c>
      <c r="AO513" s="1" t="n">
        <f aca="false">+AJ513-AK513-AL513-AM513-AN513</f>
        <v>0</v>
      </c>
      <c r="AP513" s="1" t="n">
        <v>2</v>
      </c>
      <c r="AQ513" s="1" t="n">
        <v>2</v>
      </c>
      <c r="AR513" s="1" t="n">
        <v>0</v>
      </c>
      <c r="AS513" s="1" t="n">
        <f aca="false">+AP513-AQ513-AR513</f>
        <v>0</v>
      </c>
      <c r="AT513" s="1" t="n">
        <v>0</v>
      </c>
    </row>
    <row r="514" customFormat="false" ht="13.2" hidden="false" customHeight="false" outlineLevel="0" collapsed="false">
      <c r="A514" s="1" t="s">
        <v>559</v>
      </c>
      <c r="B514" s="1" t="n">
        <v>2646</v>
      </c>
      <c r="C514" s="1" t="n">
        <v>2574</v>
      </c>
      <c r="D514" s="1" t="n">
        <v>2561</v>
      </c>
      <c r="E514" s="1" t="n">
        <v>2527</v>
      </c>
      <c r="F514" s="1" t="n">
        <v>14</v>
      </c>
      <c r="G514" s="1" t="n">
        <v>14</v>
      </c>
      <c r="H514" s="1" t="n">
        <v>5</v>
      </c>
      <c r="I514" s="1" t="n">
        <v>1</v>
      </c>
      <c r="J514" s="1" t="n">
        <v>0</v>
      </c>
      <c r="K514" s="1" t="n">
        <v>0</v>
      </c>
      <c r="L514" s="1" t="n">
        <v>0</v>
      </c>
      <c r="M514" s="1" t="n">
        <v>0</v>
      </c>
      <c r="N514" s="1" t="n">
        <v>13</v>
      </c>
      <c r="O514" s="1" t="n">
        <v>1</v>
      </c>
      <c r="P514" s="1" t="n">
        <v>3</v>
      </c>
      <c r="Q514" s="1" t="n">
        <v>2</v>
      </c>
      <c r="R514" s="1" t="n">
        <v>6</v>
      </c>
      <c r="S514" s="1" t="n">
        <f aca="false">+N514-O514-P514-Q514-R514</f>
        <v>1</v>
      </c>
      <c r="T514" s="1" t="n">
        <v>31</v>
      </c>
      <c r="U514" s="1" t="n">
        <v>2</v>
      </c>
      <c r="V514" s="1" t="n">
        <v>0</v>
      </c>
      <c r="W514" s="1" t="n">
        <v>2</v>
      </c>
      <c r="X514" s="1" t="n">
        <v>0</v>
      </c>
      <c r="Y514" s="1" t="n">
        <v>7</v>
      </c>
      <c r="Z514" s="1" t="n">
        <v>3</v>
      </c>
      <c r="AA514" s="1" t="n">
        <v>2</v>
      </c>
      <c r="AB514" s="1" t="n">
        <f aca="false">+Y514-Z514-AA514</f>
        <v>2</v>
      </c>
      <c r="AC514" s="1" t="n">
        <v>22</v>
      </c>
      <c r="AD514" s="1" t="n">
        <v>2</v>
      </c>
      <c r="AE514" s="1" t="n">
        <v>8</v>
      </c>
      <c r="AF514" s="1" t="n">
        <v>3</v>
      </c>
      <c r="AG514" s="1" t="n">
        <v>4</v>
      </c>
      <c r="AH514" s="1" t="n">
        <v>0</v>
      </c>
      <c r="AI514" s="1" t="n">
        <f aca="false">+AC514-AD514-AE514-AF514-AG514-AH514</f>
        <v>5</v>
      </c>
      <c r="AJ514" s="1" t="n">
        <v>2</v>
      </c>
      <c r="AK514" s="1" t="n">
        <v>1</v>
      </c>
      <c r="AL514" s="1" t="n">
        <v>0</v>
      </c>
      <c r="AM514" s="1" t="n">
        <v>1</v>
      </c>
      <c r="AN514" s="1" t="n">
        <v>0</v>
      </c>
      <c r="AO514" s="1" t="n">
        <f aca="false">+AJ514-AK514-AL514-AM514-AN514</f>
        <v>0</v>
      </c>
      <c r="AP514" s="1" t="n">
        <v>39</v>
      </c>
      <c r="AQ514" s="1" t="n">
        <v>25</v>
      </c>
      <c r="AR514" s="1" t="n">
        <v>10</v>
      </c>
      <c r="AS514" s="1" t="n">
        <f aca="false">+AP514-AQ514-AR514</f>
        <v>4</v>
      </c>
      <c r="AT514" s="1" t="n">
        <v>0</v>
      </c>
    </row>
    <row r="515" customFormat="false" ht="13.2" hidden="false" customHeight="false" outlineLevel="0" collapsed="false">
      <c r="A515" s="1" t="s">
        <v>560</v>
      </c>
      <c r="B515" s="1" t="n">
        <v>2289</v>
      </c>
      <c r="C515" s="1" t="n">
        <v>2225</v>
      </c>
      <c r="D515" s="1" t="n">
        <v>2216</v>
      </c>
      <c r="E515" s="1" t="n">
        <v>2179</v>
      </c>
      <c r="F515" s="1" t="n">
        <v>11</v>
      </c>
      <c r="G515" s="1" t="n">
        <v>12</v>
      </c>
      <c r="H515" s="1" t="n">
        <v>13</v>
      </c>
      <c r="I515" s="1" t="n">
        <v>0</v>
      </c>
      <c r="J515" s="1" t="n">
        <v>0</v>
      </c>
      <c r="K515" s="1" t="n">
        <v>1</v>
      </c>
      <c r="L515" s="1" t="n">
        <v>0</v>
      </c>
      <c r="M515" s="1" t="n">
        <v>0</v>
      </c>
      <c r="N515" s="1" t="n">
        <v>9</v>
      </c>
      <c r="O515" s="1" t="n">
        <v>0</v>
      </c>
      <c r="P515" s="1" t="n">
        <v>4</v>
      </c>
      <c r="Q515" s="1" t="n">
        <v>4</v>
      </c>
      <c r="R515" s="1" t="n">
        <v>0</v>
      </c>
      <c r="S515" s="1" t="n">
        <f aca="false">+N515-O515-P515-Q515-R515</f>
        <v>1</v>
      </c>
      <c r="T515" s="1" t="n">
        <v>29</v>
      </c>
      <c r="U515" s="1" t="n">
        <v>1</v>
      </c>
      <c r="V515" s="1" t="n">
        <v>0</v>
      </c>
      <c r="W515" s="1" t="n">
        <v>0</v>
      </c>
      <c r="X515" s="1" t="n">
        <v>1</v>
      </c>
      <c r="Y515" s="1" t="n">
        <v>10</v>
      </c>
      <c r="Z515" s="1" t="n">
        <v>2</v>
      </c>
      <c r="AA515" s="1" t="n">
        <v>8</v>
      </c>
      <c r="AB515" s="1" t="n">
        <f aca="false">+Y515-Z515-AA515</f>
        <v>0</v>
      </c>
      <c r="AC515" s="1" t="n">
        <v>18</v>
      </c>
      <c r="AD515" s="1" t="n">
        <v>3</v>
      </c>
      <c r="AE515" s="1" t="n">
        <v>9</v>
      </c>
      <c r="AF515" s="1" t="n">
        <v>0</v>
      </c>
      <c r="AG515" s="1" t="n">
        <v>3</v>
      </c>
      <c r="AH515" s="1" t="n">
        <v>0</v>
      </c>
      <c r="AI515" s="1" t="n">
        <f aca="false">+AC515-AD515-AE515-AF515-AG515-AH515</f>
        <v>3</v>
      </c>
      <c r="AJ515" s="1" t="n">
        <v>4</v>
      </c>
      <c r="AK515" s="1" t="n">
        <v>1</v>
      </c>
      <c r="AL515" s="1" t="n">
        <v>0</v>
      </c>
      <c r="AM515" s="1" t="n">
        <v>0</v>
      </c>
      <c r="AN515" s="1" t="n">
        <v>0</v>
      </c>
      <c r="AO515" s="1" t="n">
        <f aca="false">+AJ515-AK515-AL515-AM515-AN515</f>
        <v>3</v>
      </c>
      <c r="AP515" s="1" t="n">
        <v>31</v>
      </c>
      <c r="AQ515" s="1" t="n">
        <v>17</v>
      </c>
      <c r="AR515" s="1" t="n">
        <v>12</v>
      </c>
      <c r="AS515" s="1" t="n">
        <f aca="false">+AP515-AQ515-AR515</f>
        <v>2</v>
      </c>
      <c r="AT515" s="1" t="n">
        <v>0</v>
      </c>
    </row>
    <row r="516" customFormat="false" ht="13.2" hidden="false" customHeight="false" outlineLevel="0" collapsed="false">
      <c r="A516" s="1" t="s">
        <v>561</v>
      </c>
      <c r="B516" s="1" t="n">
        <v>3953</v>
      </c>
      <c r="C516" s="1" t="n">
        <v>3863</v>
      </c>
      <c r="D516" s="1" t="n">
        <v>3844</v>
      </c>
      <c r="E516" s="1" t="n">
        <v>3787</v>
      </c>
      <c r="F516" s="1" t="n">
        <v>16</v>
      </c>
      <c r="G516" s="1" t="n">
        <v>19</v>
      </c>
      <c r="H516" s="1" t="n">
        <v>13</v>
      </c>
      <c r="I516" s="1" t="n">
        <v>0</v>
      </c>
      <c r="J516" s="1" t="n">
        <v>1</v>
      </c>
      <c r="K516" s="1" t="n">
        <v>2</v>
      </c>
      <c r="L516" s="1" t="n">
        <v>6</v>
      </c>
      <c r="M516" s="1" t="n">
        <v>0</v>
      </c>
      <c r="N516" s="1" t="n">
        <v>19</v>
      </c>
      <c r="O516" s="1" t="n">
        <v>2</v>
      </c>
      <c r="P516" s="1" t="n">
        <v>8</v>
      </c>
      <c r="Q516" s="1" t="n">
        <v>5</v>
      </c>
      <c r="R516" s="1" t="n">
        <v>2</v>
      </c>
      <c r="S516" s="1" t="n">
        <f aca="false">+N516-O516-P516-Q516-R516</f>
        <v>2</v>
      </c>
      <c r="T516" s="1" t="n">
        <v>39</v>
      </c>
      <c r="U516" s="1" t="n">
        <v>4</v>
      </c>
      <c r="V516" s="1" t="n">
        <v>1</v>
      </c>
      <c r="W516" s="1" t="n">
        <v>3</v>
      </c>
      <c r="X516" s="1" t="n">
        <v>0</v>
      </c>
      <c r="Y516" s="1" t="n">
        <v>6</v>
      </c>
      <c r="Z516" s="1" t="n">
        <v>4</v>
      </c>
      <c r="AA516" s="1" t="n">
        <v>2</v>
      </c>
      <c r="AB516" s="1" t="n">
        <f aca="false">+Y516-Z516-AA516</f>
        <v>0</v>
      </c>
      <c r="AC516" s="1" t="n">
        <v>29</v>
      </c>
      <c r="AD516" s="1" t="n">
        <v>3</v>
      </c>
      <c r="AE516" s="1" t="n">
        <v>8</v>
      </c>
      <c r="AF516" s="1" t="n">
        <v>1</v>
      </c>
      <c r="AG516" s="1" t="n">
        <v>6</v>
      </c>
      <c r="AH516" s="1" t="n">
        <v>0</v>
      </c>
      <c r="AI516" s="1" t="n">
        <f aca="false">+AC516-AD516-AE516-AF516-AG516-AH516</f>
        <v>11</v>
      </c>
      <c r="AJ516" s="1" t="n">
        <v>1</v>
      </c>
      <c r="AK516" s="1" t="n">
        <v>1</v>
      </c>
      <c r="AL516" s="1" t="n">
        <v>0</v>
      </c>
      <c r="AM516" s="1" t="n">
        <v>0</v>
      </c>
      <c r="AN516" s="1" t="n">
        <v>0</v>
      </c>
      <c r="AO516" s="1" t="n">
        <f aca="false">+AJ516-AK516-AL516-AM516-AN516</f>
        <v>0</v>
      </c>
      <c r="AP516" s="1" t="n">
        <v>50</v>
      </c>
      <c r="AQ516" s="1" t="n">
        <v>40</v>
      </c>
      <c r="AR516" s="1" t="n">
        <v>4</v>
      </c>
      <c r="AS516" s="1" t="n">
        <f aca="false">+AP516-AQ516-AR516</f>
        <v>6</v>
      </c>
      <c r="AT516" s="1" t="n">
        <v>0</v>
      </c>
    </row>
    <row r="517" customFormat="false" ht="13.2" hidden="false" customHeight="false" outlineLevel="0" collapsed="false">
      <c r="A517" s="1" t="s">
        <v>562</v>
      </c>
      <c r="B517" s="1" t="n">
        <v>2863</v>
      </c>
      <c r="C517" s="1" t="n">
        <v>2802</v>
      </c>
      <c r="D517" s="1" t="n">
        <v>2781</v>
      </c>
      <c r="E517" s="1" t="n">
        <v>2723</v>
      </c>
      <c r="F517" s="1" t="n">
        <v>26</v>
      </c>
      <c r="G517" s="1" t="n">
        <v>17</v>
      </c>
      <c r="H517" s="1" t="n">
        <v>4</v>
      </c>
      <c r="I517" s="1" t="n">
        <v>1</v>
      </c>
      <c r="J517" s="1" t="n">
        <v>0</v>
      </c>
      <c r="K517" s="1" t="n">
        <v>1</v>
      </c>
      <c r="L517" s="1" t="n">
        <v>6</v>
      </c>
      <c r="M517" s="1" t="n">
        <v>3</v>
      </c>
      <c r="N517" s="1" t="n">
        <v>21</v>
      </c>
      <c r="O517" s="1" t="n">
        <v>3</v>
      </c>
      <c r="P517" s="1" t="n">
        <v>11</v>
      </c>
      <c r="Q517" s="1" t="n">
        <v>6</v>
      </c>
      <c r="R517" s="1" t="n">
        <v>0</v>
      </c>
      <c r="S517" s="1" t="n">
        <f aca="false">+N517-O517-P517-Q517-R517</f>
        <v>1</v>
      </c>
      <c r="T517" s="1" t="n">
        <v>23</v>
      </c>
      <c r="U517" s="1" t="n">
        <v>1</v>
      </c>
      <c r="V517" s="1" t="n">
        <v>0</v>
      </c>
      <c r="W517" s="1" t="n">
        <v>1</v>
      </c>
      <c r="X517" s="1" t="n">
        <v>0</v>
      </c>
      <c r="Y517" s="1" t="n">
        <v>7</v>
      </c>
      <c r="Z517" s="1" t="n">
        <v>3</v>
      </c>
      <c r="AA517" s="1" t="n">
        <v>1</v>
      </c>
      <c r="AB517" s="1" t="n">
        <f aca="false">+Y517-Z517-AA517</f>
        <v>3</v>
      </c>
      <c r="AC517" s="1" t="n">
        <v>15</v>
      </c>
      <c r="AD517" s="1" t="n">
        <v>5</v>
      </c>
      <c r="AE517" s="1" t="n">
        <v>5</v>
      </c>
      <c r="AF517" s="1" t="n">
        <v>1</v>
      </c>
      <c r="AG517" s="1" t="n">
        <v>0</v>
      </c>
      <c r="AH517" s="1" t="n">
        <v>0</v>
      </c>
      <c r="AI517" s="1" t="n">
        <f aca="false">+AC517-AD517-AE517-AF517-AG517-AH517</f>
        <v>4</v>
      </c>
      <c r="AJ517" s="1" t="n">
        <v>1</v>
      </c>
      <c r="AK517" s="1" t="n">
        <v>0</v>
      </c>
      <c r="AL517" s="1" t="n">
        <v>0</v>
      </c>
      <c r="AM517" s="1" t="n">
        <v>0</v>
      </c>
      <c r="AN517" s="1" t="n">
        <v>0</v>
      </c>
      <c r="AO517" s="1" t="n">
        <f aca="false">+AJ517-AK517-AL517-AM517-AN517</f>
        <v>1</v>
      </c>
      <c r="AP517" s="1" t="n">
        <v>36</v>
      </c>
      <c r="AQ517" s="1" t="n">
        <v>30</v>
      </c>
      <c r="AR517" s="1" t="n">
        <v>4</v>
      </c>
      <c r="AS517" s="1" t="n">
        <f aca="false">+AP517-AQ517-AR517</f>
        <v>2</v>
      </c>
      <c r="AT517" s="1" t="n">
        <v>1</v>
      </c>
    </row>
    <row r="518" customFormat="false" ht="13.2" hidden="false" customHeight="false" outlineLevel="0" collapsed="false">
      <c r="A518" s="1" t="s">
        <v>563</v>
      </c>
      <c r="B518" s="1" t="n">
        <v>53</v>
      </c>
      <c r="C518" s="1" t="n">
        <v>49</v>
      </c>
      <c r="D518" s="1" t="n">
        <v>49</v>
      </c>
      <c r="E518" s="1" t="n">
        <v>48</v>
      </c>
      <c r="F518" s="1" t="n">
        <v>1</v>
      </c>
      <c r="G518" s="1" t="n">
        <v>0</v>
      </c>
      <c r="H518" s="1" t="n">
        <v>0</v>
      </c>
      <c r="I518" s="1" t="n">
        <v>0</v>
      </c>
      <c r="J518" s="1" t="n">
        <v>0</v>
      </c>
      <c r="K518" s="1" t="n">
        <v>0</v>
      </c>
      <c r="L518" s="1" t="n">
        <v>0</v>
      </c>
      <c r="M518" s="1" t="n">
        <v>0</v>
      </c>
      <c r="N518" s="1" t="n">
        <v>0</v>
      </c>
      <c r="O518" s="1" t="n">
        <v>0</v>
      </c>
      <c r="P518" s="1" t="n">
        <v>0</v>
      </c>
      <c r="Q518" s="1" t="n">
        <v>0</v>
      </c>
      <c r="R518" s="1" t="n">
        <v>0</v>
      </c>
      <c r="S518" s="1" t="n">
        <f aca="false">+N518-O518-P518-Q518-R518</f>
        <v>0</v>
      </c>
      <c r="T518" s="1" t="n">
        <v>4</v>
      </c>
      <c r="U518" s="1" t="n">
        <v>1</v>
      </c>
      <c r="V518" s="1" t="n">
        <v>0</v>
      </c>
      <c r="W518" s="1" t="n">
        <v>1</v>
      </c>
      <c r="X518" s="1" t="n">
        <v>0</v>
      </c>
      <c r="Y518" s="1" t="n">
        <v>2</v>
      </c>
      <c r="Z518" s="1" t="n">
        <v>2</v>
      </c>
      <c r="AA518" s="1" t="n">
        <v>0</v>
      </c>
      <c r="AB518" s="1" t="n">
        <f aca="false">+Y518-Z518-AA518</f>
        <v>0</v>
      </c>
      <c r="AC518" s="1" t="n">
        <v>1</v>
      </c>
      <c r="AD518" s="1" t="n">
        <v>0</v>
      </c>
      <c r="AE518" s="1" t="n">
        <v>0</v>
      </c>
      <c r="AF518" s="1" t="n">
        <v>0</v>
      </c>
      <c r="AG518" s="1" t="n">
        <v>1</v>
      </c>
      <c r="AH518" s="1" t="n">
        <v>0</v>
      </c>
      <c r="AI518" s="1" t="n">
        <f aca="false">+AC518-AD518-AE518-AF518-AG518-AH518</f>
        <v>0</v>
      </c>
      <c r="AJ518" s="1" t="n">
        <v>0</v>
      </c>
      <c r="AK518" s="1" t="n">
        <v>0</v>
      </c>
      <c r="AL518" s="1" t="n">
        <v>0</v>
      </c>
      <c r="AM518" s="1" t="n">
        <v>0</v>
      </c>
      <c r="AN518" s="1" t="n">
        <v>0</v>
      </c>
      <c r="AO518" s="1" t="n">
        <f aca="false">+AJ518-AK518-AL518-AM518-AN518</f>
        <v>0</v>
      </c>
      <c r="AP518" s="1" t="n">
        <v>0</v>
      </c>
      <c r="AQ518" s="1" t="n">
        <v>0</v>
      </c>
      <c r="AR518" s="1" t="n">
        <v>0</v>
      </c>
      <c r="AS518" s="1" t="n">
        <f aca="false">+AP518-AQ518-AR518</f>
        <v>0</v>
      </c>
      <c r="AT518" s="1" t="n">
        <v>0</v>
      </c>
    </row>
    <row r="519" customFormat="false" ht="13.2" hidden="false" customHeight="false" outlineLevel="0" collapsed="false">
      <c r="A519" s="1" t="s">
        <v>564</v>
      </c>
      <c r="B519" s="1" t="n">
        <v>818</v>
      </c>
      <c r="C519" s="1" t="n">
        <v>786</v>
      </c>
      <c r="D519" s="1" t="n">
        <v>780</v>
      </c>
      <c r="E519" s="1" t="n">
        <v>759</v>
      </c>
      <c r="F519" s="1" t="n">
        <v>8</v>
      </c>
      <c r="G519" s="1" t="n">
        <v>7</v>
      </c>
      <c r="H519" s="1" t="n">
        <v>4</v>
      </c>
      <c r="I519" s="1" t="n">
        <v>1</v>
      </c>
      <c r="J519" s="1" t="n">
        <v>1</v>
      </c>
      <c r="K519" s="1" t="n">
        <v>0</v>
      </c>
      <c r="L519" s="1" t="n">
        <v>0</v>
      </c>
      <c r="M519" s="1" t="n">
        <v>0</v>
      </c>
      <c r="N519" s="1" t="n">
        <v>6</v>
      </c>
      <c r="O519" s="1" t="n">
        <v>1</v>
      </c>
      <c r="P519" s="1" t="n">
        <v>0</v>
      </c>
      <c r="Q519" s="1" t="n">
        <v>2</v>
      </c>
      <c r="R519" s="1" t="n">
        <v>0</v>
      </c>
      <c r="S519" s="1" t="n">
        <f aca="false">+N519-O519-P519-Q519-R519</f>
        <v>3</v>
      </c>
      <c r="T519" s="1" t="n">
        <v>20</v>
      </c>
      <c r="U519" s="1" t="n">
        <v>1</v>
      </c>
      <c r="V519" s="1" t="n">
        <v>1</v>
      </c>
      <c r="W519" s="1" t="n">
        <v>0</v>
      </c>
      <c r="X519" s="1" t="n">
        <v>0</v>
      </c>
      <c r="Y519" s="1" t="n">
        <v>7</v>
      </c>
      <c r="Z519" s="1" t="n">
        <v>5</v>
      </c>
      <c r="AA519" s="1" t="n">
        <v>1</v>
      </c>
      <c r="AB519" s="1" t="n">
        <f aca="false">+Y519-Z519-AA519</f>
        <v>1</v>
      </c>
      <c r="AC519" s="1" t="n">
        <v>12</v>
      </c>
      <c r="AD519" s="1" t="n">
        <v>1</v>
      </c>
      <c r="AE519" s="1" t="n">
        <v>1</v>
      </c>
      <c r="AF519" s="1" t="n">
        <v>0</v>
      </c>
      <c r="AG519" s="1" t="n">
        <v>3</v>
      </c>
      <c r="AH519" s="1" t="n">
        <v>1</v>
      </c>
      <c r="AI519" s="1" t="n">
        <f aca="false">+AC519-AD519-AE519-AF519-AG519-AH519</f>
        <v>6</v>
      </c>
      <c r="AJ519" s="1" t="n">
        <v>2</v>
      </c>
      <c r="AK519" s="1" t="n">
        <v>0</v>
      </c>
      <c r="AL519" s="1" t="n">
        <v>0</v>
      </c>
      <c r="AM519" s="1" t="n">
        <v>0</v>
      </c>
      <c r="AN519" s="1" t="n">
        <v>0</v>
      </c>
      <c r="AO519" s="1" t="n">
        <f aca="false">+AJ519-AK519-AL519-AM519-AN519</f>
        <v>2</v>
      </c>
      <c r="AP519" s="1" t="n">
        <v>9</v>
      </c>
      <c r="AQ519" s="1" t="n">
        <v>9</v>
      </c>
      <c r="AR519" s="1" t="n">
        <v>0</v>
      </c>
      <c r="AS519" s="1" t="n">
        <f aca="false">+AP519-AQ519-AR519</f>
        <v>0</v>
      </c>
      <c r="AT519" s="1" t="n">
        <v>1</v>
      </c>
    </row>
    <row r="520" customFormat="false" ht="13.2" hidden="false" customHeight="false" outlineLevel="0" collapsed="false">
      <c r="A520" s="1" t="s">
        <v>565</v>
      </c>
      <c r="B520" s="1" t="n">
        <v>396</v>
      </c>
      <c r="C520" s="1" t="n">
        <v>386</v>
      </c>
      <c r="D520" s="1" t="n">
        <v>382</v>
      </c>
      <c r="E520" s="1" t="n">
        <v>381</v>
      </c>
      <c r="F520" s="1" t="n">
        <v>1</v>
      </c>
      <c r="G520" s="1" t="n">
        <v>0</v>
      </c>
      <c r="H520" s="1" t="n">
        <v>0</v>
      </c>
      <c r="I520" s="1" t="n">
        <v>0</v>
      </c>
      <c r="J520" s="1" t="n">
        <v>0</v>
      </c>
      <c r="K520" s="1" t="n">
        <v>0</v>
      </c>
      <c r="L520" s="1" t="n">
        <v>0</v>
      </c>
      <c r="M520" s="1" t="n">
        <v>0</v>
      </c>
      <c r="N520" s="1" t="n">
        <v>4</v>
      </c>
      <c r="O520" s="1" t="n">
        <v>2</v>
      </c>
      <c r="P520" s="1" t="n">
        <v>0</v>
      </c>
      <c r="Q520" s="1" t="n">
        <v>2</v>
      </c>
      <c r="R520" s="1" t="n">
        <v>0</v>
      </c>
      <c r="S520" s="1" t="n">
        <f aca="false">+N520-O520-P520-Q520-R520</f>
        <v>0</v>
      </c>
      <c r="T520" s="1" t="n">
        <v>7</v>
      </c>
      <c r="U520" s="1" t="n">
        <v>2</v>
      </c>
      <c r="V520" s="1" t="n">
        <v>2</v>
      </c>
      <c r="W520" s="1" t="n">
        <v>0</v>
      </c>
      <c r="X520" s="1" t="n">
        <v>0</v>
      </c>
      <c r="Y520" s="1" t="n">
        <v>3</v>
      </c>
      <c r="Z520" s="1" t="n">
        <v>3</v>
      </c>
      <c r="AA520" s="1" t="n">
        <v>0</v>
      </c>
      <c r="AB520" s="1" t="n">
        <f aca="false">+Y520-Z520-AA520</f>
        <v>0</v>
      </c>
      <c r="AC520" s="1" t="n">
        <v>2</v>
      </c>
      <c r="AD520" s="1" t="n">
        <v>2</v>
      </c>
      <c r="AE520" s="1" t="n">
        <v>0</v>
      </c>
      <c r="AF520" s="1" t="n">
        <v>0</v>
      </c>
      <c r="AG520" s="1" t="n">
        <v>0</v>
      </c>
      <c r="AH520" s="1" t="n">
        <v>0</v>
      </c>
      <c r="AI520" s="1" t="n">
        <f aca="false">+AC520-AD520-AE520-AF520-AG520-AH520</f>
        <v>0</v>
      </c>
      <c r="AJ520" s="1" t="n">
        <v>1</v>
      </c>
      <c r="AK520" s="1" t="n">
        <v>0</v>
      </c>
      <c r="AL520" s="1" t="n">
        <v>0</v>
      </c>
      <c r="AM520" s="1" t="n">
        <v>0</v>
      </c>
      <c r="AN520" s="1" t="n">
        <v>0</v>
      </c>
      <c r="AO520" s="1" t="n">
        <f aca="false">+AJ520-AK520-AL520-AM520-AN520</f>
        <v>1</v>
      </c>
      <c r="AP520" s="1" t="n">
        <v>2</v>
      </c>
      <c r="AQ520" s="1" t="n">
        <v>2</v>
      </c>
      <c r="AR520" s="1" t="n">
        <v>0</v>
      </c>
      <c r="AS520" s="1" t="n">
        <f aca="false">+AP520-AQ520-AR520</f>
        <v>0</v>
      </c>
      <c r="AT520" s="1" t="n">
        <v>0</v>
      </c>
    </row>
    <row r="521" customFormat="false" ht="13.2" hidden="false" customHeight="false" outlineLevel="0" collapsed="false">
      <c r="A521" s="1" t="s">
        <v>566</v>
      </c>
      <c r="B521" s="1" t="n">
        <v>2034</v>
      </c>
      <c r="C521" s="1" t="n">
        <v>2006</v>
      </c>
      <c r="D521" s="1" t="n">
        <v>2000</v>
      </c>
      <c r="E521" s="1" t="n">
        <v>1971</v>
      </c>
      <c r="F521" s="1" t="n">
        <v>11</v>
      </c>
      <c r="G521" s="1" t="n">
        <v>5</v>
      </c>
      <c r="H521" s="1" t="n">
        <v>9</v>
      </c>
      <c r="I521" s="1" t="n">
        <v>3</v>
      </c>
      <c r="J521" s="1" t="n">
        <v>0</v>
      </c>
      <c r="K521" s="1" t="n">
        <v>0</v>
      </c>
      <c r="L521" s="1" t="n">
        <v>1</v>
      </c>
      <c r="M521" s="1" t="n">
        <v>0</v>
      </c>
      <c r="N521" s="1" t="n">
        <v>6</v>
      </c>
      <c r="O521" s="1" t="n">
        <v>0</v>
      </c>
      <c r="P521" s="1" t="n">
        <v>0</v>
      </c>
      <c r="Q521" s="1" t="n">
        <v>4</v>
      </c>
      <c r="R521" s="1" t="n">
        <v>1</v>
      </c>
      <c r="S521" s="1" t="n">
        <f aca="false">+N521-O521-P521-Q521-R521</f>
        <v>1</v>
      </c>
      <c r="T521" s="1" t="n">
        <v>22</v>
      </c>
      <c r="U521" s="1" t="n">
        <v>4</v>
      </c>
      <c r="V521" s="1" t="n">
        <v>3</v>
      </c>
      <c r="W521" s="1" t="n">
        <v>1</v>
      </c>
      <c r="X521" s="1" t="n">
        <v>0</v>
      </c>
      <c r="Y521" s="1" t="n">
        <v>3</v>
      </c>
      <c r="Z521" s="1" t="n">
        <v>2</v>
      </c>
      <c r="AA521" s="1" t="n">
        <v>1</v>
      </c>
      <c r="AB521" s="1" t="n">
        <f aca="false">+Y521-Z521-AA521</f>
        <v>0</v>
      </c>
      <c r="AC521" s="1" t="n">
        <v>15</v>
      </c>
      <c r="AD521" s="1" t="n">
        <v>1</v>
      </c>
      <c r="AE521" s="1" t="n">
        <v>1</v>
      </c>
      <c r="AF521" s="1" t="n">
        <v>3</v>
      </c>
      <c r="AG521" s="1" t="n">
        <v>4</v>
      </c>
      <c r="AH521" s="1" t="n">
        <v>1</v>
      </c>
      <c r="AI521" s="1" t="n">
        <f aca="false">+AC521-AD521-AE521-AF521-AG521-AH521</f>
        <v>5</v>
      </c>
      <c r="AJ521" s="1" t="n">
        <v>2</v>
      </c>
      <c r="AK521" s="1" t="n">
        <v>2</v>
      </c>
      <c r="AL521" s="1" t="n">
        <v>0</v>
      </c>
      <c r="AM521" s="1" t="n">
        <v>0</v>
      </c>
      <c r="AN521" s="1" t="n">
        <v>0</v>
      </c>
      <c r="AO521" s="1" t="n">
        <f aca="false">+AJ521-AK521-AL521-AM521-AN521</f>
        <v>0</v>
      </c>
      <c r="AP521" s="1" t="n">
        <v>4</v>
      </c>
      <c r="AQ521" s="1" t="n">
        <v>4</v>
      </c>
      <c r="AR521" s="1" t="n">
        <v>0</v>
      </c>
      <c r="AS521" s="1" t="n">
        <f aca="false">+AP521-AQ521-AR521</f>
        <v>0</v>
      </c>
      <c r="AT521" s="1" t="n">
        <v>0</v>
      </c>
    </row>
    <row r="522" customFormat="false" ht="13.2" hidden="false" customHeight="false" outlineLevel="0" collapsed="false">
      <c r="A522" s="1" t="s">
        <v>567</v>
      </c>
      <c r="B522" s="1" t="n">
        <v>2288</v>
      </c>
      <c r="C522" s="1" t="n">
        <v>2226</v>
      </c>
      <c r="D522" s="1" t="n">
        <v>2220</v>
      </c>
      <c r="E522" s="1" t="n">
        <v>2184</v>
      </c>
      <c r="F522" s="1" t="n">
        <v>13</v>
      </c>
      <c r="G522" s="1" t="n">
        <v>7</v>
      </c>
      <c r="H522" s="1" t="n">
        <v>3</v>
      </c>
      <c r="I522" s="1" t="n">
        <v>3</v>
      </c>
      <c r="J522" s="1" t="n">
        <v>0</v>
      </c>
      <c r="K522" s="1" t="n">
        <v>0</v>
      </c>
      <c r="L522" s="1" t="n">
        <v>10</v>
      </c>
      <c r="M522" s="1" t="n">
        <v>0</v>
      </c>
      <c r="N522" s="1" t="n">
        <v>6</v>
      </c>
      <c r="O522" s="1" t="n">
        <v>0</v>
      </c>
      <c r="P522" s="1" t="n">
        <v>0</v>
      </c>
      <c r="Q522" s="1" t="n">
        <v>5</v>
      </c>
      <c r="R522" s="1" t="n">
        <v>1</v>
      </c>
      <c r="S522" s="1" t="n">
        <f aca="false">+N522-O522-P522-Q522-R522</f>
        <v>0</v>
      </c>
      <c r="T522" s="1" t="n">
        <v>50</v>
      </c>
      <c r="U522" s="1" t="n">
        <v>5</v>
      </c>
      <c r="V522" s="1" t="n">
        <v>3</v>
      </c>
      <c r="W522" s="1" t="n">
        <v>2</v>
      </c>
      <c r="X522" s="1" t="n">
        <v>0</v>
      </c>
      <c r="Y522" s="1" t="n">
        <v>16</v>
      </c>
      <c r="Z522" s="1" t="n">
        <v>13</v>
      </c>
      <c r="AA522" s="1" t="n">
        <v>1</v>
      </c>
      <c r="AB522" s="1" t="n">
        <f aca="false">+Y522-Z522-AA522</f>
        <v>2</v>
      </c>
      <c r="AC522" s="1" t="n">
        <v>29</v>
      </c>
      <c r="AD522" s="1" t="n">
        <v>3</v>
      </c>
      <c r="AE522" s="1" t="n">
        <v>4</v>
      </c>
      <c r="AF522" s="1" t="n">
        <v>2</v>
      </c>
      <c r="AG522" s="1" t="n">
        <v>4</v>
      </c>
      <c r="AH522" s="1" t="n">
        <v>5</v>
      </c>
      <c r="AI522" s="1" t="n">
        <f aca="false">+AC522-AD522-AE522-AF522-AG522-AH522</f>
        <v>11</v>
      </c>
      <c r="AJ522" s="1" t="n">
        <v>3</v>
      </c>
      <c r="AK522" s="1" t="n">
        <v>0</v>
      </c>
      <c r="AL522" s="1" t="n">
        <v>0</v>
      </c>
      <c r="AM522" s="1" t="n">
        <v>1</v>
      </c>
      <c r="AN522" s="1" t="n">
        <v>2</v>
      </c>
      <c r="AO522" s="1" t="n">
        <f aca="false">+AJ522-AK522-AL522-AM522-AN522</f>
        <v>0</v>
      </c>
      <c r="AP522" s="1" t="n">
        <v>8</v>
      </c>
      <c r="AQ522" s="1" t="n">
        <v>7</v>
      </c>
      <c r="AR522" s="1" t="n">
        <v>0</v>
      </c>
      <c r="AS522" s="1" t="n">
        <f aca="false">+AP522-AQ522-AR522</f>
        <v>1</v>
      </c>
      <c r="AT522" s="1" t="n">
        <v>1</v>
      </c>
    </row>
    <row r="523" customFormat="false" ht="13.2" hidden="false" customHeight="false" outlineLevel="0" collapsed="false">
      <c r="A523" s="1" t="s">
        <v>568</v>
      </c>
      <c r="B523" s="1" t="n">
        <v>2</v>
      </c>
      <c r="C523" s="1" t="n">
        <v>2</v>
      </c>
      <c r="D523" s="1" t="n">
        <v>2</v>
      </c>
      <c r="E523" s="1" t="n">
        <v>2</v>
      </c>
      <c r="F523" s="1" t="n">
        <v>0</v>
      </c>
      <c r="G523" s="1" t="n">
        <v>0</v>
      </c>
      <c r="H523" s="1" t="n">
        <v>0</v>
      </c>
      <c r="I523" s="1" t="n">
        <v>0</v>
      </c>
      <c r="J523" s="1" t="n">
        <v>0</v>
      </c>
      <c r="K523" s="1" t="n">
        <v>0</v>
      </c>
      <c r="L523" s="1" t="n">
        <v>0</v>
      </c>
      <c r="M523" s="1" t="n">
        <v>0</v>
      </c>
      <c r="N523" s="1" t="n">
        <v>0</v>
      </c>
      <c r="O523" s="1" t="n">
        <v>0</v>
      </c>
      <c r="P523" s="1" t="n">
        <v>0</v>
      </c>
      <c r="Q523" s="1" t="n">
        <v>0</v>
      </c>
      <c r="R523" s="1" t="n">
        <v>0</v>
      </c>
      <c r="S523" s="1" t="n">
        <f aca="false">+N523-O523-P523-Q523-R523</f>
        <v>0</v>
      </c>
      <c r="T523" s="1" t="n">
        <v>0</v>
      </c>
      <c r="U523" s="1" t="n">
        <v>0</v>
      </c>
      <c r="V523" s="1" t="n">
        <v>0</v>
      </c>
      <c r="W523" s="1" t="n">
        <v>0</v>
      </c>
      <c r="X523" s="1" t="n">
        <v>0</v>
      </c>
      <c r="Y523" s="1" t="n">
        <v>0</v>
      </c>
      <c r="Z523" s="1" t="n">
        <v>0</v>
      </c>
      <c r="AA523" s="1" t="n">
        <v>0</v>
      </c>
      <c r="AB523" s="1" t="n">
        <f aca="false">+Y523-Z523-AA523</f>
        <v>0</v>
      </c>
      <c r="AC523" s="1" t="n">
        <v>0</v>
      </c>
      <c r="AD523" s="1" t="n">
        <v>0</v>
      </c>
      <c r="AE523" s="1" t="n">
        <v>0</v>
      </c>
      <c r="AF523" s="1" t="n">
        <v>0</v>
      </c>
      <c r="AG523" s="1" t="n">
        <v>0</v>
      </c>
      <c r="AH523" s="1" t="n">
        <v>0</v>
      </c>
      <c r="AI523" s="1" t="n">
        <f aca="false">+AC523-AD523-AE523-AF523-AG523-AH523</f>
        <v>0</v>
      </c>
      <c r="AJ523" s="1" t="n">
        <v>0</v>
      </c>
      <c r="AK523" s="1" t="n">
        <v>0</v>
      </c>
      <c r="AL523" s="1" t="n">
        <v>0</v>
      </c>
      <c r="AM523" s="1" t="n">
        <v>0</v>
      </c>
      <c r="AN523" s="1" t="n">
        <v>0</v>
      </c>
      <c r="AO523" s="1" t="n">
        <f aca="false">+AJ523-AK523-AL523-AM523-AN523</f>
        <v>0</v>
      </c>
      <c r="AP523" s="1" t="n">
        <v>0</v>
      </c>
      <c r="AQ523" s="1" t="n">
        <v>0</v>
      </c>
      <c r="AR523" s="1" t="n">
        <v>0</v>
      </c>
      <c r="AS523" s="1" t="n">
        <f aca="false">+AP523-AQ523-AR523</f>
        <v>0</v>
      </c>
      <c r="AT523" s="1" t="n">
        <v>0</v>
      </c>
    </row>
    <row r="524" customFormat="false" ht="13.2" hidden="false" customHeight="false" outlineLevel="0" collapsed="false">
      <c r="A524" s="1" t="s">
        <v>569</v>
      </c>
      <c r="B524" s="1" t="n">
        <v>3718</v>
      </c>
      <c r="C524" s="1" t="n">
        <v>3617</v>
      </c>
      <c r="D524" s="1" t="n">
        <v>3596</v>
      </c>
      <c r="E524" s="1" t="n">
        <v>3549</v>
      </c>
      <c r="F524" s="1" t="n">
        <v>22</v>
      </c>
      <c r="G524" s="1" t="n">
        <v>11</v>
      </c>
      <c r="H524" s="1" t="n">
        <v>9</v>
      </c>
      <c r="I524" s="1" t="n">
        <v>2</v>
      </c>
      <c r="J524" s="1" t="n">
        <v>2</v>
      </c>
      <c r="K524" s="1" t="n">
        <v>1</v>
      </c>
      <c r="L524" s="1" t="n">
        <v>0</v>
      </c>
      <c r="M524" s="1" t="n">
        <v>0</v>
      </c>
      <c r="N524" s="1" t="n">
        <v>21</v>
      </c>
      <c r="O524" s="1" t="n">
        <v>1</v>
      </c>
      <c r="P524" s="1" t="n">
        <v>9</v>
      </c>
      <c r="Q524" s="1" t="n">
        <v>7</v>
      </c>
      <c r="R524" s="1" t="n">
        <v>3</v>
      </c>
      <c r="S524" s="1" t="n">
        <f aca="false">+N524-O524-P524-Q524-R524</f>
        <v>1</v>
      </c>
      <c r="T524" s="1" t="n">
        <v>60</v>
      </c>
      <c r="U524" s="1" t="n">
        <v>5</v>
      </c>
      <c r="V524" s="1" t="n">
        <v>2</v>
      </c>
      <c r="W524" s="1" t="n">
        <v>3</v>
      </c>
      <c r="X524" s="1" t="n">
        <v>0</v>
      </c>
      <c r="Y524" s="1" t="n">
        <v>17</v>
      </c>
      <c r="Z524" s="1" t="n">
        <v>3</v>
      </c>
      <c r="AA524" s="1" t="n">
        <v>12</v>
      </c>
      <c r="AB524" s="1" t="n">
        <f aca="false">+Y524-Z524-AA524</f>
        <v>2</v>
      </c>
      <c r="AC524" s="1" t="n">
        <v>38</v>
      </c>
      <c r="AD524" s="1" t="n">
        <v>8</v>
      </c>
      <c r="AE524" s="1" t="n">
        <v>1</v>
      </c>
      <c r="AF524" s="1" t="n">
        <v>8</v>
      </c>
      <c r="AG524" s="1" t="n">
        <v>13</v>
      </c>
      <c r="AH524" s="1" t="n">
        <v>2</v>
      </c>
      <c r="AI524" s="1" t="n">
        <f aca="false">+AC524-AD524-AE524-AF524-AG524-AH524</f>
        <v>6</v>
      </c>
      <c r="AJ524" s="1" t="n">
        <v>11</v>
      </c>
      <c r="AK524" s="1" t="n">
        <v>3</v>
      </c>
      <c r="AL524" s="1" t="n">
        <v>0</v>
      </c>
      <c r="AM524" s="1" t="n">
        <v>6</v>
      </c>
      <c r="AN524" s="1" t="n">
        <v>0</v>
      </c>
      <c r="AO524" s="1" t="n">
        <f aca="false">+AJ524-AK524-AL524-AM524-AN524</f>
        <v>2</v>
      </c>
      <c r="AP524" s="1" t="n">
        <v>30</v>
      </c>
      <c r="AQ524" s="1" t="n">
        <v>24</v>
      </c>
      <c r="AR524" s="1" t="n">
        <v>3</v>
      </c>
      <c r="AS524" s="1" t="n">
        <f aca="false">+AP524-AQ524-AR524</f>
        <v>3</v>
      </c>
      <c r="AT524" s="1" t="n">
        <v>0</v>
      </c>
    </row>
    <row r="525" customFormat="false" ht="13.2" hidden="false" customHeight="false" outlineLevel="0" collapsed="false">
      <c r="A525" s="1" t="s">
        <v>570</v>
      </c>
      <c r="B525" s="1" t="n">
        <v>2722</v>
      </c>
      <c r="C525" s="1" t="n">
        <v>2664</v>
      </c>
      <c r="D525" s="1" t="n">
        <v>2654</v>
      </c>
      <c r="E525" s="1" t="n">
        <v>2610</v>
      </c>
      <c r="F525" s="1" t="n">
        <v>14</v>
      </c>
      <c r="G525" s="1" t="n">
        <v>13</v>
      </c>
      <c r="H525" s="1" t="n">
        <v>13</v>
      </c>
      <c r="I525" s="1" t="n">
        <v>1</v>
      </c>
      <c r="J525" s="1" t="n">
        <v>0</v>
      </c>
      <c r="K525" s="1" t="n">
        <v>0</v>
      </c>
      <c r="L525" s="1" t="n">
        <v>1</v>
      </c>
      <c r="M525" s="1" t="n">
        <v>2</v>
      </c>
      <c r="N525" s="1" t="n">
        <v>10</v>
      </c>
      <c r="O525" s="1" t="n">
        <v>0</v>
      </c>
      <c r="P525" s="1" t="n">
        <v>4</v>
      </c>
      <c r="Q525" s="1" t="n">
        <v>6</v>
      </c>
      <c r="R525" s="1" t="n">
        <v>0</v>
      </c>
      <c r="S525" s="1" t="n">
        <f aca="false">+N525-O525-P525-Q525-R525</f>
        <v>0</v>
      </c>
      <c r="T525" s="1" t="n">
        <v>21</v>
      </c>
      <c r="U525" s="1" t="n">
        <v>2</v>
      </c>
      <c r="V525" s="1" t="n">
        <v>1</v>
      </c>
      <c r="W525" s="1" t="n">
        <v>0</v>
      </c>
      <c r="X525" s="1" t="n">
        <v>1</v>
      </c>
      <c r="Y525" s="1" t="n">
        <v>5</v>
      </c>
      <c r="Z525" s="1" t="n">
        <v>2</v>
      </c>
      <c r="AA525" s="1" t="n">
        <v>3</v>
      </c>
      <c r="AB525" s="1" t="n">
        <f aca="false">+Y525-Z525-AA525</f>
        <v>0</v>
      </c>
      <c r="AC525" s="1" t="n">
        <v>14</v>
      </c>
      <c r="AD525" s="1" t="n">
        <v>3</v>
      </c>
      <c r="AE525" s="1" t="n">
        <v>1</v>
      </c>
      <c r="AF525" s="1" t="n">
        <v>0</v>
      </c>
      <c r="AG525" s="1" t="n">
        <v>4</v>
      </c>
      <c r="AH525" s="1" t="n">
        <v>4</v>
      </c>
      <c r="AI525" s="1" t="n">
        <f aca="false">+AC525-AD525-AE525-AF525-AG525-AH525</f>
        <v>2</v>
      </c>
      <c r="AJ525" s="1" t="n">
        <v>2</v>
      </c>
      <c r="AK525" s="1" t="n">
        <v>0</v>
      </c>
      <c r="AL525" s="1" t="n">
        <v>0</v>
      </c>
      <c r="AM525" s="1" t="n">
        <v>2</v>
      </c>
      <c r="AN525" s="1" t="n">
        <v>0</v>
      </c>
      <c r="AO525" s="1" t="n">
        <f aca="false">+AJ525-AK525-AL525-AM525-AN525</f>
        <v>0</v>
      </c>
      <c r="AP525" s="1" t="n">
        <v>34</v>
      </c>
      <c r="AQ525" s="1" t="n">
        <v>30</v>
      </c>
      <c r="AR525" s="1" t="n">
        <v>4</v>
      </c>
      <c r="AS525" s="1" t="n">
        <f aca="false">+AP525-AQ525-AR525</f>
        <v>0</v>
      </c>
      <c r="AT525" s="1" t="n">
        <v>1</v>
      </c>
    </row>
    <row r="526" customFormat="false" ht="13.2" hidden="false" customHeight="false" outlineLevel="0" collapsed="false">
      <c r="A526" s="1" t="s">
        <v>571</v>
      </c>
      <c r="B526" s="1" t="n">
        <v>2316</v>
      </c>
      <c r="C526" s="1" t="n">
        <v>2241</v>
      </c>
      <c r="D526" s="1" t="n">
        <v>2220</v>
      </c>
      <c r="E526" s="1" t="n">
        <v>2193</v>
      </c>
      <c r="F526" s="1" t="n">
        <v>15</v>
      </c>
      <c r="G526" s="1" t="n">
        <v>8</v>
      </c>
      <c r="H526" s="1" t="n">
        <v>4</v>
      </c>
      <c r="I526" s="1" t="n">
        <v>0</v>
      </c>
      <c r="J526" s="1" t="n">
        <v>0</v>
      </c>
      <c r="K526" s="1" t="n">
        <v>0</v>
      </c>
      <c r="L526" s="1" t="n">
        <v>0</v>
      </c>
      <c r="M526" s="1" t="n">
        <v>0</v>
      </c>
      <c r="N526" s="1" t="n">
        <v>21</v>
      </c>
      <c r="O526" s="1" t="n">
        <v>0</v>
      </c>
      <c r="P526" s="1" t="n">
        <v>13</v>
      </c>
      <c r="Q526" s="1" t="n">
        <v>5</v>
      </c>
      <c r="R526" s="1" t="n">
        <v>0</v>
      </c>
      <c r="S526" s="1" t="n">
        <f aca="false">+N526-O526-P526-Q526-R526</f>
        <v>3</v>
      </c>
      <c r="T526" s="1" t="n">
        <v>45</v>
      </c>
      <c r="U526" s="1" t="n">
        <v>2</v>
      </c>
      <c r="V526" s="1" t="n">
        <v>0</v>
      </c>
      <c r="W526" s="1" t="n">
        <v>1</v>
      </c>
      <c r="X526" s="1" t="n">
        <v>1</v>
      </c>
      <c r="Y526" s="1" t="n">
        <v>8</v>
      </c>
      <c r="Z526" s="1" t="n">
        <v>1</v>
      </c>
      <c r="AA526" s="1" t="n">
        <v>7</v>
      </c>
      <c r="AB526" s="1" t="n">
        <f aca="false">+Y526-Z526-AA526</f>
        <v>0</v>
      </c>
      <c r="AC526" s="1" t="n">
        <v>35</v>
      </c>
      <c r="AD526" s="1" t="n">
        <v>2</v>
      </c>
      <c r="AE526" s="1" t="n">
        <v>20</v>
      </c>
      <c r="AF526" s="1" t="n">
        <v>3</v>
      </c>
      <c r="AG526" s="1" t="n">
        <v>4</v>
      </c>
      <c r="AH526" s="1" t="n">
        <v>1</v>
      </c>
      <c r="AI526" s="1" t="n">
        <f aca="false">+AC526-AD526-AE526-AF526-AG526-AH526</f>
        <v>5</v>
      </c>
      <c r="AJ526" s="1" t="n">
        <v>4</v>
      </c>
      <c r="AK526" s="1" t="n">
        <v>0</v>
      </c>
      <c r="AL526" s="1" t="n">
        <v>0</v>
      </c>
      <c r="AM526" s="1" t="n">
        <v>4</v>
      </c>
      <c r="AN526" s="1" t="n">
        <v>0</v>
      </c>
      <c r="AO526" s="1" t="n">
        <f aca="false">+AJ526-AK526-AL526-AM526-AN526</f>
        <v>0</v>
      </c>
      <c r="AP526" s="1" t="n">
        <v>25</v>
      </c>
      <c r="AQ526" s="1" t="n">
        <v>14</v>
      </c>
      <c r="AR526" s="1" t="n">
        <v>10</v>
      </c>
      <c r="AS526" s="1" t="n">
        <f aca="false">+AP526-AQ526-AR526</f>
        <v>1</v>
      </c>
      <c r="AT526" s="1" t="n">
        <v>1</v>
      </c>
    </row>
    <row r="527" customFormat="false" ht="13.2" hidden="false" customHeight="false" outlineLevel="0" collapsed="false">
      <c r="A527" s="1" t="s">
        <v>572</v>
      </c>
      <c r="B527" s="1" t="n">
        <v>3492</v>
      </c>
      <c r="C527" s="1" t="n">
        <v>3387</v>
      </c>
      <c r="D527" s="1" t="n">
        <v>3355</v>
      </c>
      <c r="E527" s="1" t="n">
        <v>3319</v>
      </c>
      <c r="F527" s="1" t="n">
        <v>14</v>
      </c>
      <c r="G527" s="1" t="n">
        <v>9</v>
      </c>
      <c r="H527" s="1" t="n">
        <v>8</v>
      </c>
      <c r="I527" s="1" t="n">
        <v>1</v>
      </c>
      <c r="J527" s="1" t="n">
        <v>0</v>
      </c>
      <c r="K527" s="1" t="n">
        <v>0</v>
      </c>
      <c r="L527" s="1" t="n">
        <v>3</v>
      </c>
      <c r="M527" s="1" t="n">
        <v>1</v>
      </c>
      <c r="N527" s="1" t="n">
        <v>32</v>
      </c>
      <c r="O527" s="1" t="n">
        <v>0</v>
      </c>
      <c r="P527" s="1" t="n">
        <v>14</v>
      </c>
      <c r="Q527" s="1" t="n">
        <v>11</v>
      </c>
      <c r="R527" s="1" t="n">
        <v>4</v>
      </c>
      <c r="S527" s="1" t="n">
        <f aca="false">+N527-O527-P527-Q527-R527</f>
        <v>3</v>
      </c>
      <c r="T527" s="1" t="n">
        <v>39</v>
      </c>
      <c r="U527" s="1" t="n">
        <v>0</v>
      </c>
      <c r="V527" s="1" t="n">
        <v>0</v>
      </c>
      <c r="W527" s="1" t="n">
        <v>0</v>
      </c>
      <c r="X527" s="1" t="n">
        <v>0</v>
      </c>
      <c r="Y527" s="1" t="n">
        <v>9</v>
      </c>
      <c r="Z527" s="1" t="n">
        <v>1</v>
      </c>
      <c r="AA527" s="1" t="n">
        <v>7</v>
      </c>
      <c r="AB527" s="1" t="n">
        <f aca="false">+Y527-Z527-AA527</f>
        <v>1</v>
      </c>
      <c r="AC527" s="1" t="n">
        <v>30</v>
      </c>
      <c r="AD527" s="1" t="n">
        <v>7</v>
      </c>
      <c r="AE527" s="1" t="n">
        <v>16</v>
      </c>
      <c r="AF527" s="1" t="n">
        <v>2</v>
      </c>
      <c r="AG527" s="1" t="n">
        <v>0</v>
      </c>
      <c r="AH527" s="1" t="n">
        <v>1</v>
      </c>
      <c r="AI527" s="1" t="n">
        <f aca="false">+AC527-AD527-AE527-AF527-AG527-AH527</f>
        <v>4</v>
      </c>
      <c r="AJ527" s="1" t="n">
        <v>5</v>
      </c>
      <c r="AK527" s="1" t="n">
        <v>1</v>
      </c>
      <c r="AL527" s="1" t="n">
        <v>0</v>
      </c>
      <c r="AM527" s="1" t="n">
        <v>4</v>
      </c>
      <c r="AN527" s="1" t="n">
        <v>0</v>
      </c>
      <c r="AO527" s="1" t="n">
        <f aca="false">+AJ527-AK527-AL527-AM527-AN527</f>
        <v>0</v>
      </c>
      <c r="AP527" s="1" t="n">
        <v>59</v>
      </c>
      <c r="AQ527" s="1" t="n">
        <v>40</v>
      </c>
      <c r="AR527" s="1" t="n">
        <v>10</v>
      </c>
      <c r="AS527" s="1" t="n">
        <f aca="false">+AP527-AQ527-AR527</f>
        <v>9</v>
      </c>
      <c r="AT527" s="1" t="n">
        <v>2</v>
      </c>
    </row>
    <row r="528" customFormat="false" ht="13.2" hidden="false" customHeight="false" outlineLevel="0" collapsed="false">
      <c r="A528" s="1" t="s">
        <v>573</v>
      </c>
      <c r="B528" s="1" t="n">
        <v>1650</v>
      </c>
      <c r="C528" s="1" t="n">
        <v>1615</v>
      </c>
      <c r="D528" s="1" t="n">
        <v>1600</v>
      </c>
      <c r="E528" s="1" t="n">
        <v>1564</v>
      </c>
      <c r="F528" s="1" t="n">
        <v>14</v>
      </c>
      <c r="G528" s="1" t="n">
        <v>10</v>
      </c>
      <c r="H528" s="1" t="n">
        <v>5</v>
      </c>
      <c r="I528" s="1" t="n">
        <v>1</v>
      </c>
      <c r="J528" s="1" t="n">
        <v>1</v>
      </c>
      <c r="K528" s="1" t="n">
        <v>1</v>
      </c>
      <c r="L528" s="1" t="n">
        <v>1</v>
      </c>
      <c r="M528" s="1" t="n">
        <v>3</v>
      </c>
      <c r="N528" s="1" t="n">
        <v>15</v>
      </c>
      <c r="O528" s="1" t="n">
        <v>0</v>
      </c>
      <c r="P528" s="1" t="n">
        <v>9</v>
      </c>
      <c r="Q528" s="1" t="n">
        <v>6</v>
      </c>
      <c r="R528" s="1" t="n">
        <v>0</v>
      </c>
      <c r="S528" s="1" t="n">
        <f aca="false">+N528-O528-P528-Q528-R528</f>
        <v>0</v>
      </c>
      <c r="T528" s="1" t="n">
        <v>11</v>
      </c>
      <c r="U528" s="1" t="n">
        <v>0</v>
      </c>
      <c r="V528" s="1" t="n">
        <v>0</v>
      </c>
      <c r="W528" s="1" t="n">
        <v>0</v>
      </c>
      <c r="X528" s="1" t="n">
        <v>0</v>
      </c>
      <c r="Y528" s="1" t="n">
        <v>9</v>
      </c>
      <c r="Z528" s="1" t="n">
        <v>1</v>
      </c>
      <c r="AA528" s="1" t="n">
        <v>4</v>
      </c>
      <c r="AB528" s="1" t="n">
        <f aca="false">+Y528-Z528-AA528</f>
        <v>4</v>
      </c>
      <c r="AC528" s="1" t="n">
        <v>2</v>
      </c>
      <c r="AD528" s="1" t="n">
        <v>0</v>
      </c>
      <c r="AE528" s="1" t="n">
        <v>2</v>
      </c>
      <c r="AF528" s="1" t="n">
        <v>0</v>
      </c>
      <c r="AG528" s="1" t="n">
        <v>0</v>
      </c>
      <c r="AH528" s="1" t="n">
        <v>0</v>
      </c>
      <c r="AI528" s="1" t="n">
        <f aca="false">+AC528-AD528-AE528-AF528-AG528-AH528</f>
        <v>0</v>
      </c>
      <c r="AJ528" s="1" t="n">
        <v>2</v>
      </c>
      <c r="AK528" s="1" t="n">
        <v>0</v>
      </c>
      <c r="AL528" s="1" t="n">
        <v>0</v>
      </c>
      <c r="AM528" s="1" t="n">
        <v>2</v>
      </c>
      <c r="AN528" s="1" t="n">
        <v>0</v>
      </c>
      <c r="AO528" s="1" t="n">
        <f aca="false">+AJ528-AK528-AL528-AM528-AN528</f>
        <v>0</v>
      </c>
      <c r="AP528" s="1" t="n">
        <v>21</v>
      </c>
      <c r="AQ528" s="1" t="n">
        <v>17</v>
      </c>
      <c r="AR528" s="1" t="n">
        <v>0</v>
      </c>
      <c r="AS528" s="1" t="n">
        <f aca="false">+AP528-AQ528-AR528</f>
        <v>4</v>
      </c>
      <c r="AT528" s="1" t="n">
        <v>1</v>
      </c>
    </row>
    <row r="529" customFormat="false" ht="13.2" hidden="false" customHeight="false" outlineLevel="0" collapsed="false">
      <c r="A529" s="1" t="s">
        <v>574</v>
      </c>
      <c r="B529" s="1" t="n">
        <v>1735</v>
      </c>
      <c r="C529" s="1" t="n">
        <v>1667</v>
      </c>
      <c r="D529" s="1" t="n">
        <v>1652</v>
      </c>
      <c r="E529" s="1" t="n">
        <v>1620</v>
      </c>
      <c r="F529" s="1" t="n">
        <v>12</v>
      </c>
      <c r="G529" s="1" t="n">
        <v>15</v>
      </c>
      <c r="H529" s="1" t="n">
        <v>1</v>
      </c>
      <c r="I529" s="1" t="n">
        <v>0</v>
      </c>
      <c r="J529" s="1" t="n">
        <v>3</v>
      </c>
      <c r="K529" s="1" t="n">
        <v>0</v>
      </c>
      <c r="L529" s="1" t="n">
        <v>1</v>
      </c>
      <c r="M529" s="1" t="n">
        <v>0</v>
      </c>
      <c r="N529" s="1" t="n">
        <v>15</v>
      </c>
      <c r="O529" s="1" t="n">
        <v>0</v>
      </c>
      <c r="P529" s="1" t="n">
        <v>3</v>
      </c>
      <c r="Q529" s="1" t="n">
        <v>9</v>
      </c>
      <c r="R529" s="1" t="n">
        <v>0</v>
      </c>
      <c r="S529" s="1" t="n">
        <f aca="false">+N529-O529-P529-Q529-R529</f>
        <v>3</v>
      </c>
      <c r="T529" s="1" t="n">
        <v>48</v>
      </c>
      <c r="U529" s="1" t="n">
        <v>1</v>
      </c>
      <c r="V529" s="1" t="n">
        <v>0</v>
      </c>
      <c r="W529" s="1" t="n">
        <v>1</v>
      </c>
      <c r="X529" s="1" t="n">
        <v>0</v>
      </c>
      <c r="Y529" s="1" t="n">
        <v>10</v>
      </c>
      <c r="Z529" s="1" t="n">
        <v>0</v>
      </c>
      <c r="AA529" s="1" t="n">
        <v>9</v>
      </c>
      <c r="AB529" s="1" t="n">
        <f aca="false">+Y529-Z529-AA529</f>
        <v>1</v>
      </c>
      <c r="AC529" s="1" t="n">
        <v>37</v>
      </c>
      <c r="AD529" s="1" t="n">
        <v>16</v>
      </c>
      <c r="AE529" s="1" t="n">
        <v>8</v>
      </c>
      <c r="AF529" s="1" t="n">
        <v>4</v>
      </c>
      <c r="AG529" s="1" t="n">
        <v>2</v>
      </c>
      <c r="AH529" s="1" t="n">
        <v>0</v>
      </c>
      <c r="AI529" s="1" t="n">
        <f aca="false">+AC529-AD529-AE529-AF529-AG529-AH529</f>
        <v>7</v>
      </c>
      <c r="AJ529" s="1" t="n">
        <v>0</v>
      </c>
      <c r="AK529" s="1" t="n">
        <v>0</v>
      </c>
      <c r="AL529" s="1" t="n">
        <v>0</v>
      </c>
      <c r="AM529" s="1" t="n">
        <v>0</v>
      </c>
      <c r="AN529" s="1" t="n">
        <v>0</v>
      </c>
      <c r="AO529" s="1" t="n">
        <f aca="false">+AJ529-AK529-AL529-AM529-AN529</f>
        <v>0</v>
      </c>
      <c r="AP529" s="1" t="n">
        <v>19</v>
      </c>
      <c r="AQ529" s="1" t="n">
        <v>17</v>
      </c>
      <c r="AR529" s="1" t="n">
        <v>1</v>
      </c>
      <c r="AS529" s="1" t="n">
        <f aca="false">+AP529-AQ529-AR529</f>
        <v>1</v>
      </c>
      <c r="AT529" s="1" t="n">
        <v>1</v>
      </c>
    </row>
    <row r="530" customFormat="false" ht="13.2" hidden="false" customHeight="false" outlineLevel="0" collapsed="false">
      <c r="A530" s="1" t="s">
        <v>575</v>
      </c>
      <c r="B530" s="1" t="n">
        <v>1701</v>
      </c>
      <c r="C530" s="1" t="n">
        <v>1655</v>
      </c>
      <c r="D530" s="1" t="n">
        <v>1650</v>
      </c>
      <c r="E530" s="1" t="n">
        <v>1625</v>
      </c>
      <c r="F530" s="1" t="n">
        <v>14</v>
      </c>
      <c r="G530" s="1" t="n">
        <v>5</v>
      </c>
      <c r="H530" s="1" t="n">
        <v>2</v>
      </c>
      <c r="I530" s="1" t="n">
        <v>0</v>
      </c>
      <c r="J530" s="1" t="n">
        <v>1</v>
      </c>
      <c r="K530" s="1" t="n">
        <v>1</v>
      </c>
      <c r="L530" s="1" t="n">
        <v>2</v>
      </c>
      <c r="M530" s="1" t="n">
        <v>0</v>
      </c>
      <c r="N530" s="1" t="n">
        <v>5</v>
      </c>
      <c r="O530" s="1" t="n">
        <v>0</v>
      </c>
      <c r="P530" s="1" t="n">
        <v>0</v>
      </c>
      <c r="Q530" s="1" t="n">
        <v>5</v>
      </c>
      <c r="R530" s="1" t="n">
        <v>0</v>
      </c>
      <c r="S530" s="1" t="n">
        <f aca="false">+N530-O530-P530-Q530-R530</f>
        <v>0</v>
      </c>
      <c r="T530" s="1" t="n">
        <v>25</v>
      </c>
      <c r="U530" s="1" t="n">
        <v>1</v>
      </c>
      <c r="V530" s="1" t="n">
        <v>1</v>
      </c>
      <c r="W530" s="1" t="n">
        <v>0</v>
      </c>
      <c r="X530" s="1" t="n">
        <v>0</v>
      </c>
      <c r="Y530" s="1" t="n">
        <v>9</v>
      </c>
      <c r="Z530" s="1" t="n">
        <v>2</v>
      </c>
      <c r="AA530" s="1" t="n">
        <v>7</v>
      </c>
      <c r="AB530" s="1" t="n">
        <f aca="false">+Y530-Z530-AA530</f>
        <v>0</v>
      </c>
      <c r="AC530" s="1" t="n">
        <v>15</v>
      </c>
      <c r="AD530" s="1" t="n">
        <v>2</v>
      </c>
      <c r="AE530" s="1" t="n">
        <v>4</v>
      </c>
      <c r="AF530" s="1" t="n">
        <v>1</v>
      </c>
      <c r="AG530" s="1" t="n">
        <v>0</v>
      </c>
      <c r="AH530" s="1" t="n">
        <v>3</v>
      </c>
      <c r="AI530" s="1" t="n">
        <f aca="false">+AC530-AD530-AE530-AF530-AG530-AH530</f>
        <v>5</v>
      </c>
      <c r="AJ530" s="1" t="n">
        <v>2</v>
      </c>
      <c r="AK530" s="1" t="n">
        <v>0</v>
      </c>
      <c r="AL530" s="1" t="n">
        <v>0</v>
      </c>
      <c r="AM530" s="1" t="n">
        <v>1</v>
      </c>
      <c r="AN530" s="1" t="n">
        <v>0</v>
      </c>
      <c r="AO530" s="1" t="n">
        <f aca="false">+AJ530-AK530-AL530-AM530-AN530</f>
        <v>1</v>
      </c>
      <c r="AP530" s="1" t="n">
        <v>17</v>
      </c>
      <c r="AQ530" s="1" t="n">
        <v>17</v>
      </c>
      <c r="AR530" s="1" t="n">
        <v>0</v>
      </c>
      <c r="AS530" s="1" t="n">
        <f aca="false">+AP530-AQ530-AR530</f>
        <v>0</v>
      </c>
      <c r="AT530" s="1" t="n">
        <v>2</v>
      </c>
    </row>
    <row r="531" customFormat="false" ht="13.2" hidden="false" customHeight="false" outlineLevel="0" collapsed="false">
      <c r="A531" s="1" t="s">
        <v>576</v>
      </c>
      <c r="B531" s="1" t="n">
        <v>1882</v>
      </c>
      <c r="C531" s="1" t="n">
        <v>1799</v>
      </c>
      <c r="D531" s="1" t="n">
        <v>1784</v>
      </c>
      <c r="E531" s="1" t="n">
        <v>1753</v>
      </c>
      <c r="F531" s="1" t="n">
        <v>11</v>
      </c>
      <c r="G531" s="1" t="n">
        <v>12</v>
      </c>
      <c r="H531" s="1" t="n">
        <v>4</v>
      </c>
      <c r="I531" s="1" t="n">
        <v>3</v>
      </c>
      <c r="J531" s="1" t="n">
        <v>1</v>
      </c>
      <c r="K531" s="1" t="n">
        <v>0</v>
      </c>
      <c r="L531" s="1" t="n">
        <v>0</v>
      </c>
      <c r="M531" s="1" t="n">
        <v>0</v>
      </c>
      <c r="N531" s="1" t="n">
        <v>15</v>
      </c>
      <c r="O531" s="1" t="n">
        <v>0</v>
      </c>
      <c r="P531" s="1" t="n">
        <v>3</v>
      </c>
      <c r="Q531" s="1" t="n">
        <v>8</v>
      </c>
      <c r="R531" s="1" t="n">
        <v>0</v>
      </c>
      <c r="S531" s="1" t="n">
        <f aca="false">+N531-O531-P531-Q531-R531</f>
        <v>4</v>
      </c>
      <c r="T531" s="1" t="n">
        <v>65</v>
      </c>
      <c r="U531" s="1" t="n">
        <v>3</v>
      </c>
      <c r="V531" s="1" t="n">
        <v>0</v>
      </c>
      <c r="W531" s="1" t="n">
        <v>0</v>
      </c>
      <c r="X531" s="1" t="n">
        <v>3</v>
      </c>
      <c r="Y531" s="1" t="n">
        <v>27</v>
      </c>
      <c r="Z531" s="1" t="n">
        <v>0</v>
      </c>
      <c r="AA531" s="1" t="n">
        <v>25</v>
      </c>
      <c r="AB531" s="1" t="n">
        <f aca="false">+Y531-Z531-AA531</f>
        <v>2</v>
      </c>
      <c r="AC531" s="1" t="n">
        <v>35</v>
      </c>
      <c r="AD531" s="1" t="n">
        <v>10</v>
      </c>
      <c r="AE531" s="1" t="n">
        <v>7</v>
      </c>
      <c r="AF531" s="1" t="n">
        <v>8</v>
      </c>
      <c r="AG531" s="1" t="n">
        <v>4</v>
      </c>
      <c r="AH531" s="1" t="n">
        <v>2</v>
      </c>
      <c r="AI531" s="1" t="n">
        <f aca="false">+AC531-AD531-AE531-AF531-AG531-AH531</f>
        <v>4</v>
      </c>
      <c r="AJ531" s="1" t="n">
        <v>6</v>
      </c>
      <c r="AK531" s="1" t="n">
        <v>1</v>
      </c>
      <c r="AL531" s="1" t="n">
        <v>0</v>
      </c>
      <c r="AM531" s="1" t="n">
        <v>0</v>
      </c>
      <c r="AN531" s="1" t="n">
        <v>0</v>
      </c>
      <c r="AO531" s="1" t="n">
        <f aca="false">+AJ531-AK531-AL531-AM531-AN531</f>
        <v>5</v>
      </c>
      <c r="AP531" s="1" t="n">
        <v>12</v>
      </c>
      <c r="AQ531" s="1" t="n">
        <v>9</v>
      </c>
      <c r="AR531" s="1" t="n">
        <v>0</v>
      </c>
      <c r="AS531" s="1" t="n">
        <f aca="false">+AP531-AQ531-AR531</f>
        <v>3</v>
      </c>
      <c r="AT531" s="1" t="n">
        <v>0</v>
      </c>
    </row>
    <row r="532" customFormat="false" ht="13.2" hidden="false" customHeight="false" outlineLevel="0" collapsed="false">
      <c r="A532" s="1" t="s">
        <v>577</v>
      </c>
      <c r="B532" s="1" t="n">
        <v>1817</v>
      </c>
      <c r="C532" s="1" t="n">
        <v>1681</v>
      </c>
      <c r="D532" s="1" t="n">
        <v>1655</v>
      </c>
      <c r="E532" s="1" t="n">
        <v>1582</v>
      </c>
      <c r="F532" s="1" t="n">
        <v>27</v>
      </c>
      <c r="G532" s="1" t="n">
        <v>22</v>
      </c>
      <c r="H532" s="1" t="n">
        <v>9</v>
      </c>
      <c r="I532" s="1" t="n">
        <v>7</v>
      </c>
      <c r="J532" s="1" t="n">
        <v>1</v>
      </c>
      <c r="K532" s="1" t="n">
        <v>1</v>
      </c>
      <c r="L532" s="1" t="n">
        <v>4</v>
      </c>
      <c r="M532" s="1" t="n">
        <v>2</v>
      </c>
      <c r="N532" s="1" t="n">
        <v>26</v>
      </c>
      <c r="O532" s="1" t="n">
        <v>0</v>
      </c>
      <c r="P532" s="1" t="n">
        <v>10</v>
      </c>
      <c r="Q532" s="1" t="n">
        <v>12</v>
      </c>
      <c r="R532" s="1" t="n">
        <v>1</v>
      </c>
      <c r="S532" s="1" t="n">
        <f aca="false">+N532-O532-P532-Q532-R532</f>
        <v>3</v>
      </c>
      <c r="T532" s="1" t="n">
        <v>91</v>
      </c>
      <c r="U532" s="1" t="n">
        <v>5</v>
      </c>
      <c r="V532" s="1" t="n">
        <v>1</v>
      </c>
      <c r="W532" s="1" t="n">
        <v>2</v>
      </c>
      <c r="X532" s="1" t="n">
        <v>2</v>
      </c>
      <c r="Y532" s="1" t="n">
        <v>13</v>
      </c>
      <c r="Z532" s="1" t="n">
        <v>5</v>
      </c>
      <c r="AA532" s="1" t="n">
        <v>3</v>
      </c>
      <c r="AB532" s="1" t="n">
        <f aca="false">+Y532-Z532-AA532</f>
        <v>5</v>
      </c>
      <c r="AC532" s="1" t="n">
        <v>73</v>
      </c>
      <c r="AD532" s="1" t="n">
        <v>20</v>
      </c>
      <c r="AE532" s="1" t="n">
        <v>20</v>
      </c>
      <c r="AF532" s="1" t="n">
        <v>8</v>
      </c>
      <c r="AG532" s="1" t="n">
        <v>4</v>
      </c>
      <c r="AH532" s="1" t="n">
        <v>6</v>
      </c>
      <c r="AI532" s="1" t="n">
        <f aca="false">+AC532-AD532-AE532-AF532-AG532-AH532</f>
        <v>15</v>
      </c>
      <c r="AJ532" s="1" t="n">
        <v>14</v>
      </c>
      <c r="AK532" s="1" t="n">
        <v>4</v>
      </c>
      <c r="AL532" s="1" t="n">
        <v>1</v>
      </c>
      <c r="AM532" s="1" t="n">
        <v>1</v>
      </c>
      <c r="AN532" s="1" t="n">
        <v>0</v>
      </c>
      <c r="AO532" s="1" t="n">
        <f aca="false">+AJ532-AK532-AL532-AM532-AN532</f>
        <v>8</v>
      </c>
      <c r="AP532" s="1" t="n">
        <v>26</v>
      </c>
      <c r="AQ532" s="1" t="n">
        <v>17</v>
      </c>
      <c r="AR532" s="1" t="n">
        <v>2</v>
      </c>
      <c r="AS532" s="1" t="n">
        <f aca="false">+AP532-AQ532-AR532</f>
        <v>7</v>
      </c>
      <c r="AT532" s="1" t="n">
        <v>5</v>
      </c>
    </row>
    <row r="533" customFormat="false" ht="13.2" hidden="false" customHeight="false" outlineLevel="0" collapsed="false">
      <c r="A533" s="1" t="s">
        <v>578</v>
      </c>
      <c r="B533" s="1" t="n">
        <v>1482</v>
      </c>
      <c r="C533" s="1" t="n">
        <v>1368</v>
      </c>
      <c r="D533" s="1" t="n">
        <v>1358</v>
      </c>
      <c r="E533" s="1" t="n">
        <v>1308</v>
      </c>
      <c r="F533" s="1" t="n">
        <v>20</v>
      </c>
      <c r="G533" s="1" t="n">
        <v>9</v>
      </c>
      <c r="H533" s="1" t="n">
        <v>3</v>
      </c>
      <c r="I533" s="1" t="n">
        <v>11</v>
      </c>
      <c r="J533" s="1" t="n">
        <v>1</v>
      </c>
      <c r="K533" s="1" t="n">
        <v>0</v>
      </c>
      <c r="L533" s="1" t="n">
        <v>5</v>
      </c>
      <c r="M533" s="1" t="n">
        <v>1</v>
      </c>
      <c r="N533" s="1" t="n">
        <v>10</v>
      </c>
      <c r="O533" s="1" t="n">
        <v>0</v>
      </c>
      <c r="P533" s="1" t="n">
        <v>0</v>
      </c>
      <c r="Q533" s="1" t="n">
        <v>5</v>
      </c>
      <c r="R533" s="1" t="n">
        <v>2</v>
      </c>
      <c r="S533" s="1" t="n">
        <f aca="false">+N533-O533-P533-Q533-R533</f>
        <v>3</v>
      </c>
      <c r="T533" s="1" t="n">
        <v>63</v>
      </c>
      <c r="U533" s="1" t="n">
        <v>8</v>
      </c>
      <c r="V533" s="1" t="n">
        <v>6</v>
      </c>
      <c r="W533" s="1" t="n">
        <v>2</v>
      </c>
      <c r="X533" s="1" t="n">
        <v>0</v>
      </c>
      <c r="Y533" s="1" t="n">
        <v>10</v>
      </c>
      <c r="Z533" s="1" t="n">
        <v>4</v>
      </c>
      <c r="AA533" s="1" t="n">
        <v>1</v>
      </c>
      <c r="AB533" s="1" t="n">
        <f aca="false">+Y533-Z533-AA533</f>
        <v>5</v>
      </c>
      <c r="AC533" s="1" t="n">
        <v>45</v>
      </c>
      <c r="AD533" s="1" t="n">
        <v>14</v>
      </c>
      <c r="AE533" s="1" t="n">
        <v>7</v>
      </c>
      <c r="AF533" s="1" t="n">
        <v>7</v>
      </c>
      <c r="AG533" s="1" t="n">
        <v>1</v>
      </c>
      <c r="AH533" s="1" t="n">
        <v>4</v>
      </c>
      <c r="AI533" s="1" t="n">
        <f aca="false">+AC533-AD533-AE533-AF533-AG533-AH533</f>
        <v>12</v>
      </c>
      <c r="AJ533" s="1" t="n">
        <v>22</v>
      </c>
      <c r="AK533" s="1" t="n">
        <v>5</v>
      </c>
      <c r="AL533" s="1" t="n">
        <v>1</v>
      </c>
      <c r="AM533" s="1" t="n">
        <v>7</v>
      </c>
      <c r="AN533" s="1" t="n">
        <v>2</v>
      </c>
      <c r="AO533" s="1" t="n">
        <f aca="false">+AJ533-AK533-AL533-AM533-AN533</f>
        <v>7</v>
      </c>
      <c r="AP533" s="1" t="n">
        <v>28</v>
      </c>
      <c r="AQ533" s="1" t="n">
        <v>21</v>
      </c>
      <c r="AR533" s="1" t="n">
        <v>1</v>
      </c>
      <c r="AS533" s="1" t="n">
        <f aca="false">+AP533-AQ533-AR533</f>
        <v>6</v>
      </c>
      <c r="AT533" s="1" t="n">
        <v>1</v>
      </c>
    </row>
    <row r="534" customFormat="false" ht="13.2" hidden="false" customHeight="false" outlineLevel="0" collapsed="false">
      <c r="A534" s="1" t="s">
        <v>579</v>
      </c>
      <c r="B534" s="1" t="n">
        <v>601</v>
      </c>
      <c r="C534" s="1" t="n">
        <v>571</v>
      </c>
      <c r="D534" s="1" t="n">
        <v>562</v>
      </c>
      <c r="E534" s="1" t="n">
        <v>541</v>
      </c>
      <c r="F534" s="1" t="n">
        <v>9</v>
      </c>
      <c r="G534" s="1" t="n">
        <v>6</v>
      </c>
      <c r="H534" s="1" t="n">
        <v>0</v>
      </c>
      <c r="I534" s="1" t="n">
        <v>2</v>
      </c>
      <c r="J534" s="1" t="n">
        <v>1</v>
      </c>
      <c r="K534" s="1" t="n">
        <v>1</v>
      </c>
      <c r="L534" s="1" t="n">
        <v>1</v>
      </c>
      <c r="M534" s="1" t="n">
        <v>1</v>
      </c>
      <c r="N534" s="1" t="n">
        <v>9</v>
      </c>
      <c r="O534" s="1" t="n">
        <v>0</v>
      </c>
      <c r="P534" s="1" t="n">
        <v>4</v>
      </c>
      <c r="Q534" s="1" t="n">
        <v>5</v>
      </c>
      <c r="R534" s="1" t="n">
        <v>0</v>
      </c>
      <c r="S534" s="1" t="n">
        <f aca="false">+N534-O534-P534-Q534-R534</f>
        <v>0</v>
      </c>
      <c r="T534" s="1" t="n">
        <v>15</v>
      </c>
      <c r="U534" s="1" t="n">
        <v>1</v>
      </c>
      <c r="V534" s="1" t="n">
        <v>0</v>
      </c>
      <c r="W534" s="1" t="n">
        <v>0</v>
      </c>
      <c r="X534" s="1" t="n">
        <v>1</v>
      </c>
      <c r="Y534" s="1" t="n">
        <v>3</v>
      </c>
      <c r="Z534" s="1" t="n">
        <v>0</v>
      </c>
      <c r="AA534" s="1" t="n">
        <v>2</v>
      </c>
      <c r="AB534" s="1" t="n">
        <f aca="false">+Y534-Z534-AA534</f>
        <v>1</v>
      </c>
      <c r="AC534" s="1" t="n">
        <v>11</v>
      </c>
      <c r="AD534" s="1" t="n">
        <v>6</v>
      </c>
      <c r="AE534" s="1" t="n">
        <v>3</v>
      </c>
      <c r="AF534" s="1" t="n">
        <v>1</v>
      </c>
      <c r="AG534" s="1" t="n">
        <v>0</v>
      </c>
      <c r="AH534" s="1" t="n">
        <v>0</v>
      </c>
      <c r="AI534" s="1" t="n">
        <f aca="false">+AC534-AD534-AE534-AF534-AG534-AH534</f>
        <v>1</v>
      </c>
      <c r="AJ534" s="1" t="n">
        <v>5</v>
      </c>
      <c r="AK534" s="1" t="n">
        <v>0</v>
      </c>
      <c r="AL534" s="1" t="n">
        <v>0</v>
      </c>
      <c r="AM534" s="1" t="n">
        <v>0</v>
      </c>
      <c r="AN534" s="1" t="n">
        <v>0</v>
      </c>
      <c r="AO534" s="1" t="n">
        <f aca="false">+AJ534-AK534-AL534-AM534-AN534</f>
        <v>5</v>
      </c>
      <c r="AP534" s="1" t="n">
        <v>8</v>
      </c>
      <c r="AQ534" s="1" t="n">
        <v>6</v>
      </c>
      <c r="AR534" s="1" t="n">
        <v>0</v>
      </c>
      <c r="AS534" s="1" t="n">
        <f aca="false">+AP534-AQ534-AR534</f>
        <v>2</v>
      </c>
      <c r="AT534" s="1" t="n">
        <v>2</v>
      </c>
    </row>
    <row r="535" customFormat="false" ht="13.2" hidden="false" customHeight="false" outlineLevel="0" collapsed="false">
      <c r="A535" s="1" t="s">
        <v>580</v>
      </c>
      <c r="B535" s="1" t="n">
        <v>2247</v>
      </c>
      <c r="C535" s="1" t="n">
        <v>2170</v>
      </c>
      <c r="D535" s="1" t="n">
        <v>2150</v>
      </c>
      <c r="E535" s="1" t="n">
        <v>2080</v>
      </c>
      <c r="F535" s="1" t="n">
        <v>32</v>
      </c>
      <c r="G535" s="1" t="n">
        <v>18</v>
      </c>
      <c r="H535" s="1" t="n">
        <v>12</v>
      </c>
      <c r="I535" s="1" t="n">
        <v>1</v>
      </c>
      <c r="J535" s="1" t="n">
        <v>3</v>
      </c>
      <c r="K535" s="1" t="n">
        <v>0</v>
      </c>
      <c r="L535" s="1" t="n">
        <v>2</v>
      </c>
      <c r="M535" s="1" t="n">
        <v>2</v>
      </c>
      <c r="N535" s="1" t="n">
        <v>20</v>
      </c>
      <c r="O535" s="1" t="n">
        <v>1</v>
      </c>
      <c r="P535" s="1" t="n">
        <v>15</v>
      </c>
      <c r="Q535" s="1" t="n">
        <v>4</v>
      </c>
      <c r="R535" s="1" t="n">
        <v>0</v>
      </c>
      <c r="S535" s="1" t="n">
        <f aca="false">+N535-O535-P535-Q535-R535</f>
        <v>0</v>
      </c>
      <c r="T535" s="1" t="n">
        <v>47</v>
      </c>
      <c r="U535" s="1" t="n">
        <v>4</v>
      </c>
      <c r="V535" s="1" t="n">
        <v>2</v>
      </c>
      <c r="W535" s="1" t="n">
        <v>1</v>
      </c>
      <c r="X535" s="1" t="n">
        <v>1</v>
      </c>
      <c r="Y535" s="1" t="n">
        <v>7</v>
      </c>
      <c r="Z535" s="1" t="n">
        <v>4</v>
      </c>
      <c r="AA535" s="1" t="n">
        <v>1</v>
      </c>
      <c r="AB535" s="1" t="n">
        <f aca="false">+Y535-Z535-AA535</f>
        <v>2</v>
      </c>
      <c r="AC535" s="1" t="n">
        <v>36</v>
      </c>
      <c r="AD535" s="1" t="n">
        <v>7</v>
      </c>
      <c r="AE535" s="1" t="n">
        <v>8</v>
      </c>
      <c r="AF535" s="1" t="n">
        <v>1</v>
      </c>
      <c r="AG535" s="1" t="n">
        <v>4</v>
      </c>
      <c r="AH535" s="1" t="n">
        <v>8</v>
      </c>
      <c r="AI535" s="1" t="n">
        <f aca="false">+AC535-AD535-AE535-AF535-AG535-AH535</f>
        <v>8</v>
      </c>
      <c r="AJ535" s="1" t="n">
        <v>2</v>
      </c>
      <c r="AK535" s="1" t="n">
        <v>2</v>
      </c>
      <c r="AL535" s="1" t="n">
        <v>0</v>
      </c>
      <c r="AM535" s="1" t="n">
        <v>0</v>
      </c>
      <c r="AN535" s="1" t="n">
        <v>0</v>
      </c>
      <c r="AO535" s="1" t="n">
        <f aca="false">+AJ535-AK535-AL535-AM535-AN535</f>
        <v>0</v>
      </c>
      <c r="AP535" s="1" t="n">
        <v>27</v>
      </c>
      <c r="AQ535" s="1" t="n">
        <v>24</v>
      </c>
      <c r="AR535" s="1" t="n">
        <v>2</v>
      </c>
      <c r="AS535" s="1" t="n">
        <f aca="false">+AP535-AQ535-AR535</f>
        <v>1</v>
      </c>
      <c r="AT535" s="1" t="n">
        <v>1</v>
      </c>
    </row>
    <row r="536" customFormat="false" ht="13.2" hidden="false" customHeight="false" outlineLevel="0" collapsed="false">
      <c r="A536" s="1" t="s">
        <v>581</v>
      </c>
      <c r="B536" s="1" t="n">
        <v>2038</v>
      </c>
      <c r="C536" s="1" t="n">
        <v>1987</v>
      </c>
      <c r="D536" s="1" t="n">
        <v>1967</v>
      </c>
      <c r="E536" s="1" t="n">
        <v>1944</v>
      </c>
      <c r="F536" s="1" t="n">
        <v>9</v>
      </c>
      <c r="G536" s="1" t="n">
        <v>8</v>
      </c>
      <c r="H536" s="1" t="n">
        <v>2</v>
      </c>
      <c r="I536" s="1" t="n">
        <v>0</v>
      </c>
      <c r="J536" s="1" t="n">
        <v>0</v>
      </c>
      <c r="K536" s="1" t="n">
        <v>0</v>
      </c>
      <c r="L536" s="1" t="n">
        <v>4</v>
      </c>
      <c r="M536" s="1" t="n">
        <v>0</v>
      </c>
      <c r="N536" s="1" t="n">
        <v>20</v>
      </c>
      <c r="O536" s="1" t="n">
        <v>15</v>
      </c>
      <c r="P536" s="1" t="n">
        <v>1</v>
      </c>
      <c r="Q536" s="1" t="n">
        <v>2</v>
      </c>
      <c r="R536" s="1" t="n">
        <v>1</v>
      </c>
      <c r="S536" s="1" t="n">
        <f aca="false">+N536-O536-P536-Q536-R536</f>
        <v>1</v>
      </c>
      <c r="T536" s="1" t="n">
        <v>35</v>
      </c>
      <c r="U536" s="1" t="n">
        <v>0</v>
      </c>
      <c r="V536" s="1" t="n">
        <v>0</v>
      </c>
      <c r="W536" s="1" t="n">
        <v>0</v>
      </c>
      <c r="X536" s="1" t="n">
        <v>0</v>
      </c>
      <c r="Y536" s="1" t="n">
        <v>8</v>
      </c>
      <c r="Z536" s="1" t="n">
        <v>2</v>
      </c>
      <c r="AA536" s="1" t="n">
        <v>4</v>
      </c>
      <c r="AB536" s="1" t="n">
        <f aca="false">+Y536-Z536-AA536</f>
        <v>2</v>
      </c>
      <c r="AC536" s="1" t="n">
        <v>27</v>
      </c>
      <c r="AD536" s="1" t="n">
        <v>5</v>
      </c>
      <c r="AE536" s="1" t="n">
        <v>14</v>
      </c>
      <c r="AF536" s="1" t="n">
        <v>3</v>
      </c>
      <c r="AG536" s="1" t="n">
        <v>0</v>
      </c>
      <c r="AH536" s="1" t="n">
        <v>1</v>
      </c>
      <c r="AI536" s="1" t="n">
        <f aca="false">+AC536-AD536-AE536-AF536-AG536-AH536</f>
        <v>4</v>
      </c>
      <c r="AJ536" s="1" t="n">
        <v>7</v>
      </c>
      <c r="AK536" s="1" t="n">
        <v>1</v>
      </c>
      <c r="AL536" s="1" t="n">
        <v>0</v>
      </c>
      <c r="AM536" s="1" t="n">
        <v>2</v>
      </c>
      <c r="AN536" s="1" t="n">
        <v>0</v>
      </c>
      <c r="AO536" s="1" t="n">
        <f aca="false">+AJ536-AK536-AL536-AM536-AN536</f>
        <v>4</v>
      </c>
      <c r="AP536" s="1" t="n">
        <v>9</v>
      </c>
      <c r="AQ536" s="1" t="n">
        <v>8</v>
      </c>
      <c r="AR536" s="1" t="n">
        <v>0</v>
      </c>
      <c r="AS536" s="1" t="n">
        <f aca="false">+AP536-AQ536-AR536</f>
        <v>1</v>
      </c>
      <c r="AT536" s="1" t="n">
        <v>0</v>
      </c>
    </row>
    <row r="537" customFormat="false" ht="13.2" hidden="false" customHeight="false" outlineLevel="0" collapsed="false">
      <c r="A537" s="1" t="s">
        <v>582</v>
      </c>
      <c r="B537" s="1" t="n">
        <v>2977</v>
      </c>
      <c r="C537" s="1" t="n">
        <v>2874</v>
      </c>
      <c r="D537" s="1" t="n">
        <v>2855</v>
      </c>
      <c r="E537" s="1" t="n">
        <v>2808</v>
      </c>
      <c r="F537" s="1" t="n">
        <v>11</v>
      </c>
      <c r="G537" s="1" t="n">
        <v>18</v>
      </c>
      <c r="H537" s="1" t="n">
        <v>8</v>
      </c>
      <c r="I537" s="1" t="n">
        <v>4</v>
      </c>
      <c r="J537" s="1" t="n">
        <v>2</v>
      </c>
      <c r="K537" s="1" t="n">
        <v>0</v>
      </c>
      <c r="L537" s="1" t="n">
        <v>3</v>
      </c>
      <c r="M537" s="1" t="n">
        <v>1</v>
      </c>
      <c r="N537" s="1" t="n">
        <v>19</v>
      </c>
      <c r="O537" s="1" t="n">
        <v>7</v>
      </c>
      <c r="P537" s="1" t="n">
        <v>2</v>
      </c>
      <c r="Q537" s="1" t="n">
        <v>10</v>
      </c>
      <c r="R537" s="1" t="n">
        <v>0</v>
      </c>
      <c r="S537" s="1" t="n">
        <f aca="false">+N537-O537-P537-Q537-R537</f>
        <v>0</v>
      </c>
      <c r="T537" s="1" t="n">
        <v>57</v>
      </c>
      <c r="U537" s="1" t="n">
        <v>5</v>
      </c>
      <c r="V537" s="1" t="n">
        <v>3</v>
      </c>
      <c r="W537" s="1" t="n">
        <v>1</v>
      </c>
      <c r="X537" s="1" t="n">
        <v>1</v>
      </c>
      <c r="Y537" s="1" t="n">
        <v>16</v>
      </c>
      <c r="Z537" s="1" t="n">
        <v>5</v>
      </c>
      <c r="AA537" s="1" t="n">
        <v>9</v>
      </c>
      <c r="AB537" s="1" t="n">
        <f aca="false">+Y537-Z537-AA537</f>
        <v>2</v>
      </c>
      <c r="AC537" s="1" t="n">
        <v>36</v>
      </c>
      <c r="AD537" s="1" t="n">
        <v>7</v>
      </c>
      <c r="AE537" s="1" t="n">
        <v>15</v>
      </c>
      <c r="AF537" s="1" t="n">
        <v>2</v>
      </c>
      <c r="AG537" s="1" t="n">
        <v>4</v>
      </c>
      <c r="AH537" s="1" t="n">
        <v>0</v>
      </c>
      <c r="AI537" s="1" t="n">
        <f aca="false">+AC537-AD537-AE537-AF537-AG537-AH537</f>
        <v>8</v>
      </c>
      <c r="AJ537" s="1" t="n">
        <v>15</v>
      </c>
      <c r="AK537" s="1" t="n">
        <v>5</v>
      </c>
      <c r="AL537" s="1" t="n">
        <v>0</v>
      </c>
      <c r="AM537" s="1" t="n">
        <v>4</v>
      </c>
      <c r="AN537" s="1" t="n">
        <v>0</v>
      </c>
      <c r="AO537" s="1" t="n">
        <f aca="false">+AJ537-AK537-AL537-AM537-AN537</f>
        <v>6</v>
      </c>
      <c r="AP537" s="1" t="n">
        <v>29</v>
      </c>
      <c r="AQ537" s="1" t="n">
        <v>17</v>
      </c>
      <c r="AR537" s="1" t="n">
        <v>3</v>
      </c>
      <c r="AS537" s="1" t="n">
        <f aca="false">+AP537-AQ537-AR537</f>
        <v>9</v>
      </c>
      <c r="AT537" s="1" t="n">
        <v>2</v>
      </c>
    </row>
    <row r="538" customFormat="false" ht="13.2" hidden="false" customHeight="false" outlineLevel="0" collapsed="false">
      <c r="A538" s="1" t="s">
        <v>583</v>
      </c>
      <c r="B538" s="1" t="n">
        <v>2099</v>
      </c>
      <c r="C538" s="1" t="n">
        <v>2016</v>
      </c>
      <c r="D538" s="1" t="n">
        <v>2009</v>
      </c>
      <c r="E538" s="1" t="n">
        <v>1965</v>
      </c>
      <c r="F538" s="1" t="n">
        <v>13</v>
      </c>
      <c r="G538" s="1" t="n">
        <v>14</v>
      </c>
      <c r="H538" s="1" t="n">
        <v>6</v>
      </c>
      <c r="I538" s="1" t="n">
        <v>2</v>
      </c>
      <c r="J538" s="1" t="n">
        <v>1</v>
      </c>
      <c r="K538" s="1" t="n">
        <v>2</v>
      </c>
      <c r="L538" s="1" t="n">
        <v>4</v>
      </c>
      <c r="M538" s="1" t="n">
        <v>1</v>
      </c>
      <c r="N538" s="1" t="n">
        <v>7</v>
      </c>
      <c r="O538" s="1" t="n">
        <v>0</v>
      </c>
      <c r="P538" s="1" t="n">
        <v>0</v>
      </c>
      <c r="Q538" s="1" t="n">
        <v>4</v>
      </c>
      <c r="R538" s="1" t="n">
        <v>2</v>
      </c>
      <c r="S538" s="1" t="n">
        <f aca="false">+N538-O538-P538-Q538-R538</f>
        <v>1</v>
      </c>
      <c r="T538" s="1" t="n">
        <v>66</v>
      </c>
      <c r="U538" s="1" t="n">
        <v>5</v>
      </c>
      <c r="V538" s="1" t="n">
        <v>2</v>
      </c>
      <c r="W538" s="1" t="n">
        <v>2</v>
      </c>
      <c r="X538" s="1" t="n">
        <v>1</v>
      </c>
      <c r="Y538" s="1" t="n">
        <v>17</v>
      </c>
      <c r="Z538" s="1" t="n">
        <v>9</v>
      </c>
      <c r="AA538" s="1" t="n">
        <v>6</v>
      </c>
      <c r="AB538" s="1" t="n">
        <f aca="false">+Y538-Z538-AA538</f>
        <v>2</v>
      </c>
      <c r="AC538" s="1" t="n">
        <v>44</v>
      </c>
      <c r="AD538" s="1" t="n">
        <v>15</v>
      </c>
      <c r="AE538" s="1" t="n">
        <v>8</v>
      </c>
      <c r="AF538" s="1" t="n">
        <v>8</v>
      </c>
      <c r="AG538" s="1" t="n">
        <v>3</v>
      </c>
      <c r="AH538" s="1" t="n">
        <v>2</v>
      </c>
      <c r="AI538" s="1" t="n">
        <f aca="false">+AC538-AD538-AE538-AF538-AG538-AH538</f>
        <v>8</v>
      </c>
      <c r="AJ538" s="1" t="n">
        <v>2</v>
      </c>
      <c r="AK538" s="1" t="n">
        <v>0</v>
      </c>
      <c r="AL538" s="1" t="n">
        <v>1</v>
      </c>
      <c r="AM538" s="1" t="n">
        <v>1</v>
      </c>
      <c r="AN538" s="1" t="n">
        <v>0</v>
      </c>
      <c r="AO538" s="1" t="n">
        <f aca="false">+AJ538-AK538-AL538-AM538-AN538</f>
        <v>0</v>
      </c>
      <c r="AP538" s="1" t="n">
        <v>14</v>
      </c>
      <c r="AQ538" s="1" t="n">
        <v>9</v>
      </c>
      <c r="AR538" s="1" t="n">
        <v>2</v>
      </c>
      <c r="AS538" s="1" t="n">
        <f aca="false">+AP538-AQ538-AR538</f>
        <v>3</v>
      </c>
      <c r="AT538" s="1" t="n">
        <v>1</v>
      </c>
    </row>
    <row r="539" customFormat="false" ht="13.2" hidden="false" customHeight="false" outlineLevel="0" collapsed="false">
      <c r="A539" s="1" t="s">
        <v>584</v>
      </c>
      <c r="B539" s="1" t="n">
        <v>3119</v>
      </c>
      <c r="C539" s="1" t="n">
        <v>3004</v>
      </c>
      <c r="D539" s="1" t="n">
        <v>2984</v>
      </c>
      <c r="E539" s="1" t="n">
        <v>2920</v>
      </c>
      <c r="F539" s="1" t="n">
        <v>22</v>
      </c>
      <c r="G539" s="1" t="n">
        <v>13</v>
      </c>
      <c r="H539" s="1" t="n">
        <v>12</v>
      </c>
      <c r="I539" s="1" t="n">
        <v>4</v>
      </c>
      <c r="J539" s="1" t="n">
        <v>2</v>
      </c>
      <c r="K539" s="1" t="n">
        <v>1</v>
      </c>
      <c r="L539" s="1" t="n">
        <v>4</v>
      </c>
      <c r="M539" s="1" t="n">
        <v>5</v>
      </c>
      <c r="N539" s="1" t="n">
        <v>20</v>
      </c>
      <c r="O539" s="1" t="n">
        <v>2</v>
      </c>
      <c r="P539" s="1" t="n">
        <v>1</v>
      </c>
      <c r="Q539" s="1" t="n">
        <v>13</v>
      </c>
      <c r="R539" s="1" t="n">
        <v>0</v>
      </c>
      <c r="S539" s="1" t="n">
        <f aca="false">+N539-O539-P539-Q539-R539</f>
        <v>4</v>
      </c>
      <c r="T539" s="1" t="n">
        <v>69</v>
      </c>
      <c r="U539" s="1" t="n">
        <v>9</v>
      </c>
      <c r="V539" s="1" t="n">
        <v>6</v>
      </c>
      <c r="W539" s="1" t="n">
        <v>2</v>
      </c>
      <c r="X539" s="1" t="n">
        <v>1</v>
      </c>
      <c r="Y539" s="1" t="n">
        <v>18</v>
      </c>
      <c r="Z539" s="1" t="n">
        <v>10</v>
      </c>
      <c r="AA539" s="1" t="n">
        <v>7</v>
      </c>
      <c r="AB539" s="1" t="n">
        <f aca="false">+Y539-Z539-AA539</f>
        <v>1</v>
      </c>
      <c r="AC539" s="1" t="n">
        <v>42</v>
      </c>
      <c r="AD539" s="1" t="n">
        <v>10</v>
      </c>
      <c r="AE539" s="1" t="n">
        <v>3</v>
      </c>
      <c r="AF539" s="1" t="n">
        <v>3</v>
      </c>
      <c r="AG539" s="1" t="n">
        <v>2</v>
      </c>
      <c r="AH539" s="1" t="n">
        <v>4</v>
      </c>
      <c r="AI539" s="1" t="n">
        <f aca="false">+AC539-AD539-AE539-AF539-AG539-AH539</f>
        <v>20</v>
      </c>
      <c r="AJ539" s="1" t="n">
        <v>8</v>
      </c>
      <c r="AK539" s="1" t="n">
        <v>3</v>
      </c>
      <c r="AL539" s="1" t="n">
        <v>0</v>
      </c>
      <c r="AM539" s="1" t="n">
        <v>1</v>
      </c>
      <c r="AN539" s="1" t="n">
        <v>0</v>
      </c>
      <c r="AO539" s="1" t="n">
        <f aca="false">+AJ539-AK539-AL539-AM539-AN539</f>
        <v>4</v>
      </c>
      <c r="AP539" s="1" t="n">
        <v>36</v>
      </c>
      <c r="AQ539" s="1" t="n">
        <v>28</v>
      </c>
      <c r="AR539" s="1" t="n">
        <v>3</v>
      </c>
      <c r="AS539" s="1" t="n">
        <f aca="false">+AP539-AQ539-AR539</f>
        <v>5</v>
      </c>
      <c r="AT539" s="1" t="n">
        <v>2</v>
      </c>
    </row>
    <row r="540" customFormat="false" ht="13.2" hidden="false" customHeight="false" outlineLevel="0" collapsed="false">
      <c r="A540" s="1" t="s">
        <v>585</v>
      </c>
      <c r="B540" s="1" t="n">
        <v>1918</v>
      </c>
      <c r="C540" s="1" t="n">
        <v>1842</v>
      </c>
      <c r="D540" s="1" t="n">
        <v>1835</v>
      </c>
      <c r="E540" s="1" t="n">
        <v>1789</v>
      </c>
      <c r="F540" s="1" t="n">
        <v>20</v>
      </c>
      <c r="G540" s="1" t="n">
        <v>10</v>
      </c>
      <c r="H540" s="1" t="n">
        <v>7</v>
      </c>
      <c r="I540" s="1" t="n">
        <v>3</v>
      </c>
      <c r="J540" s="1" t="n">
        <v>1</v>
      </c>
      <c r="K540" s="1" t="n">
        <v>1</v>
      </c>
      <c r="L540" s="1" t="n">
        <v>3</v>
      </c>
      <c r="M540" s="1" t="n">
        <v>1</v>
      </c>
      <c r="N540" s="1" t="n">
        <v>7</v>
      </c>
      <c r="O540" s="1" t="n">
        <v>0</v>
      </c>
      <c r="P540" s="1" t="n">
        <v>0</v>
      </c>
      <c r="Q540" s="1" t="n">
        <v>7</v>
      </c>
      <c r="R540" s="1" t="n">
        <v>0</v>
      </c>
      <c r="S540" s="1" t="n">
        <f aca="false">+N540-O540-P540-Q540-R540</f>
        <v>0</v>
      </c>
      <c r="T540" s="1" t="n">
        <v>52</v>
      </c>
      <c r="U540" s="1" t="n">
        <v>7</v>
      </c>
      <c r="V540" s="1" t="n">
        <v>2</v>
      </c>
      <c r="W540" s="1" t="n">
        <v>5</v>
      </c>
      <c r="X540" s="1" t="n">
        <v>0</v>
      </c>
      <c r="Y540" s="1" t="n">
        <v>15</v>
      </c>
      <c r="Z540" s="1" t="n">
        <v>3</v>
      </c>
      <c r="AA540" s="1" t="n">
        <v>11</v>
      </c>
      <c r="AB540" s="1" t="n">
        <f aca="false">+Y540-Z540-AA540</f>
        <v>1</v>
      </c>
      <c r="AC540" s="1" t="n">
        <v>30</v>
      </c>
      <c r="AD540" s="1" t="n">
        <v>6</v>
      </c>
      <c r="AE540" s="1" t="n">
        <v>5</v>
      </c>
      <c r="AF540" s="1" t="n">
        <v>2</v>
      </c>
      <c r="AG540" s="1" t="n">
        <v>10</v>
      </c>
      <c r="AH540" s="1" t="n">
        <v>3</v>
      </c>
      <c r="AI540" s="1" t="n">
        <f aca="false">+AC540-AD540-AE540-AF540-AG540-AH540</f>
        <v>4</v>
      </c>
      <c r="AJ540" s="1" t="n">
        <v>8</v>
      </c>
      <c r="AK540" s="1" t="n">
        <v>2</v>
      </c>
      <c r="AL540" s="1" t="n">
        <v>1</v>
      </c>
      <c r="AM540" s="1" t="n">
        <v>3</v>
      </c>
      <c r="AN540" s="1" t="n">
        <v>0</v>
      </c>
      <c r="AO540" s="1" t="n">
        <f aca="false">+AJ540-AK540-AL540-AM540-AN540</f>
        <v>2</v>
      </c>
      <c r="AP540" s="1" t="n">
        <v>16</v>
      </c>
      <c r="AQ540" s="1" t="n">
        <v>15</v>
      </c>
      <c r="AR540" s="1" t="n">
        <v>0</v>
      </c>
      <c r="AS540" s="1" t="n">
        <f aca="false">+AP540-AQ540-AR540</f>
        <v>1</v>
      </c>
      <c r="AT540" s="1" t="n">
        <v>0</v>
      </c>
    </row>
    <row r="541" customFormat="false" ht="13.2" hidden="false" customHeight="false" outlineLevel="0" collapsed="false">
      <c r="A541" s="1" t="s">
        <v>586</v>
      </c>
      <c r="B541" s="1" t="n">
        <v>1368</v>
      </c>
      <c r="C541" s="1" t="n">
        <v>1331</v>
      </c>
      <c r="D541" s="1" t="n">
        <v>1323</v>
      </c>
      <c r="E541" s="1" t="n">
        <v>1308</v>
      </c>
      <c r="F541" s="1" t="n">
        <v>4</v>
      </c>
      <c r="G541" s="1" t="n">
        <v>7</v>
      </c>
      <c r="H541" s="1" t="n">
        <v>1</v>
      </c>
      <c r="I541" s="1" t="n">
        <v>2</v>
      </c>
      <c r="J541" s="1" t="n">
        <v>0</v>
      </c>
      <c r="K541" s="1" t="n">
        <v>0</v>
      </c>
      <c r="L541" s="1" t="n">
        <v>1</v>
      </c>
      <c r="M541" s="1" t="n">
        <v>0</v>
      </c>
      <c r="N541" s="1" t="n">
        <v>8</v>
      </c>
      <c r="O541" s="1" t="n">
        <v>0</v>
      </c>
      <c r="P541" s="1" t="n">
        <v>2</v>
      </c>
      <c r="Q541" s="1" t="n">
        <v>6</v>
      </c>
      <c r="R541" s="1" t="n">
        <v>0</v>
      </c>
      <c r="S541" s="1" t="n">
        <f aca="false">+N541-O541-P541-Q541-R541</f>
        <v>0</v>
      </c>
      <c r="T541" s="1" t="n">
        <v>25</v>
      </c>
      <c r="U541" s="1" t="n">
        <v>1</v>
      </c>
      <c r="V541" s="1" t="n">
        <v>0</v>
      </c>
      <c r="W541" s="1" t="n">
        <v>1</v>
      </c>
      <c r="X541" s="1" t="n">
        <v>0</v>
      </c>
      <c r="Y541" s="1" t="n">
        <v>10</v>
      </c>
      <c r="Z541" s="1" t="n">
        <v>5</v>
      </c>
      <c r="AA541" s="1" t="n">
        <v>1</v>
      </c>
      <c r="AB541" s="1" t="n">
        <f aca="false">+Y541-Z541-AA541</f>
        <v>4</v>
      </c>
      <c r="AC541" s="1" t="n">
        <v>14</v>
      </c>
      <c r="AD541" s="1" t="n">
        <v>5</v>
      </c>
      <c r="AE541" s="1" t="n">
        <v>1</v>
      </c>
      <c r="AF541" s="1" t="n">
        <v>0</v>
      </c>
      <c r="AG541" s="1" t="n">
        <v>2</v>
      </c>
      <c r="AH541" s="1" t="n">
        <v>5</v>
      </c>
      <c r="AI541" s="1" t="n">
        <f aca="false">+AC541-AD541-AE541-AF541-AG541-AH541</f>
        <v>1</v>
      </c>
      <c r="AJ541" s="1" t="n">
        <v>3</v>
      </c>
      <c r="AK541" s="1" t="n">
        <v>1</v>
      </c>
      <c r="AL541" s="1" t="n">
        <v>0</v>
      </c>
      <c r="AM541" s="1" t="n">
        <v>1</v>
      </c>
      <c r="AN541" s="1" t="n">
        <v>0</v>
      </c>
      <c r="AO541" s="1" t="n">
        <f aca="false">+AJ541-AK541-AL541-AM541-AN541</f>
        <v>1</v>
      </c>
      <c r="AP541" s="1" t="n">
        <v>9</v>
      </c>
      <c r="AQ541" s="1" t="n">
        <v>7</v>
      </c>
      <c r="AR541" s="1" t="n">
        <v>0</v>
      </c>
      <c r="AS541" s="1" t="n">
        <f aca="false">+AP541-AQ541-AR541</f>
        <v>2</v>
      </c>
      <c r="AT541" s="1" t="n">
        <v>0</v>
      </c>
    </row>
    <row r="542" customFormat="false" ht="13.2" hidden="false" customHeight="false" outlineLevel="0" collapsed="false">
      <c r="A542" s="1" t="s">
        <v>587</v>
      </c>
      <c r="B542" s="1" t="n">
        <v>889</v>
      </c>
      <c r="C542" s="1" t="n">
        <v>873</v>
      </c>
      <c r="D542" s="1" t="n">
        <v>865</v>
      </c>
      <c r="E542" s="1" t="n">
        <v>850</v>
      </c>
      <c r="F542" s="1" t="n">
        <v>6</v>
      </c>
      <c r="G542" s="1" t="n">
        <v>4</v>
      </c>
      <c r="H542" s="1" t="n">
        <v>5</v>
      </c>
      <c r="I542" s="1" t="n">
        <v>0</v>
      </c>
      <c r="J542" s="1" t="n">
        <v>0</v>
      </c>
      <c r="K542" s="1" t="n">
        <v>0</v>
      </c>
      <c r="L542" s="1" t="n">
        <v>0</v>
      </c>
      <c r="M542" s="1" t="n">
        <v>0</v>
      </c>
      <c r="N542" s="1" t="n">
        <v>8</v>
      </c>
      <c r="O542" s="1" t="n">
        <v>0</v>
      </c>
      <c r="P542" s="1" t="n">
        <v>0</v>
      </c>
      <c r="Q542" s="1" t="n">
        <v>6</v>
      </c>
      <c r="R542" s="1" t="n">
        <v>2</v>
      </c>
      <c r="S542" s="1" t="n">
        <f aca="false">+N542-O542-P542-Q542-R542</f>
        <v>0</v>
      </c>
      <c r="T542" s="1" t="n">
        <v>12</v>
      </c>
      <c r="U542" s="1" t="n">
        <v>1</v>
      </c>
      <c r="V542" s="1" t="n">
        <v>1</v>
      </c>
      <c r="W542" s="1" t="n">
        <v>0</v>
      </c>
      <c r="X542" s="1" t="n">
        <v>0</v>
      </c>
      <c r="Y542" s="1" t="n">
        <v>7</v>
      </c>
      <c r="Z542" s="1" t="n">
        <v>2</v>
      </c>
      <c r="AA542" s="1" t="n">
        <v>4</v>
      </c>
      <c r="AB542" s="1" t="n">
        <f aca="false">+Y542-Z542-AA542</f>
        <v>1</v>
      </c>
      <c r="AC542" s="1" t="n">
        <v>4</v>
      </c>
      <c r="AD542" s="1" t="n">
        <v>0</v>
      </c>
      <c r="AE542" s="1" t="n">
        <v>1</v>
      </c>
      <c r="AF542" s="1" t="n">
        <v>0</v>
      </c>
      <c r="AG542" s="1" t="n">
        <v>2</v>
      </c>
      <c r="AH542" s="1" t="n">
        <v>1</v>
      </c>
      <c r="AI542" s="1" t="n">
        <f aca="false">+AC542-AD542-AE542-AF542-AG542-AH542</f>
        <v>0</v>
      </c>
      <c r="AJ542" s="1" t="n">
        <v>1</v>
      </c>
      <c r="AK542" s="1" t="n">
        <v>0</v>
      </c>
      <c r="AL542" s="1" t="n">
        <v>0</v>
      </c>
      <c r="AM542" s="1" t="n">
        <v>0</v>
      </c>
      <c r="AN542" s="1" t="n">
        <v>0</v>
      </c>
      <c r="AO542" s="1" t="n">
        <f aca="false">+AJ542-AK542-AL542-AM542-AN542</f>
        <v>1</v>
      </c>
      <c r="AP542" s="1" t="n">
        <v>3</v>
      </c>
      <c r="AQ542" s="1" t="n">
        <v>3</v>
      </c>
      <c r="AR542" s="1" t="n">
        <v>0</v>
      </c>
      <c r="AS542" s="1" t="n">
        <f aca="false">+AP542-AQ542-AR542</f>
        <v>0</v>
      </c>
      <c r="AT542" s="1" t="n">
        <v>0</v>
      </c>
    </row>
    <row r="543" customFormat="false" ht="13.2" hidden="false" customHeight="false" outlineLevel="0" collapsed="false">
      <c r="A543" s="1" t="s">
        <v>588</v>
      </c>
      <c r="B543" s="1" t="n">
        <v>2928</v>
      </c>
      <c r="C543" s="1" t="n">
        <v>2855</v>
      </c>
      <c r="D543" s="1" t="n">
        <v>2845</v>
      </c>
      <c r="E543" s="1" t="n">
        <v>2792</v>
      </c>
      <c r="F543" s="1" t="n">
        <v>19</v>
      </c>
      <c r="G543" s="1" t="n">
        <v>14</v>
      </c>
      <c r="H543" s="1" t="n">
        <v>8</v>
      </c>
      <c r="I543" s="1" t="n">
        <v>5</v>
      </c>
      <c r="J543" s="1" t="n">
        <v>1</v>
      </c>
      <c r="K543" s="1" t="n">
        <v>3</v>
      </c>
      <c r="L543" s="1" t="n">
        <v>2</v>
      </c>
      <c r="M543" s="1" t="n">
        <v>1</v>
      </c>
      <c r="N543" s="1" t="n">
        <v>10</v>
      </c>
      <c r="O543" s="1" t="n">
        <v>2</v>
      </c>
      <c r="P543" s="1" t="n">
        <v>2</v>
      </c>
      <c r="Q543" s="1" t="n">
        <v>6</v>
      </c>
      <c r="R543" s="1" t="n">
        <v>0</v>
      </c>
      <c r="S543" s="1" t="n">
        <f aca="false">+N543-O543-P543-Q543-R543</f>
        <v>0</v>
      </c>
      <c r="T543" s="1" t="n">
        <v>42</v>
      </c>
      <c r="U543" s="1" t="n">
        <v>7</v>
      </c>
      <c r="V543" s="1" t="n">
        <v>3</v>
      </c>
      <c r="W543" s="1" t="n">
        <v>4</v>
      </c>
      <c r="X543" s="1" t="n">
        <v>0</v>
      </c>
      <c r="Y543" s="1" t="n">
        <v>11</v>
      </c>
      <c r="Z543" s="1" t="n">
        <v>4</v>
      </c>
      <c r="AA543" s="1" t="n">
        <v>5</v>
      </c>
      <c r="AB543" s="1" t="n">
        <f aca="false">+Y543-Z543-AA543</f>
        <v>2</v>
      </c>
      <c r="AC543" s="1" t="n">
        <v>24</v>
      </c>
      <c r="AD543" s="1" t="n">
        <v>7</v>
      </c>
      <c r="AE543" s="1" t="n">
        <v>5</v>
      </c>
      <c r="AF543" s="1" t="n">
        <v>1</v>
      </c>
      <c r="AG543" s="1" t="n">
        <v>3</v>
      </c>
      <c r="AH543" s="1" t="n">
        <v>3</v>
      </c>
      <c r="AI543" s="1" t="n">
        <f aca="false">+AC543-AD543-AE543-AF543-AG543-AH543</f>
        <v>5</v>
      </c>
      <c r="AJ543" s="1" t="n">
        <v>9</v>
      </c>
      <c r="AK543" s="1" t="n">
        <v>0</v>
      </c>
      <c r="AL543" s="1" t="n">
        <v>2</v>
      </c>
      <c r="AM543" s="1" t="n">
        <v>3</v>
      </c>
      <c r="AN543" s="1" t="n">
        <v>2</v>
      </c>
      <c r="AO543" s="1" t="n">
        <f aca="false">+AJ543-AK543-AL543-AM543-AN543</f>
        <v>2</v>
      </c>
      <c r="AP543" s="1" t="n">
        <v>22</v>
      </c>
      <c r="AQ543" s="1" t="n">
        <v>11</v>
      </c>
      <c r="AR543" s="1" t="n">
        <v>6</v>
      </c>
      <c r="AS543" s="1" t="n">
        <f aca="false">+AP543-AQ543-AR543</f>
        <v>5</v>
      </c>
      <c r="AT543" s="1" t="n">
        <v>0</v>
      </c>
    </row>
    <row r="544" customFormat="false" ht="13.2" hidden="false" customHeight="false" outlineLevel="0" collapsed="false">
      <c r="A544" s="1" t="s">
        <v>589</v>
      </c>
      <c r="B544" s="1" t="n">
        <v>2532</v>
      </c>
      <c r="C544" s="1" t="n">
        <v>2408</v>
      </c>
      <c r="D544" s="1" t="n">
        <v>2392</v>
      </c>
      <c r="E544" s="1" t="n">
        <v>2318</v>
      </c>
      <c r="F544" s="1" t="n">
        <v>20</v>
      </c>
      <c r="G544" s="1" t="n">
        <v>23</v>
      </c>
      <c r="H544" s="1" t="n">
        <v>20</v>
      </c>
      <c r="I544" s="1" t="n">
        <v>5</v>
      </c>
      <c r="J544" s="1" t="n">
        <v>1</v>
      </c>
      <c r="K544" s="1" t="n">
        <v>1</v>
      </c>
      <c r="L544" s="1" t="n">
        <v>2</v>
      </c>
      <c r="M544" s="1" t="n">
        <v>2</v>
      </c>
      <c r="N544" s="1" t="n">
        <v>16</v>
      </c>
      <c r="O544" s="1" t="n">
        <v>1</v>
      </c>
      <c r="P544" s="1" t="n">
        <v>3</v>
      </c>
      <c r="Q544" s="1" t="n">
        <v>8</v>
      </c>
      <c r="R544" s="1" t="n">
        <v>0</v>
      </c>
      <c r="S544" s="1" t="n">
        <f aca="false">+N544-O544-P544-Q544-R544</f>
        <v>4</v>
      </c>
      <c r="T544" s="1" t="n">
        <v>90</v>
      </c>
      <c r="U544" s="1" t="n">
        <v>14</v>
      </c>
      <c r="V544" s="1" t="n">
        <v>11</v>
      </c>
      <c r="W544" s="1" t="n">
        <v>2</v>
      </c>
      <c r="X544" s="1" t="n">
        <v>1</v>
      </c>
      <c r="Y544" s="1" t="n">
        <v>21</v>
      </c>
      <c r="Z544" s="1" t="n">
        <v>11</v>
      </c>
      <c r="AA544" s="1" t="n">
        <v>9</v>
      </c>
      <c r="AB544" s="1" t="n">
        <f aca="false">+Y544-Z544-AA544</f>
        <v>1</v>
      </c>
      <c r="AC544" s="1" t="n">
        <v>55</v>
      </c>
      <c r="AD544" s="1" t="n">
        <v>14</v>
      </c>
      <c r="AE544" s="1" t="n">
        <v>6</v>
      </c>
      <c r="AF544" s="1" t="n">
        <v>3</v>
      </c>
      <c r="AG544" s="1" t="n">
        <v>10</v>
      </c>
      <c r="AH544" s="1" t="n">
        <v>7</v>
      </c>
      <c r="AI544" s="1" t="n">
        <f aca="false">+AC544-AD544-AE544-AF544-AG544-AH544</f>
        <v>15</v>
      </c>
      <c r="AJ544" s="1" t="n">
        <v>15</v>
      </c>
      <c r="AK544" s="1" t="n">
        <v>9</v>
      </c>
      <c r="AL544" s="1" t="n">
        <v>0</v>
      </c>
      <c r="AM544" s="1" t="n">
        <v>2</v>
      </c>
      <c r="AN544" s="1" t="n">
        <v>0</v>
      </c>
      <c r="AO544" s="1" t="n">
        <f aca="false">+AJ544-AK544-AL544-AM544-AN544</f>
        <v>4</v>
      </c>
      <c r="AP544" s="1" t="n">
        <v>16</v>
      </c>
      <c r="AQ544" s="1" t="n">
        <v>14</v>
      </c>
      <c r="AR544" s="1" t="n">
        <v>0</v>
      </c>
      <c r="AS544" s="1" t="n">
        <f aca="false">+AP544-AQ544-AR544</f>
        <v>2</v>
      </c>
      <c r="AT544" s="1" t="n">
        <v>3</v>
      </c>
    </row>
    <row r="545" customFormat="false" ht="13.2" hidden="false" customHeight="false" outlineLevel="0" collapsed="false">
      <c r="A545" s="1" t="s">
        <v>590</v>
      </c>
      <c r="B545" s="1" t="n">
        <v>120</v>
      </c>
      <c r="C545" s="1" t="n">
        <v>118</v>
      </c>
      <c r="D545" s="1" t="n">
        <v>118</v>
      </c>
      <c r="E545" s="1" t="n">
        <v>105</v>
      </c>
      <c r="F545" s="1" t="n">
        <v>1</v>
      </c>
      <c r="G545" s="1" t="n">
        <v>0</v>
      </c>
      <c r="H545" s="1" t="n">
        <v>10</v>
      </c>
      <c r="I545" s="1" t="n">
        <v>0</v>
      </c>
      <c r="J545" s="1" t="n">
        <v>1</v>
      </c>
      <c r="K545" s="1" t="n">
        <v>0</v>
      </c>
      <c r="L545" s="1" t="n">
        <v>1</v>
      </c>
      <c r="M545" s="1" t="n">
        <v>0</v>
      </c>
      <c r="N545" s="1" t="n">
        <v>0</v>
      </c>
      <c r="O545" s="1" t="n">
        <v>0</v>
      </c>
      <c r="P545" s="1" t="n">
        <v>0</v>
      </c>
      <c r="Q545" s="1" t="n">
        <v>0</v>
      </c>
      <c r="R545" s="1" t="n">
        <v>0</v>
      </c>
      <c r="S545" s="1" t="n">
        <f aca="false">+N545-O545-P545-Q545-R545</f>
        <v>0</v>
      </c>
      <c r="T545" s="1" t="n">
        <v>0</v>
      </c>
      <c r="U545" s="1" t="n">
        <v>0</v>
      </c>
      <c r="V545" s="1" t="n">
        <v>0</v>
      </c>
      <c r="W545" s="1" t="n">
        <v>0</v>
      </c>
      <c r="X545" s="1" t="n">
        <v>0</v>
      </c>
      <c r="Y545" s="1" t="n">
        <v>0</v>
      </c>
      <c r="Z545" s="1" t="n">
        <v>0</v>
      </c>
      <c r="AA545" s="1" t="n">
        <v>0</v>
      </c>
      <c r="AB545" s="1" t="n">
        <f aca="false">+Y545-Z545-AA545</f>
        <v>0</v>
      </c>
      <c r="AC545" s="1" t="n">
        <v>0</v>
      </c>
      <c r="AD545" s="1" t="n">
        <v>0</v>
      </c>
      <c r="AE545" s="1" t="n">
        <v>0</v>
      </c>
      <c r="AF545" s="1" t="n">
        <v>0</v>
      </c>
      <c r="AG545" s="1" t="n">
        <v>0</v>
      </c>
      <c r="AH545" s="1" t="n">
        <v>0</v>
      </c>
      <c r="AI545" s="1" t="n">
        <f aca="false">+AC545-AD545-AE545-AF545-AG545-AH545</f>
        <v>0</v>
      </c>
      <c r="AJ545" s="1" t="n">
        <v>1</v>
      </c>
      <c r="AK545" s="1" t="n">
        <v>0</v>
      </c>
      <c r="AL545" s="1" t="n">
        <v>0</v>
      </c>
      <c r="AM545" s="1" t="n">
        <v>0</v>
      </c>
      <c r="AN545" s="1" t="n">
        <v>0</v>
      </c>
      <c r="AO545" s="1" t="n">
        <f aca="false">+AJ545-AK545-AL545-AM545-AN545</f>
        <v>1</v>
      </c>
      <c r="AP545" s="1" t="n">
        <v>1</v>
      </c>
      <c r="AQ545" s="1" t="n">
        <v>1</v>
      </c>
      <c r="AR545" s="1" t="n">
        <v>0</v>
      </c>
      <c r="AS545" s="1" t="n">
        <f aca="false">+AP545-AQ545-AR545</f>
        <v>0</v>
      </c>
      <c r="AT545" s="1" t="n">
        <v>0</v>
      </c>
    </row>
    <row r="546" customFormat="false" ht="13.2" hidden="false" customHeight="false" outlineLevel="0" collapsed="false">
      <c r="A546" s="1" t="s">
        <v>591</v>
      </c>
      <c r="B546" s="1" t="n">
        <v>1392</v>
      </c>
      <c r="C546" s="1" t="n">
        <v>1344</v>
      </c>
      <c r="D546" s="1" t="n">
        <v>1339</v>
      </c>
      <c r="E546" s="1" t="n">
        <v>1327</v>
      </c>
      <c r="F546" s="1" t="n">
        <v>5</v>
      </c>
      <c r="G546" s="1" t="n">
        <v>4</v>
      </c>
      <c r="H546" s="1" t="n">
        <v>1</v>
      </c>
      <c r="I546" s="1" t="n">
        <v>0</v>
      </c>
      <c r="J546" s="1" t="n">
        <v>2</v>
      </c>
      <c r="K546" s="1" t="n">
        <v>0</v>
      </c>
      <c r="L546" s="1" t="n">
        <v>0</v>
      </c>
      <c r="M546" s="1" t="n">
        <v>0</v>
      </c>
      <c r="N546" s="1" t="n">
        <v>5</v>
      </c>
      <c r="O546" s="1" t="n">
        <v>0</v>
      </c>
      <c r="P546" s="1" t="n">
        <v>2</v>
      </c>
      <c r="Q546" s="1" t="n">
        <v>3</v>
      </c>
      <c r="R546" s="1" t="n">
        <v>0</v>
      </c>
      <c r="S546" s="1" t="n">
        <f aca="false">+N546-O546-P546-Q546-R546</f>
        <v>0</v>
      </c>
      <c r="T546" s="1" t="n">
        <v>24</v>
      </c>
      <c r="U546" s="1" t="n">
        <v>1</v>
      </c>
      <c r="V546" s="1" t="n">
        <v>1</v>
      </c>
      <c r="W546" s="1" t="n">
        <v>0</v>
      </c>
      <c r="X546" s="1" t="n">
        <v>0</v>
      </c>
      <c r="Y546" s="1" t="n">
        <v>11</v>
      </c>
      <c r="Z546" s="1" t="n">
        <v>4</v>
      </c>
      <c r="AA546" s="1" t="n">
        <v>5</v>
      </c>
      <c r="AB546" s="1" t="n">
        <f aca="false">+Y546-Z546-AA546</f>
        <v>2</v>
      </c>
      <c r="AC546" s="1" t="n">
        <v>12</v>
      </c>
      <c r="AD546" s="1" t="n">
        <v>1</v>
      </c>
      <c r="AE546" s="1" t="n">
        <v>4</v>
      </c>
      <c r="AF546" s="1" t="n">
        <v>0</v>
      </c>
      <c r="AG546" s="1" t="n">
        <v>5</v>
      </c>
      <c r="AH546" s="1" t="n">
        <v>1</v>
      </c>
      <c r="AI546" s="1" t="n">
        <f aca="false">+AC546-AD546-AE546-AF546-AG546-AH546</f>
        <v>1</v>
      </c>
      <c r="AJ546" s="1" t="n">
        <v>3</v>
      </c>
      <c r="AK546" s="1" t="n">
        <v>2</v>
      </c>
      <c r="AL546" s="1" t="n">
        <v>0</v>
      </c>
      <c r="AM546" s="1" t="n">
        <v>0</v>
      </c>
      <c r="AN546" s="1" t="n">
        <v>0</v>
      </c>
      <c r="AO546" s="1" t="n">
        <f aca="false">+AJ546-AK546-AL546-AM546-AN546</f>
        <v>1</v>
      </c>
      <c r="AP546" s="1" t="n">
        <v>21</v>
      </c>
      <c r="AQ546" s="1" t="n">
        <v>9</v>
      </c>
      <c r="AR546" s="1" t="n">
        <v>8</v>
      </c>
      <c r="AS546" s="1" t="n">
        <f aca="false">+AP546-AQ546-AR546</f>
        <v>4</v>
      </c>
      <c r="AT546" s="1" t="n">
        <v>0</v>
      </c>
    </row>
    <row r="547" customFormat="false" ht="13.2" hidden="false" customHeight="false" outlineLevel="0" collapsed="false">
      <c r="A547" s="1" t="s">
        <v>592</v>
      </c>
      <c r="B547" s="1" t="n">
        <v>1709</v>
      </c>
      <c r="C547" s="1" t="n">
        <v>1554</v>
      </c>
      <c r="D547" s="1" t="n">
        <v>1548</v>
      </c>
      <c r="E547" s="1" t="n">
        <v>1529</v>
      </c>
      <c r="F547" s="1" t="n">
        <v>8</v>
      </c>
      <c r="G547" s="1" t="n">
        <v>8</v>
      </c>
      <c r="H547" s="1" t="n">
        <v>1</v>
      </c>
      <c r="I547" s="1" t="n">
        <v>0</v>
      </c>
      <c r="J547" s="1" t="n">
        <v>0</v>
      </c>
      <c r="K547" s="1" t="n">
        <v>1</v>
      </c>
      <c r="L547" s="1" t="n">
        <v>0</v>
      </c>
      <c r="M547" s="1" t="n">
        <v>1</v>
      </c>
      <c r="N547" s="1" t="n">
        <v>6</v>
      </c>
      <c r="O547" s="1" t="n">
        <v>0</v>
      </c>
      <c r="P547" s="1" t="n">
        <v>3</v>
      </c>
      <c r="Q547" s="1" t="n">
        <v>3</v>
      </c>
      <c r="R547" s="1" t="n">
        <v>0</v>
      </c>
      <c r="S547" s="1" t="n">
        <f aca="false">+N547-O547-P547-Q547-R547</f>
        <v>0</v>
      </c>
      <c r="T547" s="1" t="n">
        <v>88</v>
      </c>
      <c r="U547" s="1" t="n">
        <v>3</v>
      </c>
      <c r="V547" s="1" t="n">
        <v>0</v>
      </c>
      <c r="W547" s="1" t="n">
        <v>2</v>
      </c>
      <c r="X547" s="1" t="n">
        <v>1</v>
      </c>
      <c r="Y547" s="1" t="n">
        <v>56</v>
      </c>
      <c r="Z547" s="1" t="n">
        <v>6</v>
      </c>
      <c r="AA547" s="1" t="n">
        <v>49</v>
      </c>
      <c r="AB547" s="1" t="n">
        <f aca="false">+Y547-Z547-AA547</f>
        <v>1</v>
      </c>
      <c r="AC547" s="1" t="n">
        <v>29</v>
      </c>
      <c r="AD547" s="1" t="n">
        <v>9</v>
      </c>
      <c r="AE547" s="1" t="n">
        <v>9</v>
      </c>
      <c r="AF547" s="1" t="n">
        <v>2</v>
      </c>
      <c r="AG547" s="1" t="n">
        <v>3</v>
      </c>
      <c r="AH547" s="1" t="n">
        <v>5</v>
      </c>
      <c r="AI547" s="1" t="n">
        <f aca="false">+AC547-AD547-AE547-AF547-AG547-AH547</f>
        <v>1</v>
      </c>
      <c r="AJ547" s="1" t="n">
        <v>5</v>
      </c>
      <c r="AK547" s="1" t="n">
        <v>5</v>
      </c>
      <c r="AL547" s="1" t="n">
        <v>0</v>
      </c>
      <c r="AM547" s="1" t="n">
        <v>0</v>
      </c>
      <c r="AN547" s="1" t="n">
        <v>0</v>
      </c>
      <c r="AO547" s="1" t="n">
        <f aca="false">+AJ547-AK547-AL547-AM547-AN547</f>
        <v>0</v>
      </c>
      <c r="AP547" s="1" t="n">
        <v>60</v>
      </c>
      <c r="AQ547" s="1" t="n">
        <v>26</v>
      </c>
      <c r="AR547" s="1" t="n">
        <v>24</v>
      </c>
      <c r="AS547" s="1" t="n">
        <f aca="false">+AP547-AQ547-AR547</f>
        <v>10</v>
      </c>
      <c r="AT547" s="1" t="n">
        <v>2</v>
      </c>
    </row>
    <row r="548" customFormat="false" ht="13.2" hidden="false" customHeight="false" outlineLevel="0" collapsed="false">
      <c r="A548" s="1" t="s">
        <v>593</v>
      </c>
      <c r="B548" s="1" t="n">
        <v>2234</v>
      </c>
      <c r="C548" s="1" t="n">
        <v>2108</v>
      </c>
      <c r="D548" s="1" t="n">
        <v>2103</v>
      </c>
      <c r="E548" s="1" t="n">
        <v>2070</v>
      </c>
      <c r="F548" s="1" t="n">
        <v>8</v>
      </c>
      <c r="G548" s="1" t="n">
        <v>16</v>
      </c>
      <c r="H548" s="1" t="n">
        <v>6</v>
      </c>
      <c r="I548" s="1" t="n">
        <v>2</v>
      </c>
      <c r="J548" s="1" t="n">
        <v>0</v>
      </c>
      <c r="K548" s="1" t="n">
        <v>0</v>
      </c>
      <c r="L548" s="1" t="n">
        <v>1</v>
      </c>
      <c r="M548" s="1" t="n">
        <v>0</v>
      </c>
      <c r="N548" s="1" t="n">
        <v>5</v>
      </c>
      <c r="O548" s="1" t="n">
        <v>1</v>
      </c>
      <c r="P548" s="1" t="n">
        <v>1</v>
      </c>
      <c r="Q548" s="1" t="n">
        <v>1</v>
      </c>
      <c r="R548" s="1" t="n">
        <v>0</v>
      </c>
      <c r="S548" s="1" t="n">
        <f aca="false">+N548-O548-P548-Q548-R548</f>
        <v>2</v>
      </c>
      <c r="T548" s="1" t="n">
        <v>76</v>
      </c>
      <c r="U548" s="1" t="n">
        <v>4</v>
      </c>
      <c r="V548" s="1" t="n">
        <v>3</v>
      </c>
      <c r="W548" s="1" t="n">
        <v>1</v>
      </c>
      <c r="X548" s="1" t="n">
        <v>0</v>
      </c>
      <c r="Y548" s="1" t="n">
        <v>39</v>
      </c>
      <c r="Z548" s="1" t="n">
        <v>2</v>
      </c>
      <c r="AA548" s="1" t="n">
        <v>34</v>
      </c>
      <c r="AB548" s="1" t="n">
        <f aca="false">+Y548-Z548-AA548</f>
        <v>3</v>
      </c>
      <c r="AC548" s="1" t="n">
        <v>33</v>
      </c>
      <c r="AD548" s="1" t="n">
        <v>4</v>
      </c>
      <c r="AE548" s="1" t="n">
        <v>6</v>
      </c>
      <c r="AF548" s="1" t="n">
        <v>3</v>
      </c>
      <c r="AG548" s="1" t="n">
        <v>2</v>
      </c>
      <c r="AH548" s="1" t="n">
        <v>6</v>
      </c>
      <c r="AI548" s="1" t="n">
        <f aca="false">+AC548-AD548-AE548-AF548-AG548-AH548</f>
        <v>12</v>
      </c>
      <c r="AJ548" s="1" t="n">
        <v>8</v>
      </c>
      <c r="AK548" s="1" t="n">
        <v>3</v>
      </c>
      <c r="AL548" s="1" t="n">
        <v>0</v>
      </c>
      <c r="AM548" s="1" t="n">
        <v>3</v>
      </c>
      <c r="AN548" s="1" t="n">
        <v>0</v>
      </c>
      <c r="AO548" s="1" t="n">
        <f aca="false">+AJ548-AK548-AL548-AM548-AN548</f>
        <v>2</v>
      </c>
      <c r="AP548" s="1" t="n">
        <v>41</v>
      </c>
      <c r="AQ548" s="1" t="n">
        <v>22</v>
      </c>
      <c r="AR548" s="1" t="n">
        <v>12</v>
      </c>
      <c r="AS548" s="1" t="n">
        <f aca="false">+AP548-AQ548-AR548</f>
        <v>7</v>
      </c>
      <c r="AT548" s="1" t="n">
        <v>1</v>
      </c>
    </row>
    <row r="549" customFormat="false" ht="13.2" hidden="false" customHeight="false" outlineLevel="0" collapsed="false">
      <c r="A549" s="1" t="s">
        <v>594</v>
      </c>
      <c r="B549" s="1" t="n">
        <v>1612</v>
      </c>
      <c r="C549" s="1" t="n">
        <v>1503</v>
      </c>
      <c r="D549" s="1" t="n">
        <v>1496</v>
      </c>
      <c r="E549" s="1" t="n">
        <v>1477</v>
      </c>
      <c r="F549" s="1" t="n">
        <v>10</v>
      </c>
      <c r="G549" s="1" t="n">
        <v>3</v>
      </c>
      <c r="H549" s="1" t="n">
        <v>4</v>
      </c>
      <c r="I549" s="1" t="n">
        <v>1</v>
      </c>
      <c r="J549" s="1" t="n">
        <v>0</v>
      </c>
      <c r="K549" s="1" t="n">
        <v>1</v>
      </c>
      <c r="L549" s="1" t="n">
        <v>0</v>
      </c>
      <c r="M549" s="1" t="n">
        <v>0</v>
      </c>
      <c r="N549" s="1" t="n">
        <v>7</v>
      </c>
      <c r="O549" s="1" t="n">
        <v>0</v>
      </c>
      <c r="P549" s="1" t="n">
        <v>3</v>
      </c>
      <c r="Q549" s="1" t="n">
        <v>4</v>
      </c>
      <c r="R549" s="1" t="n">
        <v>0</v>
      </c>
      <c r="S549" s="1" t="n">
        <f aca="false">+N549-O549-P549-Q549-R549</f>
        <v>0</v>
      </c>
      <c r="T549" s="1" t="n">
        <v>58</v>
      </c>
      <c r="U549" s="1" t="n">
        <v>0</v>
      </c>
      <c r="V549" s="1" t="n">
        <v>0</v>
      </c>
      <c r="W549" s="1" t="n">
        <v>0</v>
      </c>
      <c r="X549" s="1" t="n">
        <v>0</v>
      </c>
      <c r="Y549" s="1" t="n">
        <v>30</v>
      </c>
      <c r="Z549" s="1" t="n">
        <v>3</v>
      </c>
      <c r="AA549" s="1" t="n">
        <v>27</v>
      </c>
      <c r="AB549" s="1" t="n">
        <f aca="false">+Y549-Z549-AA549</f>
        <v>0</v>
      </c>
      <c r="AC549" s="1" t="n">
        <v>28</v>
      </c>
      <c r="AD549" s="1" t="n">
        <v>9</v>
      </c>
      <c r="AE549" s="1" t="n">
        <v>5</v>
      </c>
      <c r="AF549" s="1" t="n">
        <v>2</v>
      </c>
      <c r="AG549" s="1" t="n">
        <v>7</v>
      </c>
      <c r="AH549" s="1" t="n">
        <v>1</v>
      </c>
      <c r="AI549" s="1" t="n">
        <f aca="false">+AC549-AD549-AE549-AF549-AG549-AH549</f>
        <v>4</v>
      </c>
      <c r="AJ549" s="1" t="n">
        <v>0</v>
      </c>
      <c r="AK549" s="1" t="n">
        <v>0</v>
      </c>
      <c r="AL549" s="1" t="n">
        <v>0</v>
      </c>
      <c r="AM549" s="1" t="n">
        <v>0</v>
      </c>
      <c r="AN549" s="1" t="n">
        <v>0</v>
      </c>
      <c r="AO549" s="1" t="n">
        <f aca="false">+AJ549-AK549-AL549-AM549-AN549</f>
        <v>0</v>
      </c>
      <c r="AP549" s="1" t="n">
        <v>51</v>
      </c>
      <c r="AQ549" s="1" t="n">
        <v>27</v>
      </c>
      <c r="AR549" s="1" t="n">
        <v>17</v>
      </c>
      <c r="AS549" s="1" t="n">
        <f aca="false">+AP549-AQ549-AR549</f>
        <v>7</v>
      </c>
      <c r="AT549" s="1" t="n">
        <v>0</v>
      </c>
    </row>
    <row r="550" customFormat="false" ht="13.2" hidden="false" customHeight="false" outlineLevel="0" collapsed="false">
      <c r="A550" s="1" t="s">
        <v>595</v>
      </c>
      <c r="B550" s="1" t="n">
        <v>1461</v>
      </c>
      <c r="C550" s="1" t="n">
        <v>1399</v>
      </c>
      <c r="D550" s="1" t="n">
        <v>1389</v>
      </c>
      <c r="E550" s="1" t="n">
        <v>1363</v>
      </c>
      <c r="F550" s="1" t="n">
        <v>9</v>
      </c>
      <c r="G550" s="1" t="n">
        <v>11</v>
      </c>
      <c r="H550" s="1" t="n">
        <v>3</v>
      </c>
      <c r="I550" s="1" t="n">
        <v>0</v>
      </c>
      <c r="J550" s="1" t="n">
        <v>2</v>
      </c>
      <c r="K550" s="1" t="n">
        <v>1</v>
      </c>
      <c r="L550" s="1" t="n">
        <v>0</v>
      </c>
      <c r="M550" s="1" t="n">
        <v>0</v>
      </c>
      <c r="N550" s="1" t="n">
        <v>10</v>
      </c>
      <c r="O550" s="1" t="n">
        <v>3</v>
      </c>
      <c r="P550" s="1" t="n">
        <v>5</v>
      </c>
      <c r="Q550" s="1" t="n">
        <v>2</v>
      </c>
      <c r="R550" s="1" t="n">
        <v>0</v>
      </c>
      <c r="S550" s="1" t="n">
        <f aca="false">+N550-O550-P550-Q550-R550</f>
        <v>0</v>
      </c>
      <c r="T550" s="1" t="n">
        <v>43</v>
      </c>
      <c r="U550" s="1" t="n">
        <v>2</v>
      </c>
      <c r="V550" s="1" t="n">
        <v>2</v>
      </c>
      <c r="W550" s="1" t="n">
        <v>0</v>
      </c>
      <c r="X550" s="1" t="n">
        <v>0</v>
      </c>
      <c r="Y550" s="1" t="n">
        <v>14</v>
      </c>
      <c r="Z550" s="1" t="n">
        <v>2</v>
      </c>
      <c r="AA550" s="1" t="n">
        <v>11</v>
      </c>
      <c r="AB550" s="1" t="n">
        <f aca="false">+Y550-Z550-AA550</f>
        <v>1</v>
      </c>
      <c r="AC550" s="1" t="n">
        <v>27</v>
      </c>
      <c r="AD550" s="1" t="n">
        <v>5</v>
      </c>
      <c r="AE550" s="1" t="n">
        <v>2</v>
      </c>
      <c r="AF550" s="1" t="n">
        <v>11</v>
      </c>
      <c r="AG550" s="1" t="n">
        <v>7</v>
      </c>
      <c r="AH550" s="1" t="n">
        <v>0</v>
      </c>
      <c r="AI550" s="1" t="n">
        <f aca="false">+AC550-AD550-AE550-AF550-AG550-AH550</f>
        <v>2</v>
      </c>
      <c r="AJ550" s="1" t="n">
        <v>6</v>
      </c>
      <c r="AK550" s="1" t="n">
        <v>2</v>
      </c>
      <c r="AL550" s="1" t="n">
        <v>0</v>
      </c>
      <c r="AM550" s="1" t="n">
        <v>2</v>
      </c>
      <c r="AN550" s="1" t="n">
        <v>1</v>
      </c>
      <c r="AO550" s="1" t="n">
        <f aca="false">+AJ550-AK550-AL550-AM550-AN550</f>
        <v>1</v>
      </c>
      <c r="AP550" s="1" t="n">
        <v>11</v>
      </c>
      <c r="AQ550" s="1" t="n">
        <v>5</v>
      </c>
      <c r="AR550" s="1" t="n">
        <v>2</v>
      </c>
      <c r="AS550" s="1" t="n">
        <f aca="false">+AP550-AQ550-AR550</f>
        <v>4</v>
      </c>
      <c r="AT550" s="1" t="n">
        <v>2</v>
      </c>
    </row>
    <row r="551" customFormat="false" ht="13.2" hidden="false" customHeight="false" outlineLevel="0" collapsed="false">
      <c r="A551" s="1" t="s">
        <v>596</v>
      </c>
      <c r="B551" s="1" t="n">
        <v>2004</v>
      </c>
      <c r="C551" s="1" t="n">
        <v>1903</v>
      </c>
      <c r="D551" s="1" t="n">
        <v>1893</v>
      </c>
      <c r="E551" s="1" t="n">
        <v>1868</v>
      </c>
      <c r="F551" s="1" t="n">
        <v>8</v>
      </c>
      <c r="G551" s="1" t="n">
        <v>8</v>
      </c>
      <c r="H551" s="1" t="n">
        <v>3</v>
      </c>
      <c r="I551" s="1" t="n">
        <v>4</v>
      </c>
      <c r="J551" s="1" t="n">
        <v>0</v>
      </c>
      <c r="K551" s="1" t="n">
        <v>0</v>
      </c>
      <c r="L551" s="1" t="n">
        <v>2</v>
      </c>
      <c r="M551" s="1" t="n">
        <v>0</v>
      </c>
      <c r="N551" s="1" t="n">
        <v>10</v>
      </c>
      <c r="O551" s="1" t="n">
        <v>0</v>
      </c>
      <c r="P551" s="1" t="n">
        <v>6</v>
      </c>
      <c r="Q551" s="1" t="n">
        <v>4</v>
      </c>
      <c r="R551" s="1" t="n">
        <v>0</v>
      </c>
      <c r="S551" s="1" t="n">
        <f aca="false">+N551-O551-P551-Q551-R551</f>
        <v>0</v>
      </c>
      <c r="T551" s="1" t="n">
        <v>42</v>
      </c>
      <c r="U551" s="1" t="n">
        <v>5</v>
      </c>
      <c r="V551" s="1" t="n">
        <v>4</v>
      </c>
      <c r="W551" s="1" t="n">
        <v>1</v>
      </c>
      <c r="X551" s="1" t="n">
        <v>0</v>
      </c>
      <c r="Y551" s="1" t="n">
        <v>10</v>
      </c>
      <c r="Z551" s="1" t="n">
        <v>9</v>
      </c>
      <c r="AA551" s="1" t="n">
        <v>1</v>
      </c>
      <c r="AB551" s="1" t="n">
        <f aca="false">+Y551-Z551-AA551</f>
        <v>0</v>
      </c>
      <c r="AC551" s="1" t="n">
        <v>27</v>
      </c>
      <c r="AD551" s="1" t="n">
        <v>7</v>
      </c>
      <c r="AE551" s="1" t="n">
        <v>4</v>
      </c>
      <c r="AF551" s="1" t="n">
        <v>8</v>
      </c>
      <c r="AG551" s="1" t="n">
        <v>2</v>
      </c>
      <c r="AH551" s="1" t="n">
        <v>2</v>
      </c>
      <c r="AI551" s="1" t="n">
        <f aca="false">+AC551-AD551-AE551-AF551-AG551-AH551</f>
        <v>4</v>
      </c>
      <c r="AJ551" s="1" t="n">
        <v>6</v>
      </c>
      <c r="AK551" s="1" t="n">
        <v>1</v>
      </c>
      <c r="AL551" s="1" t="n">
        <v>0</v>
      </c>
      <c r="AM551" s="1" t="n">
        <v>2</v>
      </c>
      <c r="AN551" s="1" t="n">
        <v>2</v>
      </c>
      <c r="AO551" s="1" t="n">
        <f aca="false">+AJ551-AK551-AL551-AM551-AN551</f>
        <v>1</v>
      </c>
      <c r="AP551" s="1" t="n">
        <v>51</v>
      </c>
      <c r="AQ551" s="1" t="n">
        <v>20</v>
      </c>
      <c r="AR551" s="1" t="n">
        <v>20</v>
      </c>
      <c r="AS551" s="1" t="n">
        <f aca="false">+AP551-AQ551-AR551</f>
        <v>11</v>
      </c>
      <c r="AT551" s="1" t="n">
        <v>2</v>
      </c>
    </row>
    <row r="552" customFormat="false" ht="13.2" hidden="false" customHeight="false" outlineLevel="0" collapsed="false">
      <c r="A552" s="1" t="s">
        <v>597</v>
      </c>
      <c r="B552" s="1" t="n">
        <v>3368</v>
      </c>
      <c r="C552" s="1" t="n">
        <v>3190</v>
      </c>
      <c r="D552" s="1" t="n">
        <v>3165</v>
      </c>
      <c r="E552" s="1" t="n">
        <v>3103</v>
      </c>
      <c r="F552" s="1" t="n">
        <v>19</v>
      </c>
      <c r="G552" s="1" t="n">
        <v>27</v>
      </c>
      <c r="H552" s="1" t="n">
        <v>8</v>
      </c>
      <c r="I552" s="1" t="n">
        <v>2</v>
      </c>
      <c r="J552" s="1" t="n">
        <v>2</v>
      </c>
      <c r="K552" s="1" t="n">
        <v>1</v>
      </c>
      <c r="L552" s="1" t="n">
        <v>3</v>
      </c>
      <c r="M552" s="1" t="n">
        <v>0</v>
      </c>
      <c r="N552" s="1" t="n">
        <v>25</v>
      </c>
      <c r="O552" s="1" t="n">
        <v>0</v>
      </c>
      <c r="P552" s="1" t="n">
        <v>15</v>
      </c>
      <c r="Q552" s="1" t="n">
        <v>10</v>
      </c>
      <c r="R552" s="1" t="n">
        <v>0</v>
      </c>
      <c r="S552" s="1" t="n">
        <f aca="false">+N552-O552-P552-Q552-R552</f>
        <v>0</v>
      </c>
      <c r="T552" s="1" t="n">
        <v>111</v>
      </c>
      <c r="U552" s="1" t="n">
        <v>16</v>
      </c>
      <c r="V552" s="1" t="n">
        <v>9</v>
      </c>
      <c r="W552" s="1" t="n">
        <v>7</v>
      </c>
      <c r="X552" s="1" t="n">
        <v>0</v>
      </c>
      <c r="Y552" s="1" t="n">
        <v>32</v>
      </c>
      <c r="Z552" s="1" t="n">
        <v>7</v>
      </c>
      <c r="AA552" s="1" t="n">
        <v>18</v>
      </c>
      <c r="AB552" s="1" t="n">
        <f aca="false">+Y552-Z552-AA552</f>
        <v>7</v>
      </c>
      <c r="AC552" s="1" t="n">
        <v>63</v>
      </c>
      <c r="AD552" s="1" t="n">
        <v>2</v>
      </c>
      <c r="AE552" s="1" t="n">
        <v>17</v>
      </c>
      <c r="AF552" s="1" t="n">
        <v>16</v>
      </c>
      <c r="AG552" s="1" t="n">
        <v>18</v>
      </c>
      <c r="AH552" s="1" t="n">
        <v>4</v>
      </c>
      <c r="AI552" s="1" t="n">
        <f aca="false">+AC552-AD552-AE552-AF552-AG552-AH552</f>
        <v>6</v>
      </c>
      <c r="AJ552" s="1" t="n">
        <v>9</v>
      </c>
      <c r="AK552" s="1" t="n">
        <v>3</v>
      </c>
      <c r="AL552" s="1" t="n">
        <v>0</v>
      </c>
      <c r="AM552" s="1" t="n">
        <v>0</v>
      </c>
      <c r="AN552" s="1" t="n">
        <v>1</v>
      </c>
      <c r="AO552" s="1" t="n">
        <f aca="false">+AJ552-AK552-AL552-AM552-AN552</f>
        <v>5</v>
      </c>
      <c r="AP552" s="1" t="n">
        <v>56</v>
      </c>
      <c r="AQ552" s="1" t="n">
        <v>24</v>
      </c>
      <c r="AR552" s="1" t="n">
        <v>20</v>
      </c>
      <c r="AS552" s="1" t="n">
        <f aca="false">+AP552-AQ552-AR552</f>
        <v>12</v>
      </c>
      <c r="AT552" s="1" t="n">
        <v>2</v>
      </c>
    </row>
    <row r="553" customFormat="false" ht="13.2" hidden="false" customHeight="false" outlineLevel="0" collapsed="false">
      <c r="A553" s="1" t="s">
        <v>598</v>
      </c>
      <c r="B553" s="1" t="n">
        <v>2328</v>
      </c>
      <c r="C553" s="1" t="n">
        <v>2048</v>
      </c>
      <c r="D553" s="1" t="n">
        <v>2000</v>
      </c>
      <c r="E553" s="1" t="n">
        <v>1932</v>
      </c>
      <c r="F553" s="1" t="n">
        <v>18</v>
      </c>
      <c r="G553" s="1" t="n">
        <v>27</v>
      </c>
      <c r="H553" s="1" t="n">
        <v>6</v>
      </c>
      <c r="I553" s="1" t="n">
        <v>6</v>
      </c>
      <c r="J553" s="1" t="n">
        <v>3</v>
      </c>
      <c r="K553" s="1" t="n">
        <v>1</v>
      </c>
      <c r="L553" s="1" t="n">
        <v>5</v>
      </c>
      <c r="M553" s="1" t="n">
        <v>2</v>
      </c>
      <c r="N553" s="1" t="n">
        <v>48</v>
      </c>
      <c r="O553" s="1" t="n">
        <v>0</v>
      </c>
      <c r="P553" s="1" t="n">
        <v>33</v>
      </c>
      <c r="Q553" s="1" t="n">
        <v>12</v>
      </c>
      <c r="R553" s="1" t="n">
        <v>1</v>
      </c>
      <c r="S553" s="1" t="n">
        <f aca="false">+N553-O553-P553-Q553-R553</f>
        <v>2</v>
      </c>
      <c r="T553" s="1" t="n">
        <v>146</v>
      </c>
      <c r="U553" s="1" t="n">
        <v>21</v>
      </c>
      <c r="V553" s="1" t="n">
        <v>14</v>
      </c>
      <c r="W553" s="1" t="n">
        <v>5</v>
      </c>
      <c r="X553" s="1" t="n">
        <v>2</v>
      </c>
      <c r="Y553" s="1" t="n">
        <v>59</v>
      </c>
      <c r="Z553" s="1" t="n">
        <v>19</v>
      </c>
      <c r="AA553" s="1" t="n">
        <v>32</v>
      </c>
      <c r="AB553" s="1" t="n">
        <f aca="false">+Y553-Z553-AA553</f>
        <v>8</v>
      </c>
      <c r="AC553" s="1" t="n">
        <v>66</v>
      </c>
      <c r="AD553" s="1" t="n">
        <v>10</v>
      </c>
      <c r="AE553" s="1" t="n">
        <v>16</v>
      </c>
      <c r="AF553" s="1" t="n">
        <v>11</v>
      </c>
      <c r="AG553" s="1" t="n">
        <v>10</v>
      </c>
      <c r="AH553" s="1" t="n">
        <v>3</v>
      </c>
      <c r="AI553" s="1" t="n">
        <f aca="false">+AC553-AD553-AE553-AF553-AG553-AH553</f>
        <v>16</v>
      </c>
      <c r="AJ553" s="1" t="n">
        <v>6</v>
      </c>
      <c r="AK553" s="1" t="n">
        <v>3</v>
      </c>
      <c r="AL553" s="1" t="n">
        <v>0</v>
      </c>
      <c r="AM553" s="1" t="n">
        <v>0</v>
      </c>
      <c r="AN553" s="1" t="n">
        <v>0</v>
      </c>
      <c r="AO553" s="1" t="n">
        <f aca="false">+AJ553-AK553-AL553-AM553-AN553</f>
        <v>3</v>
      </c>
      <c r="AP553" s="1" t="n">
        <v>121</v>
      </c>
      <c r="AQ553" s="1" t="n">
        <v>29</v>
      </c>
      <c r="AR553" s="1" t="n">
        <v>60</v>
      </c>
      <c r="AS553" s="1" t="n">
        <f aca="false">+AP553-AQ553-AR553</f>
        <v>32</v>
      </c>
      <c r="AT553" s="1" t="n">
        <v>7</v>
      </c>
    </row>
    <row r="554" customFormat="false" ht="13.2" hidden="false" customHeight="false" outlineLevel="0" collapsed="false">
      <c r="A554" s="1" t="s">
        <v>599</v>
      </c>
      <c r="B554" s="1" t="n">
        <v>2704</v>
      </c>
      <c r="C554" s="1" t="n">
        <v>2528</v>
      </c>
      <c r="D554" s="1" t="n">
        <v>2504</v>
      </c>
      <c r="E554" s="1" t="n">
        <v>2433</v>
      </c>
      <c r="F554" s="1" t="n">
        <v>21</v>
      </c>
      <c r="G554" s="1" t="n">
        <v>29</v>
      </c>
      <c r="H554" s="1" t="n">
        <v>4</v>
      </c>
      <c r="I554" s="1" t="n">
        <v>11</v>
      </c>
      <c r="J554" s="1" t="n">
        <v>2</v>
      </c>
      <c r="K554" s="1" t="n">
        <v>1</v>
      </c>
      <c r="L554" s="1" t="n">
        <v>2</v>
      </c>
      <c r="M554" s="1" t="n">
        <v>1</v>
      </c>
      <c r="N554" s="1" t="n">
        <v>24</v>
      </c>
      <c r="O554" s="1" t="n">
        <v>0</v>
      </c>
      <c r="P554" s="1" t="n">
        <v>9</v>
      </c>
      <c r="Q554" s="1" t="n">
        <v>8</v>
      </c>
      <c r="R554" s="1" t="n">
        <v>4</v>
      </c>
      <c r="S554" s="1" t="n">
        <f aca="false">+N554-O554-P554-Q554-R554</f>
        <v>3</v>
      </c>
      <c r="T554" s="1" t="n">
        <v>116</v>
      </c>
      <c r="U554" s="1" t="n">
        <v>16</v>
      </c>
      <c r="V554" s="1" t="n">
        <v>11</v>
      </c>
      <c r="W554" s="1" t="n">
        <v>3</v>
      </c>
      <c r="X554" s="1" t="n">
        <v>2</v>
      </c>
      <c r="Y554" s="1" t="n">
        <v>46</v>
      </c>
      <c r="Z554" s="1" t="n">
        <v>20</v>
      </c>
      <c r="AA554" s="1" t="n">
        <v>18</v>
      </c>
      <c r="AB554" s="1" t="n">
        <f aca="false">+Y554-Z554-AA554</f>
        <v>8</v>
      </c>
      <c r="AC554" s="1" t="n">
        <v>54</v>
      </c>
      <c r="AD554" s="1" t="n">
        <v>4</v>
      </c>
      <c r="AE554" s="1" t="n">
        <v>4</v>
      </c>
      <c r="AF554" s="1" t="n">
        <v>18</v>
      </c>
      <c r="AG554" s="1" t="n">
        <v>6</v>
      </c>
      <c r="AH554" s="1" t="n">
        <v>5</v>
      </c>
      <c r="AI554" s="1" t="n">
        <f aca="false">+AC554-AD554-AE554-AF554-AG554-AH554</f>
        <v>17</v>
      </c>
      <c r="AJ554" s="1" t="n">
        <v>12</v>
      </c>
      <c r="AK554" s="1" t="n">
        <v>2</v>
      </c>
      <c r="AL554" s="1" t="n">
        <v>1</v>
      </c>
      <c r="AM554" s="1" t="n">
        <v>5</v>
      </c>
      <c r="AN554" s="1" t="n">
        <v>2</v>
      </c>
      <c r="AO554" s="1" t="n">
        <f aca="false">+AJ554-AK554-AL554-AM554-AN554</f>
        <v>2</v>
      </c>
      <c r="AP554" s="1" t="n">
        <v>44</v>
      </c>
      <c r="AQ554" s="1" t="n">
        <v>24</v>
      </c>
      <c r="AR554" s="1" t="n">
        <v>7</v>
      </c>
      <c r="AS554" s="1" t="n">
        <f aca="false">+AP554-AQ554-AR554</f>
        <v>13</v>
      </c>
      <c r="AT554" s="1" t="n">
        <v>4</v>
      </c>
    </row>
    <row r="555" customFormat="false" ht="13.2" hidden="false" customHeight="false" outlineLevel="0" collapsed="false">
      <c r="A555" s="1" t="s">
        <v>600</v>
      </c>
      <c r="B555" s="1" t="n">
        <v>5</v>
      </c>
      <c r="C555" s="1" t="n">
        <v>5</v>
      </c>
      <c r="D555" s="1" t="n">
        <v>5</v>
      </c>
      <c r="E555" s="1" t="n">
        <v>5</v>
      </c>
      <c r="F555" s="1" t="n">
        <v>0</v>
      </c>
      <c r="G555" s="1" t="n">
        <v>0</v>
      </c>
      <c r="H555" s="1" t="n">
        <v>0</v>
      </c>
      <c r="I555" s="1" t="n">
        <v>0</v>
      </c>
      <c r="J555" s="1" t="n">
        <v>0</v>
      </c>
      <c r="K555" s="1" t="n">
        <v>0</v>
      </c>
      <c r="L555" s="1" t="n">
        <v>0</v>
      </c>
      <c r="M555" s="1" t="n">
        <v>0</v>
      </c>
      <c r="N555" s="1" t="n">
        <v>0</v>
      </c>
      <c r="O555" s="1" t="n">
        <v>0</v>
      </c>
      <c r="P555" s="1" t="n">
        <v>0</v>
      </c>
      <c r="Q555" s="1" t="n">
        <v>0</v>
      </c>
      <c r="R555" s="1" t="n">
        <v>0</v>
      </c>
      <c r="S555" s="1" t="n">
        <f aca="false">+N555-O555-P555-Q555-R555</f>
        <v>0</v>
      </c>
      <c r="T555" s="1" t="n">
        <v>0</v>
      </c>
      <c r="U555" s="1" t="n">
        <v>0</v>
      </c>
      <c r="V555" s="1" t="n">
        <v>0</v>
      </c>
      <c r="W555" s="1" t="n">
        <v>0</v>
      </c>
      <c r="X555" s="1" t="n">
        <v>0</v>
      </c>
      <c r="Y555" s="1" t="n">
        <v>0</v>
      </c>
      <c r="Z555" s="1" t="n">
        <v>0</v>
      </c>
      <c r="AA555" s="1" t="n">
        <v>0</v>
      </c>
      <c r="AB555" s="1" t="n">
        <f aca="false">+Y555-Z555-AA555</f>
        <v>0</v>
      </c>
      <c r="AC555" s="1" t="n">
        <v>0</v>
      </c>
      <c r="AD555" s="1" t="n">
        <v>0</v>
      </c>
      <c r="AE555" s="1" t="n">
        <v>0</v>
      </c>
      <c r="AF555" s="1" t="n">
        <v>0</v>
      </c>
      <c r="AG555" s="1" t="n">
        <v>0</v>
      </c>
      <c r="AH555" s="1" t="n">
        <v>0</v>
      </c>
      <c r="AI555" s="1" t="n">
        <f aca="false">+AC555-AD555-AE555-AF555-AG555-AH555</f>
        <v>0</v>
      </c>
      <c r="AJ555" s="1" t="n">
        <v>0</v>
      </c>
      <c r="AK555" s="1" t="n">
        <v>0</v>
      </c>
      <c r="AL555" s="1" t="n">
        <v>0</v>
      </c>
      <c r="AM555" s="1" t="n">
        <v>0</v>
      </c>
      <c r="AN555" s="1" t="n">
        <v>0</v>
      </c>
      <c r="AO555" s="1" t="n">
        <f aca="false">+AJ555-AK555-AL555-AM555-AN555</f>
        <v>0</v>
      </c>
      <c r="AP555" s="1" t="n">
        <v>0</v>
      </c>
      <c r="AQ555" s="1" t="n">
        <v>0</v>
      </c>
      <c r="AR555" s="1" t="n">
        <v>0</v>
      </c>
      <c r="AS555" s="1" t="n">
        <f aca="false">+AP555-AQ555-AR555</f>
        <v>0</v>
      </c>
      <c r="AT555" s="1" t="n">
        <v>0</v>
      </c>
    </row>
    <row r="556" customFormat="false" ht="13.2" hidden="false" customHeight="false" outlineLevel="0" collapsed="false">
      <c r="A556" s="1" t="s">
        <v>601</v>
      </c>
      <c r="B556" s="1" t="n">
        <v>2019</v>
      </c>
      <c r="C556" s="1" t="n">
        <v>1939</v>
      </c>
      <c r="D556" s="1" t="n">
        <v>1925</v>
      </c>
      <c r="E556" s="1" t="n">
        <v>1887</v>
      </c>
      <c r="F556" s="1" t="n">
        <v>12</v>
      </c>
      <c r="G556" s="1" t="n">
        <v>11</v>
      </c>
      <c r="H556" s="1" t="n">
        <v>4</v>
      </c>
      <c r="I556" s="1" t="n">
        <v>0</v>
      </c>
      <c r="J556" s="1" t="n">
        <v>0</v>
      </c>
      <c r="K556" s="1" t="n">
        <v>2</v>
      </c>
      <c r="L556" s="1" t="n">
        <v>9</v>
      </c>
      <c r="M556" s="1" t="n">
        <v>0</v>
      </c>
      <c r="N556" s="1" t="n">
        <v>14</v>
      </c>
      <c r="O556" s="1" t="n">
        <v>4</v>
      </c>
      <c r="P556" s="1" t="n">
        <v>2</v>
      </c>
      <c r="Q556" s="1" t="n">
        <v>2</v>
      </c>
      <c r="R556" s="1" t="n">
        <v>3</v>
      </c>
      <c r="S556" s="1" t="n">
        <f aca="false">+N556-O556-P556-Q556-R556</f>
        <v>3</v>
      </c>
      <c r="T556" s="1" t="n">
        <v>45</v>
      </c>
      <c r="U556" s="1" t="n">
        <v>0</v>
      </c>
      <c r="V556" s="1" t="n">
        <v>0</v>
      </c>
      <c r="W556" s="1" t="n">
        <v>0</v>
      </c>
      <c r="X556" s="1" t="n">
        <v>0</v>
      </c>
      <c r="Y556" s="1" t="n">
        <v>23</v>
      </c>
      <c r="Z556" s="1" t="n">
        <v>3</v>
      </c>
      <c r="AA556" s="1" t="n">
        <v>19</v>
      </c>
      <c r="AB556" s="1" t="n">
        <f aca="false">+Y556-Z556-AA556</f>
        <v>1</v>
      </c>
      <c r="AC556" s="1" t="n">
        <v>22</v>
      </c>
      <c r="AD556" s="1" t="n">
        <v>5</v>
      </c>
      <c r="AE556" s="1" t="n">
        <v>6</v>
      </c>
      <c r="AF556" s="1" t="n">
        <v>4</v>
      </c>
      <c r="AG556" s="1" t="n">
        <v>1</v>
      </c>
      <c r="AH556" s="1" t="n">
        <v>2</v>
      </c>
      <c r="AI556" s="1" t="n">
        <f aca="false">+AC556-AD556-AE556-AF556-AG556-AH556</f>
        <v>4</v>
      </c>
      <c r="AJ556" s="1" t="n">
        <v>2</v>
      </c>
      <c r="AK556" s="1" t="n">
        <v>2</v>
      </c>
      <c r="AL556" s="1" t="n">
        <v>0</v>
      </c>
      <c r="AM556" s="1" t="n">
        <v>0</v>
      </c>
      <c r="AN556" s="1" t="n">
        <v>0</v>
      </c>
      <c r="AO556" s="1" t="n">
        <f aca="false">+AJ556-AK556-AL556-AM556-AN556</f>
        <v>0</v>
      </c>
      <c r="AP556" s="1" t="n">
        <v>32</v>
      </c>
      <c r="AQ556" s="1" t="n">
        <v>19</v>
      </c>
      <c r="AR556" s="1" t="n">
        <v>6</v>
      </c>
      <c r="AS556" s="1" t="n">
        <f aca="false">+AP556-AQ556-AR556</f>
        <v>7</v>
      </c>
      <c r="AT556" s="1" t="n">
        <v>1</v>
      </c>
    </row>
    <row r="557" customFormat="false" ht="13.2" hidden="false" customHeight="false" outlineLevel="0" collapsed="false">
      <c r="A557" s="1" t="s">
        <v>602</v>
      </c>
      <c r="B557" s="1" t="n">
        <v>260</v>
      </c>
      <c r="C557" s="1" t="n">
        <v>254</v>
      </c>
      <c r="D557" s="1" t="n">
        <v>254</v>
      </c>
      <c r="E557" s="1" t="n">
        <v>251</v>
      </c>
      <c r="F557" s="1" t="n">
        <v>3</v>
      </c>
      <c r="G557" s="1" t="n">
        <v>0</v>
      </c>
      <c r="H557" s="1" t="n">
        <v>0</v>
      </c>
      <c r="I557" s="1" t="n">
        <v>0</v>
      </c>
      <c r="J557" s="1" t="n">
        <v>0</v>
      </c>
      <c r="K557" s="1" t="n">
        <v>0</v>
      </c>
      <c r="L557" s="1" t="n">
        <v>0</v>
      </c>
      <c r="M557" s="1" t="n">
        <v>0</v>
      </c>
      <c r="N557" s="1" t="n">
        <v>0</v>
      </c>
      <c r="O557" s="1" t="n">
        <v>0</v>
      </c>
      <c r="P557" s="1" t="n">
        <v>0</v>
      </c>
      <c r="Q557" s="1" t="n">
        <v>0</v>
      </c>
      <c r="R557" s="1" t="n">
        <v>0</v>
      </c>
      <c r="S557" s="1" t="n">
        <f aca="false">+N557-O557-P557-Q557-R557</f>
        <v>0</v>
      </c>
      <c r="T557" s="1" t="n">
        <v>1</v>
      </c>
      <c r="U557" s="1" t="n">
        <v>0</v>
      </c>
      <c r="V557" s="1" t="n">
        <v>0</v>
      </c>
      <c r="W557" s="1" t="n">
        <v>0</v>
      </c>
      <c r="X557" s="1" t="n">
        <v>0</v>
      </c>
      <c r="Y557" s="1" t="n">
        <v>0</v>
      </c>
      <c r="Z557" s="1" t="n">
        <v>0</v>
      </c>
      <c r="AA557" s="1" t="n">
        <v>0</v>
      </c>
      <c r="AB557" s="1" t="n">
        <f aca="false">+Y557-Z557-AA557</f>
        <v>0</v>
      </c>
      <c r="AC557" s="1" t="n">
        <v>1</v>
      </c>
      <c r="AD557" s="1" t="n">
        <v>1</v>
      </c>
      <c r="AE557" s="1" t="n">
        <v>0</v>
      </c>
      <c r="AF557" s="1" t="n">
        <v>0</v>
      </c>
      <c r="AG557" s="1" t="n">
        <v>0</v>
      </c>
      <c r="AH557" s="1" t="n">
        <v>0</v>
      </c>
      <c r="AI557" s="1" t="n">
        <f aca="false">+AC557-AD557-AE557-AF557-AG557-AH557</f>
        <v>0</v>
      </c>
      <c r="AJ557" s="1" t="n">
        <v>1</v>
      </c>
      <c r="AK557" s="1" t="n">
        <v>0</v>
      </c>
      <c r="AL557" s="1" t="n">
        <v>0</v>
      </c>
      <c r="AM557" s="1" t="n">
        <v>1</v>
      </c>
      <c r="AN557" s="1" t="n">
        <v>0</v>
      </c>
      <c r="AO557" s="1" t="n">
        <f aca="false">+AJ557-AK557-AL557-AM557-AN557</f>
        <v>0</v>
      </c>
      <c r="AP557" s="1" t="n">
        <v>4</v>
      </c>
      <c r="AQ557" s="1" t="n">
        <v>1</v>
      </c>
      <c r="AR557" s="1" t="n">
        <v>3</v>
      </c>
      <c r="AS557" s="1" t="n">
        <f aca="false">+AP557-AQ557-AR557</f>
        <v>0</v>
      </c>
      <c r="AT557" s="1" t="n">
        <v>0</v>
      </c>
    </row>
    <row r="558" customFormat="false" ht="13.2" hidden="false" customHeight="false" outlineLevel="0" collapsed="false">
      <c r="A558" s="1" t="s">
        <v>603</v>
      </c>
      <c r="B558" s="1" t="n">
        <v>2732</v>
      </c>
      <c r="C558" s="1" t="n">
        <v>2648</v>
      </c>
      <c r="D558" s="1" t="n">
        <v>2618</v>
      </c>
      <c r="E558" s="1" t="n">
        <v>2583</v>
      </c>
      <c r="F558" s="1" t="n">
        <v>11</v>
      </c>
      <c r="G558" s="1" t="n">
        <v>10</v>
      </c>
      <c r="H558" s="1" t="n">
        <v>8</v>
      </c>
      <c r="I558" s="1" t="n">
        <v>0</v>
      </c>
      <c r="J558" s="1" t="n">
        <v>0</v>
      </c>
      <c r="K558" s="1" t="n">
        <v>3</v>
      </c>
      <c r="L558" s="1" t="n">
        <v>3</v>
      </c>
      <c r="M558" s="1" t="n">
        <v>0</v>
      </c>
      <c r="N558" s="1" t="n">
        <v>30</v>
      </c>
      <c r="O558" s="1" t="n">
        <v>1</v>
      </c>
      <c r="P558" s="1" t="n">
        <v>15</v>
      </c>
      <c r="Q558" s="1" t="n">
        <v>8</v>
      </c>
      <c r="R558" s="1" t="n">
        <v>4</v>
      </c>
      <c r="S558" s="1" t="n">
        <f aca="false">+N558-O558-P558-Q558-R558</f>
        <v>2</v>
      </c>
      <c r="T558" s="1" t="n">
        <v>64</v>
      </c>
      <c r="U558" s="1" t="n">
        <v>3</v>
      </c>
      <c r="V558" s="1" t="n">
        <v>3</v>
      </c>
      <c r="W558" s="1" t="n">
        <v>0</v>
      </c>
      <c r="X558" s="1" t="n">
        <v>0</v>
      </c>
      <c r="Y558" s="1" t="n">
        <v>20</v>
      </c>
      <c r="Z558" s="1" t="n">
        <v>12</v>
      </c>
      <c r="AA558" s="1" t="n">
        <v>8</v>
      </c>
      <c r="AB558" s="1" t="n">
        <f aca="false">+Y558-Z558-AA558</f>
        <v>0</v>
      </c>
      <c r="AC558" s="1" t="n">
        <v>41</v>
      </c>
      <c r="AD558" s="1" t="n">
        <v>7</v>
      </c>
      <c r="AE558" s="1" t="n">
        <v>5</v>
      </c>
      <c r="AF558" s="1" t="n">
        <v>4</v>
      </c>
      <c r="AG558" s="1" t="n">
        <v>6</v>
      </c>
      <c r="AH558" s="1" t="n">
        <v>1</v>
      </c>
      <c r="AI558" s="1" t="n">
        <f aca="false">+AC558-AD558-AE558-AF558-AG558-AH558</f>
        <v>18</v>
      </c>
      <c r="AJ558" s="1" t="n">
        <v>3</v>
      </c>
      <c r="AK558" s="1" t="n">
        <v>3</v>
      </c>
      <c r="AL558" s="1" t="n">
        <v>0</v>
      </c>
      <c r="AM558" s="1" t="n">
        <v>0</v>
      </c>
      <c r="AN558" s="1" t="n">
        <v>0</v>
      </c>
      <c r="AO558" s="1" t="n">
        <f aca="false">+AJ558-AK558-AL558-AM558-AN558</f>
        <v>0</v>
      </c>
      <c r="AP558" s="1" t="n">
        <v>17</v>
      </c>
      <c r="AQ558" s="1" t="n">
        <v>14</v>
      </c>
      <c r="AR558" s="1" t="n">
        <v>1</v>
      </c>
      <c r="AS558" s="1" t="n">
        <f aca="false">+AP558-AQ558-AR558</f>
        <v>2</v>
      </c>
      <c r="AT558" s="1" t="n">
        <v>0</v>
      </c>
    </row>
    <row r="559" customFormat="false" ht="13.2" hidden="false" customHeight="false" outlineLevel="0" collapsed="false">
      <c r="A559" s="1" t="s">
        <v>604</v>
      </c>
      <c r="B559" s="1" t="n">
        <v>1992</v>
      </c>
      <c r="C559" s="1" t="n">
        <v>1931</v>
      </c>
      <c r="D559" s="1" t="n">
        <v>1912</v>
      </c>
      <c r="E559" s="1" t="n">
        <v>1870</v>
      </c>
      <c r="F559" s="1" t="n">
        <v>14</v>
      </c>
      <c r="G559" s="1" t="n">
        <v>13</v>
      </c>
      <c r="H559" s="1" t="n">
        <v>5</v>
      </c>
      <c r="I559" s="1" t="n">
        <v>1</v>
      </c>
      <c r="J559" s="1" t="n">
        <v>0</v>
      </c>
      <c r="K559" s="1" t="n">
        <v>0</v>
      </c>
      <c r="L559" s="1" t="n">
        <v>9</v>
      </c>
      <c r="M559" s="1" t="n">
        <v>0</v>
      </c>
      <c r="N559" s="1" t="n">
        <v>19</v>
      </c>
      <c r="O559" s="1" t="n">
        <v>1</v>
      </c>
      <c r="P559" s="1" t="n">
        <v>11</v>
      </c>
      <c r="Q559" s="1" t="n">
        <v>4</v>
      </c>
      <c r="R559" s="1" t="n">
        <v>3</v>
      </c>
      <c r="S559" s="1" t="n">
        <f aca="false">+N559-O559-P559-Q559-R559</f>
        <v>0</v>
      </c>
      <c r="T559" s="1" t="n">
        <v>35</v>
      </c>
      <c r="U559" s="1" t="n">
        <v>1</v>
      </c>
      <c r="V559" s="1" t="n">
        <v>1</v>
      </c>
      <c r="W559" s="1" t="n">
        <v>0</v>
      </c>
      <c r="X559" s="1" t="n">
        <v>0</v>
      </c>
      <c r="Y559" s="1" t="n">
        <v>15</v>
      </c>
      <c r="Z559" s="1" t="n">
        <v>7</v>
      </c>
      <c r="AA559" s="1" t="n">
        <v>7</v>
      </c>
      <c r="AB559" s="1" t="n">
        <f aca="false">+Y559-Z559-AA559</f>
        <v>1</v>
      </c>
      <c r="AC559" s="1" t="n">
        <v>19</v>
      </c>
      <c r="AD559" s="1" t="n">
        <v>2</v>
      </c>
      <c r="AE559" s="1" t="n">
        <v>6</v>
      </c>
      <c r="AF559" s="1" t="n">
        <v>3</v>
      </c>
      <c r="AG559" s="1" t="n">
        <v>4</v>
      </c>
      <c r="AH559" s="1" t="n">
        <v>0</v>
      </c>
      <c r="AI559" s="1" t="n">
        <f aca="false">+AC559-AD559-AE559-AF559-AG559-AH559</f>
        <v>4</v>
      </c>
      <c r="AJ559" s="1" t="n">
        <v>3</v>
      </c>
      <c r="AK559" s="1" t="n">
        <v>1</v>
      </c>
      <c r="AL559" s="1" t="n">
        <v>0</v>
      </c>
      <c r="AM559" s="1" t="n">
        <v>1</v>
      </c>
      <c r="AN559" s="1" t="n">
        <v>0</v>
      </c>
      <c r="AO559" s="1" t="n">
        <f aca="false">+AJ559-AK559-AL559-AM559-AN559</f>
        <v>1</v>
      </c>
      <c r="AP559" s="1" t="n">
        <v>21</v>
      </c>
      <c r="AQ559" s="1" t="n">
        <v>10</v>
      </c>
      <c r="AR559" s="1" t="n">
        <v>7</v>
      </c>
      <c r="AS559" s="1" t="n">
        <f aca="false">+AP559-AQ559-AR559</f>
        <v>4</v>
      </c>
      <c r="AT559" s="1" t="n">
        <v>2</v>
      </c>
    </row>
    <row r="560" customFormat="false" ht="13.2" hidden="false" customHeight="false" outlineLevel="0" collapsed="false">
      <c r="A560" s="1" t="s">
        <v>605</v>
      </c>
      <c r="B560" s="1" t="n">
        <v>2556</v>
      </c>
      <c r="C560" s="1" t="n">
        <v>2487</v>
      </c>
      <c r="D560" s="1" t="n">
        <v>2473</v>
      </c>
      <c r="E560" s="1" t="n">
        <v>2430</v>
      </c>
      <c r="F560" s="1" t="n">
        <v>15</v>
      </c>
      <c r="G560" s="1" t="n">
        <v>8</v>
      </c>
      <c r="H560" s="1" t="n">
        <v>14</v>
      </c>
      <c r="I560" s="1" t="n">
        <v>1</v>
      </c>
      <c r="J560" s="1" t="n">
        <v>0</v>
      </c>
      <c r="K560" s="1" t="n">
        <v>2</v>
      </c>
      <c r="L560" s="1" t="n">
        <v>2</v>
      </c>
      <c r="M560" s="1" t="n">
        <v>1</v>
      </c>
      <c r="N560" s="1" t="n">
        <v>14</v>
      </c>
      <c r="O560" s="1" t="n">
        <v>0</v>
      </c>
      <c r="P560" s="1" t="n">
        <v>6</v>
      </c>
      <c r="Q560" s="1" t="n">
        <v>6</v>
      </c>
      <c r="R560" s="1" t="n">
        <v>1</v>
      </c>
      <c r="S560" s="1" t="n">
        <f aca="false">+N560-O560-P560-Q560-R560</f>
        <v>1</v>
      </c>
      <c r="T560" s="1" t="n">
        <v>32</v>
      </c>
      <c r="U560" s="1" t="n">
        <v>0</v>
      </c>
      <c r="V560" s="1" t="n">
        <v>0</v>
      </c>
      <c r="W560" s="1" t="n">
        <v>0</v>
      </c>
      <c r="X560" s="1" t="n">
        <v>0</v>
      </c>
      <c r="Y560" s="1" t="n">
        <v>7</v>
      </c>
      <c r="Z560" s="1" t="n">
        <v>2</v>
      </c>
      <c r="AA560" s="1" t="n">
        <v>4</v>
      </c>
      <c r="AB560" s="1" t="n">
        <f aca="false">+Y560-Z560-AA560</f>
        <v>1</v>
      </c>
      <c r="AC560" s="1" t="n">
        <v>25</v>
      </c>
      <c r="AD560" s="1" t="n">
        <v>5</v>
      </c>
      <c r="AE560" s="1" t="n">
        <v>11</v>
      </c>
      <c r="AF560" s="1" t="n">
        <v>4</v>
      </c>
      <c r="AG560" s="1" t="n">
        <v>1</v>
      </c>
      <c r="AH560" s="1" t="n">
        <v>1</v>
      </c>
      <c r="AI560" s="1" t="n">
        <f aca="false">+AC560-AD560-AE560-AF560-AG560-AH560</f>
        <v>3</v>
      </c>
      <c r="AJ560" s="1" t="n">
        <v>3</v>
      </c>
      <c r="AK560" s="1" t="n">
        <v>3</v>
      </c>
      <c r="AL560" s="1" t="n">
        <v>0</v>
      </c>
      <c r="AM560" s="1" t="n">
        <v>0</v>
      </c>
      <c r="AN560" s="1" t="n">
        <v>0</v>
      </c>
      <c r="AO560" s="1" t="n">
        <f aca="false">+AJ560-AK560-AL560-AM560-AN560</f>
        <v>0</v>
      </c>
      <c r="AP560" s="1" t="n">
        <v>34</v>
      </c>
      <c r="AQ560" s="1" t="n">
        <v>17</v>
      </c>
      <c r="AR560" s="1" t="n">
        <v>12</v>
      </c>
      <c r="AS560" s="1" t="n">
        <f aca="false">+AP560-AQ560-AR560</f>
        <v>5</v>
      </c>
      <c r="AT560" s="1" t="n">
        <v>0</v>
      </c>
    </row>
    <row r="561" customFormat="false" ht="13.2" hidden="false" customHeight="false" outlineLevel="0" collapsed="false">
      <c r="A561" s="1" t="s">
        <v>606</v>
      </c>
      <c r="B561" s="1" t="n">
        <v>3086</v>
      </c>
      <c r="C561" s="1" t="n">
        <v>2997</v>
      </c>
      <c r="D561" s="1" t="n">
        <v>2974</v>
      </c>
      <c r="E561" s="1" t="n">
        <v>2931</v>
      </c>
      <c r="F561" s="1" t="n">
        <v>17</v>
      </c>
      <c r="G561" s="1" t="n">
        <v>14</v>
      </c>
      <c r="H561" s="1" t="n">
        <v>5</v>
      </c>
      <c r="I561" s="1" t="n">
        <v>0</v>
      </c>
      <c r="J561" s="1" t="n">
        <v>2</v>
      </c>
      <c r="K561" s="1" t="n">
        <v>0</v>
      </c>
      <c r="L561" s="1" t="n">
        <v>4</v>
      </c>
      <c r="M561" s="1" t="n">
        <v>1</v>
      </c>
      <c r="N561" s="1" t="n">
        <v>23</v>
      </c>
      <c r="O561" s="1" t="n">
        <v>0</v>
      </c>
      <c r="P561" s="1" t="n">
        <v>17</v>
      </c>
      <c r="Q561" s="1" t="n">
        <v>4</v>
      </c>
      <c r="R561" s="1" t="n">
        <v>2</v>
      </c>
      <c r="S561" s="1" t="n">
        <f aca="false">+N561-O561-P561-Q561-R561</f>
        <v>0</v>
      </c>
      <c r="T561" s="1" t="n">
        <v>41</v>
      </c>
      <c r="U561" s="1" t="n">
        <v>0</v>
      </c>
      <c r="V561" s="1" t="n">
        <v>0</v>
      </c>
      <c r="W561" s="1" t="n">
        <v>0</v>
      </c>
      <c r="X561" s="1" t="n">
        <v>0</v>
      </c>
      <c r="Y561" s="1" t="n">
        <v>15</v>
      </c>
      <c r="Z561" s="1" t="n">
        <v>1</v>
      </c>
      <c r="AA561" s="1" t="n">
        <v>13</v>
      </c>
      <c r="AB561" s="1" t="n">
        <f aca="false">+Y561-Z561-AA561</f>
        <v>1</v>
      </c>
      <c r="AC561" s="1" t="n">
        <v>26</v>
      </c>
      <c r="AD561" s="1" t="n">
        <v>3</v>
      </c>
      <c r="AE561" s="1" t="n">
        <v>14</v>
      </c>
      <c r="AF561" s="1" t="n">
        <v>0</v>
      </c>
      <c r="AG561" s="1" t="n">
        <v>1</v>
      </c>
      <c r="AH561" s="1" t="n">
        <v>2</v>
      </c>
      <c r="AI561" s="1" t="n">
        <f aca="false">+AC561-AD561-AE561-AF561-AG561-AH561</f>
        <v>6</v>
      </c>
      <c r="AJ561" s="1" t="n">
        <v>2</v>
      </c>
      <c r="AK561" s="1" t="n">
        <v>1</v>
      </c>
      <c r="AL561" s="1" t="n">
        <v>0</v>
      </c>
      <c r="AM561" s="1" t="n">
        <v>0</v>
      </c>
      <c r="AN561" s="1" t="n">
        <v>0</v>
      </c>
      <c r="AO561" s="1" t="n">
        <f aca="false">+AJ561-AK561-AL561-AM561-AN561</f>
        <v>1</v>
      </c>
      <c r="AP561" s="1" t="n">
        <v>45</v>
      </c>
      <c r="AQ561" s="1" t="n">
        <v>13</v>
      </c>
      <c r="AR561" s="1" t="n">
        <v>25</v>
      </c>
      <c r="AS561" s="1" t="n">
        <f aca="false">+AP561-AQ561-AR561</f>
        <v>7</v>
      </c>
      <c r="AT561" s="1" t="n">
        <v>1</v>
      </c>
    </row>
    <row r="562" customFormat="false" ht="13.2" hidden="false" customHeight="false" outlineLevel="0" collapsed="false">
      <c r="A562" s="1" t="s">
        <v>607</v>
      </c>
      <c r="B562" s="1" t="n">
        <v>2683</v>
      </c>
      <c r="C562" s="1" t="n">
        <v>2585</v>
      </c>
      <c r="D562" s="1" t="n">
        <v>2558</v>
      </c>
      <c r="E562" s="1" t="n">
        <v>2514</v>
      </c>
      <c r="F562" s="1" t="n">
        <v>17</v>
      </c>
      <c r="G562" s="1" t="n">
        <v>10</v>
      </c>
      <c r="H562" s="1" t="n">
        <v>5</v>
      </c>
      <c r="I562" s="1" t="n">
        <v>1</v>
      </c>
      <c r="J562" s="1" t="n">
        <v>2</v>
      </c>
      <c r="K562" s="1" t="n">
        <v>4</v>
      </c>
      <c r="L562" s="1" t="n">
        <v>5</v>
      </c>
      <c r="M562" s="1" t="n">
        <v>0</v>
      </c>
      <c r="N562" s="1" t="n">
        <v>27</v>
      </c>
      <c r="O562" s="1" t="n">
        <v>5</v>
      </c>
      <c r="P562" s="1" t="n">
        <v>12</v>
      </c>
      <c r="Q562" s="1" t="n">
        <v>7</v>
      </c>
      <c r="R562" s="1" t="n">
        <v>0</v>
      </c>
      <c r="S562" s="1" t="n">
        <f aca="false">+N562-O562-P562-Q562-R562</f>
        <v>3</v>
      </c>
      <c r="T562" s="1" t="n">
        <v>55</v>
      </c>
      <c r="U562" s="1" t="n">
        <v>8</v>
      </c>
      <c r="V562" s="1" t="n">
        <v>6</v>
      </c>
      <c r="W562" s="1" t="n">
        <v>2</v>
      </c>
      <c r="X562" s="1" t="n">
        <v>0</v>
      </c>
      <c r="Y562" s="1" t="n">
        <v>24</v>
      </c>
      <c r="Z562" s="1" t="n">
        <v>2</v>
      </c>
      <c r="AA562" s="1" t="n">
        <v>21</v>
      </c>
      <c r="AB562" s="1" t="n">
        <f aca="false">+Y562-Z562-AA562</f>
        <v>1</v>
      </c>
      <c r="AC562" s="1" t="n">
        <v>23</v>
      </c>
      <c r="AD562" s="1" t="n">
        <v>7</v>
      </c>
      <c r="AE562" s="1" t="n">
        <v>7</v>
      </c>
      <c r="AF562" s="1" t="n">
        <v>4</v>
      </c>
      <c r="AG562" s="1" t="n">
        <v>3</v>
      </c>
      <c r="AH562" s="1" t="n">
        <v>0</v>
      </c>
      <c r="AI562" s="1" t="n">
        <f aca="false">+AC562-AD562-AE562-AF562-AG562-AH562</f>
        <v>2</v>
      </c>
      <c r="AJ562" s="1" t="n">
        <v>8</v>
      </c>
      <c r="AK562" s="1" t="n">
        <v>2</v>
      </c>
      <c r="AL562" s="1" t="n">
        <v>0</v>
      </c>
      <c r="AM562" s="1" t="n">
        <v>1</v>
      </c>
      <c r="AN562" s="1" t="n">
        <v>1</v>
      </c>
      <c r="AO562" s="1" t="n">
        <f aca="false">+AJ562-AK562-AL562-AM562-AN562</f>
        <v>4</v>
      </c>
      <c r="AP562" s="1" t="n">
        <v>34</v>
      </c>
      <c r="AQ562" s="1" t="n">
        <v>6</v>
      </c>
      <c r="AR562" s="1" t="n">
        <v>22</v>
      </c>
      <c r="AS562" s="1" t="n">
        <f aca="false">+AP562-AQ562-AR562</f>
        <v>6</v>
      </c>
      <c r="AT562" s="1" t="n">
        <v>1</v>
      </c>
    </row>
    <row r="563" customFormat="false" ht="13.2" hidden="false" customHeight="false" outlineLevel="0" collapsed="false">
      <c r="A563" s="1" t="s">
        <v>608</v>
      </c>
      <c r="B563" s="1" t="n">
        <v>2103</v>
      </c>
      <c r="C563" s="1" t="n">
        <v>2027</v>
      </c>
      <c r="D563" s="1" t="n">
        <v>2013</v>
      </c>
      <c r="E563" s="1" t="n">
        <v>1980</v>
      </c>
      <c r="F563" s="1" t="n">
        <v>10</v>
      </c>
      <c r="G563" s="1" t="n">
        <v>7</v>
      </c>
      <c r="H563" s="1" t="n">
        <v>5</v>
      </c>
      <c r="I563" s="1" t="n">
        <v>3</v>
      </c>
      <c r="J563" s="1" t="n">
        <v>4</v>
      </c>
      <c r="K563" s="1" t="n">
        <v>0</v>
      </c>
      <c r="L563" s="1" t="n">
        <v>4</v>
      </c>
      <c r="M563" s="1" t="n">
        <v>0</v>
      </c>
      <c r="N563" s="1" t="n">
        <v>14</v>
      </c>
      <c r="O563" s="1" t="n">
        <v>1</v>
      </c>
      <c r="P563" s="1" t="n">
        <v>7</v>
      </c>
      <c r="Q563" s="1" t="n">
        <v>3</v>
      </c>
      <c r="R563" s="1" t="n">
        <v>1</v>
      </c>
      <c r="S563" s="1" t="n">
        <f aca="false">+N563-O563-P563-Q563-R563</f>
        <v>2</v>
      </c>
      <c r="T563" s="1" t="n">
        <v>50</v>
      </c>
      <c r="U563" s="1" t="n">
        <v>8</v>
      </c>
      <c r="V563" s="1" t="n">
        <v>6</v>
      </c>
      <c r="W563" s="1" t="n">
        <v>0</v>
      </c>
      <c r="X563" s="1" t="n">
        <v>2</v>
      </c>
      <c r="Y563" s="1" t="n">
        <v>12</v>
      </c>
      <c r="Z563" s="1" t="n">
        <v>3</v>
      </c>
      <c r="AA563" s="1" t="n">
        <v>7</v>
      </c>
      <c r="AB563" s="1" t="n">
        <f aca="false">+Y563-Z563-AA563</f>
        <v>2</v>
      </c>
      <c r="AC563" s="1" t="n">
        <v>30</v>
      </c>
      <c r="AD563" s="1" t="n">
        <v>7</v>
      </c>
      <c r="AE563" s="1" t="n">
        <v>8</v>
      </c>
      <c r="AF563" s="1" t="n">
        <v>2</v>
      </c>
      <c r="AG563" s="1" t="n">
        <v>0</v>
      </c>
      <c r="AH563" s="1" t="n">
        <v>3</v>
      </c>
      <c r="AI563" s="1" t="n">
        <f aca="false">+AC563-AD563-AE563-AF563-AG563-AH563</f>
        <v>10</v>
      </c>
      <c r="AJ563" s="1" t="n">
        <v>4</v>
      </c>
      <c r="AK563" s="1" t="n">
        <v>2</v>
      </c>
      <c r="AL563" s="1" t="n">
        <v>0</v>
      </c>
      <c r="AM563" s="1" t="n">
        <v>1</v>
      </c>
      <c r="AN563" s="1" t="n">
        <v>1</v>
      </c>
      <c r="AO563" s="1" t="n">
        <f aca="false">+AJ563-AK563-AL563-AM563-AN563</f>
        <v>0</v>
      </c>
      <c r="AP563" s="1" t="n">
        <v>19</v>
      </c>
      <c r="AQ563" s="1" t="n">
        <v>10</v>
      </c>
      <c r="AR563" s="1" t="n">
        <v>7</v>
      </c>
      <c r="AS563" s="1" t="n">
        <f aca="false">+AP563-AQ563-AR563</f>
        <v>2</v>
      </c>
      <c r="AT563" s="1" t="n">
        <v>3</v>
      </c>
    </row>
    <row r="564" customFormat="false" ht="13.2" hidden="false" customHeight="false" outlineLevel="0" collapsed="false">
      <c r="A564" s="1" t="s">
        <v>609</v>
      </c>
      <c r="B564" s="1" t="n">
        <v>4073</v>
      </c>
      <c r="C564" s="1" t="n">
        <v>3963</v>
      </c>
      <c r="D564" s="1" t="n">
        <v>3923</v>
      </c>
      <c r="E564" s="1" t="n">
        <v>3873</v>
      </c>
      <c r="F564" s="1" t="n">
        <v>19</v>
      </c>
      <c r="G564" s="1" t="n">
        <v>16</v>
      </c>
      <c r="H564" s="1" t="n">
        <v>6</v>
      </c>
      <c r="I564" s="1" t="n">
        <v>3</v>
      </c>
      <c r="J564" s="1" t="n">
        <v>0</v>
      </c>
      <c r="K564" s="1" t="n">
        <v>1</v>
      </c>
      <c r="L564" s="1" t="n">
        <v>3</v>
      </c>
      <c r="M564" s="1" t="n">
        <v>2</v>
      </c>
      <c r="N564" s="1" t="n">
        <v>40</v>
      </c>
      <c r="O564" s="1" t="n">
        <v>3</v>
      </c>
      <c r="P564" s="1" t="n">
        <v>28</v>
      </c>
      <c r="Q564" s="1" t="n">
        <v>8</v>
      </c>
      <c r="R564" s="1" t="n">
        <v>0</v>
      </c>
      <c r="S564" s="1" t="n">
        <f aca="false">+N564-O564-P564-Q564-R564</f>
        <v>1</v>
      </c>
      <c r="T564" s="1" t="n">
        <v>62</v>
      </c>
      <c r="U564" s="1" t="n">
        <v>5</v>
      </c>
      <c r="V564" s="1" t="n">
        <v>4</v>
      </c>
      <c r="W564" s="1" t="n">
        <v>0</v>
      </c>
      <c r="X564" s="1" t="n">
        <v>1</v>
      </c>
      <c r="Y564" s="1" t="n">
        <v>27</v>
      </c>
      <c r="Z564" s="1" t="n">
        <v>3</v>
      </c>
      <c r="AA564" s="1" t="n">
        <v>21</v>
      </c>
      <c r="AB564" s="1" t="n">
        <f aca="false">+Y564-Z564-AA564</f>
        <v>3</v>
      </c>
      <c r="AC564" s="1" t="n">
        <v>30</v>
      </c>
      <c r="AD564" s="1" t="n">
        <v>4</v>
      </c>
      <c r="AE564" s="1" t="n">
        <v>7</v>
      </c>
      <c r="AF564" s="1" t="n">
        <v>2</v>
      </c>
      <c r="AG564" s="1" t="n">
        <v>5</v>
      </c>
      <c r="AH564" s="1" t="n">
        <v>6</v>
      </c>
      <c r="AI564" s="1" t="n">
        <f aca="false">+AC564-AD564-AE564-AF564-AG564-AH564</f>
        <v>6</v>
      </c>
      <c r="AJ564" s="1" t="n">
        <v>16</v>
      </c>
      <c r="AK564" s="1" t="n">
        <v>6</v>
      </c>
      <c r="AL564" s="1" t="n">
        <v>1</v>
      </c>
      <c r="AM564" s="1" t="n">
        <v>5</v>
      </c>
      <c r="AN564" s="1" t="n">
        <v>1</v>
      </c>
      <c r="AO564" s="1" t="n">
        <f aca="false">+AJ564-AK564-AL564-AM564-AN564</f>
        <v>3</v>
      </c>
      <c r="AP564" s="1" t="n">
        <v>31</v>
      </c>
      <c r="AQ564" s="1" t="n">
        <v>24</v>
      </c>
      <c r="AR564" s="1" t="n">
        <v>3</v>
      </c>
      <c r="AS564" s="1" t="n">
        <f aca="false">+AP564-AQ564-AR564</f>
        <v>4</v>
      </c>
      <c r="AT564" s="1" t="n">
        <v>1</v>
      </c>
    </row>
    <row r="565" customFormat="false" ht="13.2" hidden="false" customHeight="false" outlineLevel="0" collapsed="false">
      <c r="A565" s="1" t="s">
        <v>610</v>
      </c>
      <c r="B565" s="1" t="n">
        <v>1518</v>
      </c>
      <c r="C565" s="1" t="n">
        <v>1468</v>
      </c>
      <c r="D565" s="1" t="n">
        <v>1463</v>
      </c>
      <c r="E565" s="1" t="n">
        <v>1435</v>
      </c>
      <c r="F565" s="1" t="n">
        <v>10</v>
      </c>
      <c r="G565" s="1" t="n">
        <v>7</v>
      </c>
      <c r="H565" s="1" t="n">
        <v>2</v>
      </c>
      <c r="I565" s="1" t="n">
        <v>1</v>
      </c>
      <c r="J565" s="1" t="n">
        <v>5</v>
      </c>
      <c r="K565" s="1" t="n">
        <v>0</v>
      </c>
      <c r="L565" s="1" t="n">
        <v>2</v>
      </c>
      <c r="M565" s="1" t="n">
        <v>1</v>
      </c>
      <c r="N565" s="1" t="n">
        <v>5</v>
      </c>
      <c r="O565" s="1" t="n">
        <v>0</v>
      </c>
      <c r="P565" s="1" t="n">
        <v>2</v>
      </c>
      <c r="Q565" s="1" t="n">
        <v>3</v>
      </c>
      <c r="R565" s="1" t="n">
        <v>0</v>
      </c>
      <c r="S565" s="1" t="n">
        <f aca="false">+N565-O565-P565-Q565-R565</f>
        <v>0</v>
      </c>
      <c r="T565" s="1" t="n">
        <v>30</v>
      </c>
      <c r="U565" s="1" t="n">
        <v>10</v>
      </c>
      <c r="V565" s="1" t="n">
        <v>6</v>
      </c>
      <c r="W565" s="1" t="n">
        <v>1</v>
      </c>
      <c r="X565" s="1" t="n">
        <v>3</v>
      </c>
      <c r="Y565" s="1" t="n">
        <v>5</v>
      </c>
      <c r="Z565" s="1" t="n">
        <v>3</v>
      </c>
      <c r="AA565" s="1" t="n">
        <v>1</v>
      </c>
      <c r="AB565" s="1" t="n">
        <f aca="false">+Y565-Z565-AA565</f>
        <v>1</v>
      </c>
      <c r="AC565" s="1" t="n">
        <v>15</v>
      </c>
      <c r="AD565" s="1" t="n">
        <v>4</v>
      </c>
      <c r="AE565" s="1" t="n">
        <v>2</v>
      </c>
      <c r="AF565" s="1" t="n">
        <v>2</v>
      </c>
      <c r="AG565" s="1" t="n">
        <v>3</v>
      </c>
      <c r="AH565" s="1" t="n">
        <v>0</v>
      </c>
      <c r="AI565" s="1" t="n">
        <f aca="false">+AC565-AD565-AE565-AF565-AG565-AH565</f>
        <v>4</v>
      </c>
      <c r="AJ565" s="1" t="n">
        <v>3</v>
      </c>
      <c r="AK565" s="1" t="n">
        <v>1</v>
      </c>
      <c r="AL565" s="1" t="n">
        <v>0</v>
      </c>
      <c r="AM565" s="1" t="n">
        <v>0</v>
      </c>
      <c r="AN565" s="1" t="n">
        <v>0</v>
      </c>
      <c r="AO565" s="1" t="n">
        <f aca="false">+AJ565-AK565-AL565-AM565-AN565</f>
        <v>2</v>
      </c>
      <c r="AP565" s="1" t="n">
        <v>16</v>
      </c>
      <c r="AQ565" s="1" t="n">
        <v>12</v>
      </c>
      <c r="AR565" s="1" t="n">
        <v>1</v>
      </c>
      <c r="AS565" s="1" t="n">
        <f aca="false">+AP565-AQ565-AR565</f>
        <v>3</v>
      </c>
      <c r="AT565" s="1" t="n">
        <v>1</v>
      </c>
    </row>
    <row r="566" customFormat="false" ht="13.2" hidden="false" customHeight="false" outlineLevel="0" collapsed="false">
      <c r="A566" s="1" t="s">
        <v>611</v>
      </c>
      <c r="B566" s="1" t="n">
        <v>1664</v>
      </c>
      <c r="C566" s="1" t="n">
        <v>1626</v>
      </c>
      <c r="D566" s="1" t="n">
        <v>1612</v>
      </c>
      <c r="E566" s="1" t="n">
        <v>1596</v>
      </c>
      <c r="F566" s="1" t="n">
        <v>6</v>
      </c>
      <c r="G566" s="1" t="n">
        <v>5</v>
      </c>
      <c r="H566" s="1" t="n">
        <v>5</v>
      </c>
      <c r="I566" s="1" t="n">
        <v>0</v>
      </c>
      <c r="J566" s="1" t="n">
        <v>0</v>
      </c>
      <c r="K566" s="1" t="n">
        <v>0</v>
      </c>
      <c r="L566" s="1" t="n">
        <v>0</v>
      </c>
      <c r="M566" s="1" t="n">
        <v>0</v>
      </c>
      <c r="N566" s="1" t="n">
        <v>14</v>
      </c>
      <c r="O566" s="1" t="n">
        <v>0</v>
      </c>
      <c r="P566" s="1" t="n">
        <v>10</v>
      </c>
      <c r="Q566" s="1" t="n">
        <v>4</v>
      </c>
      <c r="R566" s="1" t="n">
        <v>0</v>
      </c>
      <c r="S566" s="1" t="n">
        <f aca="false">+N566-O566-P566-Q566-R566</f>
        <v>0</v>
      </c>
      <c r="T566" s="1" t="n">
        <v>18</v>
      </c>
      <c r="U566" s="1" t="n">
        <v>2</v>
      </c>
      <c r="V566" s="1" t="n">
        <v>0</v>
      </c>
      <c r="W566" s="1" t="n">
        <v>2</v>
      </c>
      <c r="X566" s="1" t="n">
        <v>0</v>
      </c>
      <c r="Y566" s="1" t="n">
        <v>0</v>
      </c>
      <c r="Z566" s="1" t="n">
        <v>0</v>
      </c>
      <c r="AA566" s="1" t="n">
        <v>0</v>
      </c>
      <c r="AB566" s="1" t="n">
        <f aca="false">+Y566-Z566-AA566</f>
        <v>0</v>
      </c>
      <c r="AC566" s="1" t="n">
        <v>16</v>
      </c>
      <c r="AD566" s="1" t="n">
        <v>0</v>
      </c>
      <c r="AE566" s="1" t="n">
        <v>5</v>
      </c>
      <c r="AF566" s="1" t="n">
        <v>1</v>
      </c>
      <c r="AG566" s="1" t="n">
        <v>3</v>
      </c>
      <c r="AH566" s="1" t="n">
        <v>5</v>
      </c>
      <c r="AI566" s="1" t="n">
        <f aca="false">+AC566-AD566-AE566-AF566-AG566-AH566</f>
        <v>2</v>
      </c>
      <c r="AJ566" s="1" t="n">
        <v>1</v>
      </c>
      <c r="AK566" s="1" t="n">
        <v>0</v>
      </c>
      <c r="AL566" s="1" t="n">
        <v>0</v>
      </c>
      <c r="AM566" s="1" t="n">
        <v>0</v>
      </c>
      <c r="AN566" s="1" t="n">
        <v>0</v>
      </c>
      <c r="AO566" s="1" t="n">
        <f aca="false">+AJ566-AK566-AL566-AM566-AN566</f>
        <v>1</v>
      </c>
      <c r="AP566" s="1" t="n">
        <v>17</v>
      </c>
      <c r="AQ566" s="1" t="n">
        <v>11</v>
      </c>
      <c r="AR566" s="1" t="n">
        <v>6</v>
      </c>
      <c r="AS566" s="1" t="n">
        <f aca="false">+AP566-AQ566-AR566</f>
        <v>0</v>
      </c>
      <c r="AT566" s="1" t="n">
        <v>2</v>
      </c>
    </row>
    <row r="567" customFormat="false" ht="13.2" hidden="false" customHeight="false" outlineLevel="0" collapsed="false">
      <c r="A567" s="1" t="s">
        <v>612</v>
      </c>
      <c r="B567" s="1" t="n">
        <v>1991</v>
      </c>
      <c r="C567" s="1" t="n">
        <v>1870</v>
      </c>
      <c r="D567" s="1" t="n">
        <v>1834</v>
      </c>
      <c r="E567" s="1" t="n">
        <v>1789</v>
      </c>
      <c r="F567" s="1" t="n">
        <v>12</v>
      </c>
      <c r="G567" s="1" t="n">
        <v>16</v>
      </c>
      <c r="H567" s="1" t="n">
        <v>6</v>
      </c>
      <c r="I567" s="1" t="n">
        <v>5</v>
      </c>
      <c r="J567" s="1" t="n">
        <v>2</v>
      </c>
      <c r="K567" s="1" t="n">
        <v>0</v>
      </c>
      <c r="L567" s="1" t="n">
        <v>3</v>
      </c>
      <c r="M567" s="1" t="n">
        <v>1</v>
      </c>
      <c r="N567" s="1" t="n">
        <v>36</v>
      </c>
      <c r="O567" s="1" t="n">
        <v>0</v>
      </c>
      <c r="P567" s="1" t="n">
        <v>28</v>
      </c>
      <c r="Q567" s="1" t="n">
        <v>6</v>
      </c>
      <c r="R567" s="1" t="n">
        <v>2</v>
      </c>
      <c r="S567" s="1" t="n">
        <f aca="false">+N567-O567-P567-Q567-R567</f>
        <v>0</v>
      </c>
      <c r="T567" s="1" t="n">
        <v>65</v>
      </c>
      <c r="U567" s="1" t="n">
        <v>8</v>
      </c>
      <c r="V567" s="1" t="n">
        <v>5</v>
      </c>
      <c r="W567" s="1" t="n">
        <v>3</v>
      </c>
      <c r="X567" s="1" t="n">
        <v>0</v>
      </c>
      <c r="Y567" s="1" t="n">
        <v>15</v>
      </c>
      <c r="Z567" s="1" t="n">
        <v>7</v>
      </c>
      <c r="AA567" s="1" t="n">
        <v>5</v>
      </c>
      <c r="AB567" s="1" t="n">
        <f aca="false">+Y567-Z567-AA567</f>
        <v>3</v>
      </c>
      <c r="AC567" s="1" t="n">
        <v>42</v>
      </c>
      <c r="AD567" s="1" t="n">
        <v>11</v>
      </c>
      <c r="AE567" s="1" t="n">
        <v>1</v>
      </c>
      <c r="AF567" s="1" t="n">
        <v>6</v>
      </c>
      <c r="AG567" s="1" t="n">
        <v>12</v>
      </c>
      <c r="AH567" s="1" t="n">
        <v>9</v>
      </c>
      <c r="AI567" s="1" t="n">
        <f aca="false">+AC567-AD567-AE567-AF567-AG567-AH567</f>
        <v>3</v>
      </c>
      <c r="AJ567" s="1" t="n">
        <v>4</v>
      </c>
      <c r="AK567" s="1" t="n">
        <v>1</v>
      </c>
      <c r="AL567" s="1" t="n">
        <v>0</v>
      </c>
      <c r="AM567" s="1" t="n">
        <v>0</v>
      </c>
      <c r="AN567" s="1" t="n">
        <v>1</v>
      </c>
      <c r="AO567" s="1" t="n">
        <f aca="false">+AJ567-AK567-AL567-AM567-AN567</f>
        <v>2</v>
      </c>
      <c r="AP567" s="1" t="n">
        <v>52</v>
      </c>
      <c r="AQ567" s="1" t="n">
        <v>22</v>
      </c>
      <c r="AR567" s="1" t="n">
        <v>24</v>
      </c>
      <c r="AS567" s="1" t="n">
        <f aca="false">+AP567-AQ567-AR567</f>
        <v>6</v>
      </c>
      <c r="AT567" s="1" t="n">
        <v>0</v>
      </c>
    </row>
    <row r="568" customFormat="false" ht="13.2" hidden="false" customHeight="false" outlineLevel="0" collapsed="false">
      <c r="A568" s="1" t="s">
        <v>613</v>
      </c>
      <c r="B568" s="1" t="n">
        <v>19</v>
      </c>
      <c r="C568" s="1" t="n">
        <v>19</v>
      </c>
      <c r="D568" s="1" t="n">
        <v>19</v>
      </c>
      <c r="E568" s="1" t="n">
        <v>19</v>
      </c>
      <c r="F568" s="1" t="n">
        <v>0</v>
      </c>
      <c r="G568" s="1" t="n">
        <v>0</v>
      </c>
      <c r="H568" s="1" t="n">
        <v>0</v>
      </c>
      <c r="I568" s="1" t="n">
        <v>0</v>
      </c>
      <c r="J568" s="1" t="n">
        <v>0</v>
      </c>
      <c r="K568" s="1" t="n">
        <v>0</v>
      </c>
      <c r="L568" s="1" t="n">
        <v>0</v>
      </c>
      <c r="M568" s="1" t="n">
        <v>0</v>
      </c>
      <c r="N568" s="1" t="n">
        <v>0</v>
      </c>
      <c r="O568" s="1" t="n">
        <v>0</v>
      </c>
      <c r="P568" s="1" t="n">
        <v>0</v>
      </c>
      <c r="Q568" s="1" t="n">
        <v>0</v>
      </c>
      <c r="R568" s="1" t="n">
        <v>0</v>
      </c>
      <c r="S568" s="1" t="n">
        <f aca="false">+N568-O568-P568-Q568-R568</f>
        <v>0</v>
      </c>
      <c r="T568" s="1" t="n">
        <v>0</v>
      </c>
      <c r="U568" s="1" t="n">
        <v>0</v>
      </c>
      <c r="V568" s="1" t="n">
        <v>0</v>
      </c>
      <c r="W568" s="1" t="n">
        <v>0</v>
      </c>
      <c r="X568" s="1" t="n">
        <v>0</v>
      </c>
      <c r="Y568" s="1" t="n">
        <v>0</v>
      </c>
      <c r="Z568" s="1" t="n">
        <v>0</v>
      </c>
      <c r="AA568" s="1" t="n">
        <v>0</v>
      </c>
      <c r="AB568" s="1" t="n">
        <f aca="false">+Y568-Z568-AA568</f>
        <v>0</v>
      </c>
      <c r="AC568" s="1" t="n">
        <v>0</v>
      </c>
      <c r="AD568" s="1" t="n">
        <v>0</v>
      </c>
      <c r="AE568" s="1" t="n">
        <v>0</v>
      </c>
      <c r="AF568" s="1" t="n">
        <v>0</v>
      </c>
      <c r="AG568" s="1" t="n">
        <v>0</v>
      </c>
      <c r="AH568" s="1" t="n">
        <v>0</v>
      </c>
      <c r="AI568" s="1" t="n">
        <f aca="false">+AC568-AD568-AE568-AF568-AG568-AH568</f>
        <v>0</v>
      </c>
      <c r="AJ568" s="1" t="n">
        <v>0</v>
      </c>
      <c r="AK568" s="1" t="n">
        <v>0</v>
      </c>
      <c r="AL568" s="1" t="n">
        <v>0</v>
      </c>
      <c r="AM568" s="1" t="n">
        <v>0</v>
      </c>
      <c r="AN568" s="1" t="n">
        <v>0</v>
      </c>
      <c r="AO568" s="1" t="n">
        <f aca="false">+AJ568-AK568-AL568-AM568-AN568</f>
        <v>0</v>
      </c>
      <c r="AP568" s="1" t="n">
        <v>0</v>
      </c>
      <c r="AQ568" s="1" t="n">
        <v>0</v>
      </c>
      <c r="AR568" s="1" t="n">
        <v>0</v>
      </c>
      <c r="AS568" s="1" t="n">
        <f aca="false">+AP568-AQ568-AR568</f>
        <v>0</v>
      </c>
      <c r="AT568" s="1" t="n">
        <v>0</v>
      </c>
    </row>
    <row r="569" customFormat="false" ht="13.2" hidden="false" customHeight="false" outlineLevel="0" collapsed="false">
      <c r="A569" s="1" t="s">
        <v>614</v>
      </c>
      <c r="B569" s="1" t="n">
        <v>2270</v>
      </c>
      <c r="C569" s="1" t="n">
        <v>2190</v>
      </c>
      <c r="D569" s="1" t="n">
        <v>2169</v>
      </c>
      <c r="E569" s="1" t="n">
        <v>2133</v>
      </c>
      <c r="F569" s="1" t="n">
        <v>13</v>
      </c>
      <c r="G569" s="1" t="n">
        <v>8</v>
      </c>
      <c r="H569" s="1" t="n">
        <v>5</v>
      </c>
      <c r="I569" s="1" t="n">
        <v>3</v>
      </c>
      <c r="J569" s="1" t="n">
        <v>0</v>
      </c>
      <c r="K569" s="1" t="n">
        <v>3</v>
      </c>
      <c r="L569" s="1" t="n">
        <v>4</v>
      </c>
      <c r="M569" s="1" t="n">
        <v>0</v>
      </c>
      <c r="N569" s="1" t="n">
        <v>21</v>
      </c>
      <c r="O569" s="1" t="n">
        <v>6</v>
      </c>
      <c r="P569" s="1" t="n">
        <v>10</v>
      </c>
      <c r="Q569" s="1" t="n">
        <v>4</v>
      </c>
      <c r="R569" s="1" t="n">
        <v>0</v>
      </c>
      <c r="S569" s="1" t="n">
        <f aca="false">+N569-O569-P569-Q569-R569</f>
        <v>1</v>
      </c>
      <c r="T569" s="1" t="n">
        <v>44</v>
      </c>
      <c r="U569" s="1" t="n">
        <v>2</v>
      </c>
      <c r="V569" s="1" t="n">
        <v>1</v>
      </c>
      <c r="W569" s="1" t="n">
        <v>0</v>
      </c>
      <c r="X569" s="1" t="n">
        <v>1</v>
      </c>
      <c r="Y569" s="1" t="n">
        <v>8</v>
      </c>
      <c r="Z569" s="1" t="n">
        <v>4</v>
      </c>
      <c r="AA569" s="1" t="n">
        <v>4</v>
      </c>
      <c r="AB569" s="1" t="n">
        <f aca="false">+Y569-Z569-AA569</f>
        <v>0</v>
      </c>
      <c r="AC569" s="1" t="n">
        <v>34</v>
      </c>
      <c r="AD569" s="1" t="n">
        <v>16</v>
      </c>
      <c r="AE569" s="1" t="n">
        <v>6</v>
      </c>
      <c r="AF569" s="1" t="n">
        <v>4</v>
      </c>
      <c r="AG569" s="1" t="n">
        <v>3</v>
      </c>
      <c r="AH569" s="1" t="n">
        <v>0</v>
      </c>
      <c r="AI569" s="1" t="n">
        <f aca="false">+AC569-AD569-AE569-AF569-AG569-AH569</f>
        <v>5</v>
      </c>
      <c r="AJ569" s="1" t="n">
        <v>8</v>
      </c>
      <c r="AK569" s="1" t="n">
        <v>3</v>
      </c>
      <c r="AL569" s="1" t="n">
        <v>1</v>
      </c>
      <c r="AM569" s="1" t="n">
        <v>3</v>
      </c>
      <c r="AN569" s="1" t="n">
        <v>0</v>
      </c>
      <c r="AO569" s="1" t="n">
        <f aca="false">+AJ569-AK569-AL569-AM569-AN569</f>
        <v>1</v>
      </c>
      <c r="AP569" s="1" t="n">
        <v>28</v>
      </c>
      <c r="AQ569" s="1" t="n">
        <v>19</v>
      </c>
      <c r="AR569" s="1" t="n">
        <v>7</v>
      </c>
      <c r="AS569" s="1" t="n">
        <f aca="false">+AP569-AQ569-AR569</f>
        <v>2</v>
      </c>
      <c r="AT569" s="1" t="n">
        <v>0</v>
      </c>
    </row>
    <row r="570" customFormat="false" ht="13.2" hidden="false" customHeight="false" outlineLevel="0" collapsed="false">
      <c r="A570" s="1" t="s">
        <v>615</v>
      </c>
      <c r="B570" s="1" t="n">
        <v>3785</v>
      </c>
      <c r="C570" s="1" t="n">
        <v>3677</v>
      </c>
      <c r="D570" s="1" t="n">
        <v>3640</v>
      </c>
      <c r="E570" s="1" t="n">
        <v>3604</v>
      </c>
      <c r="F570" s="1" t="n">
        <v>16</v>
      </c>
      <c r="G570" s="1" t="n">
        <v>9</v>
      </c>
      <c r="H570" s="1" t="n">
        <v>0</v>
      </c>
      <c r="I570" s="1" t="n">
        <v>2</v>
      </c>
      <c r="J570" s="1" t="n">
        <v>1</v>
      </c>
      <c r="K570" s="1" t="n">
        <v>0</v>
      </c>
      <c r="L570" s="1" t="n">
        <v>7</v>
      </c>
      <c r="M570" s="1" t="n">
        <v>0</v>
      </c>
      <c r="N570" s="1" t="n">
        <v>37</v>
      </c>
      <c r="O570" s="1" t="n">
        <v>6</v>
      </c>
      <c r="P570" s="1" t="n">
        <v>23</v>
      </c>
      <c r="Q570" s="1" t="n">
        <v>5</v>
      </c>
      <c r="R570" s="1" t="n">
        <v>1</v>
      </c>
      <c r="S570" s="1" t="n">
        <f aca="false">+N570-O570-P570-Q570-R570</f>
        <v>2</v>
      </c>
      <c r="T570" s="1" t="n">
        <v>63</v>
      </c>
      <c r="U570" s="1" t="n">
        <v>4</v>
      </c>
      <c r="V570" s="1" t="n">
        <v>3</v>
      </c>
      <c r="W570" s="1" t="n">
        <v>0</v>
      </c>
      <c r="X570" s="1" t="n">
        <v>1</v>
      </c>
      <c r="Y570" s="1" t="n">
        <v>15</v>
      </c>
      <c r="Z570" s="1" t="n">
        <v>7</v>
      </c>
      <c r="AA570" s="1" t="n">
        <v>5</v>
      </c>
      <c r="AB570" s="1" t="n">
        <f aca="false">+Y570-Z570-AA570</f>
        <v>3</v>
      </c>
      <c r="AC570" s="1" t="n">
        <v>44</v>
      </c>
      <c r="AD570" s="1" t="n">
        <v>6</v>
      </c>
      <c r="AE570" s="1" t="n">
        <v>8</v>
      </c>
      <c r="AF570" s="1" t="n">
        <v>8</v>
      </c>
      <c r="AG570" s="1" t="n">
        <v>7</v>
      </c>
      <c r="AH570" s="1" t="n">
        <v>2</v>
      </c>
      <c r="AI570" s="1" t="n">
        <f aca="false">+AC570-AD570-AE570-AF570-AG570-AH570</f>
        <v>13</v>
      </c>
      <c r="AJ570" s="1" t="n">
        <v>6</v>
      </c>
      <c r="AK570" s="1" t="n">
        <v>1</v>
      </c>
      <c r="AL570" s="1" t="n">
        <v>0</v>
      </c>
      <c r="AM570" s="1" t="n">
        <v>3</v>
      </c>
      <c r="AN570" s="1" t="n">
        <v>1</v>
      </c>
      <c r="AO570" s="1" t="n">
        <f aca="false">+AJ570-AK570-AL570-AM570-AN570</f>
        <v>1</v>
      </c>
      <c r="AP570" s="1" t="n">
        <v>37</v>
      </c>
      <c r="AQ570" s="1" t="n">
        <v>20</v>
      </c>
      <c r="AR570" s="1" t="n">
        <v>11</v>
      </c>
      <c r="AS570" s="1" t="n">
        <f aca="false">+AP570-AQ570-AR570</f>
        <v>6</v>
      </c>
      <c r="AT570" s="1" t="n">
        <v>2</v>
      </c>
    </row>
    <row r="571" customFormat="false" ht="13.2" hidden="false" customHeight="false" outlineLevel="0" collapsed="false">
      <c r="A571" s="1" t="s">
        <v>616</v>
      </c>
      <c r="B571" s="1" t="n">
        <v>3735</v>
      </c>
      <c r="C571" s="1" t="n">
        <v>3612</v>
      </c>
      <c r="D571" s="1" t="n">
        <v>3582</v>
      </c>
      <c r="E571" s="1" t="n">
        <v>3500</v>
      </c>
      <c r="F571" s="1" t="n">
        <v>28</v>
      </c>
      <c r="G571" s="1" t="n">
        <v>29</v>
      </c>
      <c r="H571" s="1" t="n">
        <v>4</v>
      </c>
      <c r="I571" s="1" t="n">
        <v>12</v>
      </c>
      <c r="J571" s="1" t="n">
        <v>0</v>
      </c>
      <c r="K571" s="1" t="n">
        <v>4</v>
      </c>
      <c r="L571" s="1" t="n">
        <v>2</v>
      </c>
      <c r="M571" s="1" t="n">
        <v>3</v>
      </c>
      <c r="N571" s="1" t="n">
        <v>30</v>
      </c>
      <c r="O571" s="1" t="n">
        <v>3</v>
      </c>
      <c r="P571" s="1" t="n">
        <v>12</v>
      </c>
      <c r="Q571" s="1" t="n">
        <v>9</v>
      </c>
      <c r="R571" s="1" t="n">
        <v>0</v>
      </c>
      <c r="S571" s="1" t="n">
        <f aca="false">+N571-O571-P571-Q571-R571</f>
        <v>6</v>
      </c>
      <c r="T571" s="1" t="n">
        <v>83</v>
      </c>
      <c r="U571" s="1" t="n">
        <v>16</v>
      </c>
      <c r="V571" s="1" t="n">
        <v>11</v>
      </c>
      <c r="W571" s="1" t="n">
        <v>4</v>
      </c>
      <c r="X571" s="1" t="n">
        <v>1</v>
      </c>
      <c r="Y571" s="1" t="n">
        <v>14</v>
      </c>
      <c r="Z571" s="1" t="n">
        <v>6</v>
      </c>
      <c r="AA571" s="1" t="n">
        <v>7</v>
      </c>
      <c r="AB571" s="1" t="n">
        <f aca="false">+Y571-Z571-AA571</f>
        <v>1</v>
      </c>
      <c r="AC571" s="1" t="n">
        <v>53</v>
      </c>
      <c r="AD571" s="1" t="n">
        <v>6</v>
      </c>
      <c r="AE571" s="1" t="n">
        <v>18</v>
      </c>
      <c r="AF571" s="1" t="n">
        <v>7</v>
      </c>
      <c r="AG571" s="1" t="n">
        <v>4</v>
      </c>
      <c r="AH571" s="1" t="n">
        <v>9</v>
      </c>
      <c r="AI571" s="1" t="n">
        <f aca="false">+AC571-AD571-AE571-AF571-AG571-AH571</f>
        <v>9</v>
      </c>
      <c r="AJ571" s="1" t="n">
        <v>12</v>
      </c>
      <c r="AK571" s="1" t="n">
        <v>8</v>
      </c>
      <c r="AL571" s="1" t="n">
        <v>0</v>
      </c>
      <c r="AM571" s="1" t="n">
        <v>4</v>
      </c>
      <c r="AN571" s="1" t="n">
        <v>0</v>
      </c>
      <c r="AO571" s="1" t="n">
        <f aca="false">+AJ571-AK571-AL571-AM571-AN571</f>
        <v>0</v>
      </c>
      <c r="AP571" s="1" t="n">
        <v>27</v>
      </c>
      <c r="AQ571" s="1" t="n">
        <v>15</v>
      </c>
      <c r="AR571" s="1" t="n">
        <v>10</v>
      </c>
      <c r="AS571" s="1" t="n">
        <f aca="false">+AP571-AQ571-AR571</f>
        <v>2</v>
      </c>
      <c r="AT571" s="1" t="n">
        <v>1</v>
      </c>
    </row>
    <row r="572" customFormat="false" ht="13.2" hidden="false" customHeight="false" outlineLevel="0" collapsed="false">
      <c r="A572" s="1" t="s">
        <v>617</v>
      </c>
      <c r="B572" s="1" t="n">
        <v>1653</v>
      </c>
      <c r="C572" s="1" t="n">
        <v>1618</v>
      </c>
      <c r="D572" s="1" t="n">
        <v>1613</v>
      </c>
      <c r="E572" s="1" t="n">
        <v>1590</v>
      </c>
      <c r="F572" s="1" t="n">
        <v>3</v>
      </c>
      <c r="G572" s="1" t="n">
        <v>4</v>
      </c>
      <c r="H572" s="1" t="n">
        <v>2</v>
      </c>
      <c r="I572" s="1" t="n">
        <v>3</v>
      </c>
      <c r="J572" s="1" t="n">
        <v>0</v>
      </c>
      <c r="K572" s="1" t="n">
        <v>1</v>
      </c>
      <c r="L572" s="1" t="n">
        <v>3</v>
      </c>
      <c r="M572" s="1" t="n">
        <v>6</v>
      </c>
      <c r="N572" s="1" t="n">
        <v>5</v>
      </c>
      <c r="O572" s="1" t="n">
        <v>0</v>
      </c>
      <c r="P572" s="1" t="n">
        <v>2</v>
      </c>
      <c r="Q572" s="1" t="n">
        <v>1</v>
      </c>
      <c r="R572" s="1" t="n">
        <v>0</v>
      </c>
      <c r="S572" s="1" t="n">
        <f aca="false">+N572-O572-P572-Q572-R572</f>
        <v>2</v>
      </c>
      <c r="T572" s="1" t="n">
        <v>27</v>
      </c>
      <c r="U572" s="1" t="n">
        <v>4</v>
      </c>
      <c r="V572" s="1" t="n">
        <v>4</v>
      </c>
      <c r="W572" s="1" t="n">
        <v>0</v>
      </c>
      <c r="X572" s="1" t="n">
        <v>0</v>
      </c>
      <c r="Y572" s="1" t="n">
        <v>6</v>
      </c>
      <c r="Z572" s="1" t="n">
        <v>0</v>
      </c>
      <c r="AA572" s="1" t="n">
        <v>4</v>
      </c>
      <c r="AB572" s="1" t="n">
        <f aca="false">+Y572-Z572-AA572</f>
        <v>2</v>
      </c>
      <c r="AC572" s="1" t="n">
        <v>17</v>
      </c>
      <c r="AD572" s="1" t="n">
        <v>12</v>
      </c>
      <c r="AE572" s="1" t="n">
        <v>0</v>
      </c>
      <c r="AF572" s="1" t="n">
        <v>2</v>
      </c>
      <c r="AG572" s="1" t="n">
        <v>0</v>
      </c>
      <c r="AH572" s="1" t="n">
        <v>2</v>
      </c>
      <c r="AI572" s="1" t="n">
        <f aca="false">+AC572-AD572-AE572-AF572-AG572-AH572</f>
        <v>1</v>
      </c>
      <c r="AJ572" s="1" t="n">
        <v>3</v>
      </c>
      <c r="AK572" s="1" t="n">
        <v>1</v>
      </c>
      <c r="AL572" s="1" t="n">
        <v>0</v>
      </c>
      <c r="AM572" s="1" t="n">
        <v>2</v>
      </c>
      <c r="AN572" s="1" t="n">
        <v>0</v>
      </c>
      <c r="AO572" s="1" t="n">
        <f aca="false">+AJ572-AK572-AL572-AM572-AN572</f>
        <v>0</v>
      </c>
      <c r="AP572" s="1" t="n">
        <v>5</v>
      </c>
      <c r="AQ572" s="1" t="n">
        <v>3</v>
      </c>
      <c r="AR572" s="1" t="n">
        <v>1</v>
      </c>
      <c r="AS572" s="1" t="n">
        <f aca="false">+AP572-AQ572-AR572</f>
        <v>1</v>
      </c>
      <c r="AT572" s="1" t="n">
        <v>0</v>
      </c>
    </row>
    <row r="573" customFormat="false" ht="13.2" hidden="false" customHeight="false" outlineLevel="0" collapsed="false">
      <c r="A573" s="1" t="s">
        <v>618</v>
      </c>
      <c r="B573" s="1" t="n">
        <v>0</v>
      </c>
      <c r="C573" s="1" t="n">
        <v>0</v>
      </c>
      <c r="D573" s="1" t="n">
        <v>0</v>
      </c>
      <c r="E573" s="1" t="n">
        <v>0</v>
      </c>
      <c r="F573" s="1" t="n">
        <v>0</v>
      </c>
      <c r="G573" s="1" t="n">
        <v>0</v>
      </c>
      <c r="H573" s="1" t="n">
        <v>0</v>
      </c>
      <c r="I573" s="1" t="n">
        <v>0</v>
      </c>
      <c r="J573" s="1" t="n">
        <v>0</v>
      </c>
      <c r="K573" s="1" t="n">
        <v>0</v>
      </c>
      <c r="L573" s="1" t="n">
        <v>0</v>
      </c>
      <c r="M573" s="1" t="n">
        <v>0</v>
      </c>
      <c r="N573" s="1" t="n">
        <v>0</v>
      </c>
      <c r="O573" s="1" t="n">
        <v>0</v>
      </c>
      <c r="P573" s="1" t="n">
        <v>0</v>
      </c>
      <c r="Q573" s="1" t="n">
        <v>0</v>
      </c>
      <c r="R573" s="1" t="n">
        <v>0</v>
      </c>
      <c r="S573" s="1" t="n">
        <f aca="false">+N573-O573-P573-Q573-R573</f>
        <v>0</v>
      </c>
      <c r="T573" s="1" t="n">
        <v>0</v>
      </c>
      <c r="U573" s="1" t="n">
        <v>0</v>
      </c>
      <c r="V573" s="1" t="n">
        <v>0</v>
      </c>
      <c r="W573" s="1" t="n">
        <v>0</v>
      </c>
      <c r="X573" s="1" t="n">
        <v>0</v>
      </c>
      <c r="Y573" s="1" t="n">
        <v>0</v>
      </c>
      <c r="Z573" s="1" t="n">
        <v>0</v>
      </c>
      <c r="AA573" s="1" t="n">
        <v>0</v>
      </c>
      <c r="AB573" s="1" t="n">
        <f aca="false">+Y573-Z573-AA573</f>
        <v>0</v>
      </c>
      <c r="AC573" s="1" t="n">
        <v>0</v>
      </c>
      <c r="AD573" s="1" t="n">
        <v>0</v>
      </c>
      <c r="AE573" s="1" t="n">
        <v>0</v>
      </c>
      <c r="AF573" s="1" t="n">
        <v>0</v>
      </c>
      <c r="AG573" s="1" t="n">
        <v>0</v>
      </c>
      <c r="AH573" s="1" t="n">
        <v>0</v>
      </c>
      <c r="AI573" s="1" t="n">
        <f aca="false">+AC573-AD573-AE573-AF573-AG573-AH573</f>
        <v>0</v>
      </c>
      <c r="AJ573" s="1" t="n">
        <v>0</v>
      </c>
      <c r="AK573" s="1" t="n">
        <v>0</v>
      </c>
      <c r="AL573" s="1" t="n">
        <v>0</v>
      </c>
      <c r="AM573" s="1"/>
      <c r="AN573" s="1"/>
      <c r="AO573" s="1" t="n">
        <f aca="false">+AJ573-AK573-AL573-AM573-AN573</f>
        <v>0</v>
      </c>
      <c r="AP573" s="1"/>
      <c r="AQ573" s="1"/>
      <c r="AR573" s="1"/>
      <c r="AS573" s="1" t="n">
        <f aca="false">+AP573-AQ573-AR573</f>
        <v>0</v>
      </c>
      <c r="AT573" s="1"/>
    </row>
    <row r="574" customFormat="false" ht="13.2" hidden="false" customHeight="false" outlineLevel="0" collapsed="false">
      <c r="A574" s="1" t="s">
        <v>619</v>
      </c>
      <c r="B574" s="1" t="n">
        <v>825</v>
      </c>
      <c r="C574" s="1" t="n">
        <v>727</v>
      </c>
      <c r="D574" s="1" t="n">
        <v>721</v>
      </c>
      <c r="E574" s="1" t="n">
        <v>665</v>
      </c>
      <c r="F574" s="1" t="n">
        <v>11</v>
      </c>
      <c r="G574" s="1" t="n">
        <v>19</v>
      </c>
      <c r="H574" s="1" t="n">
        <v>4</v>
      </c>
      <c r="I574" s="1" t="n">
        <v>10</v>
      </c>
      <c r="J574" s="1" t="n">
        <v>1</v>
      </c>
      <c r="K574" s="1" t="n">
        <v>3</v>
      </c>
      <c r="L574" s="1" t="n">
        <v>1</v>
      </c>
      <c r="M574" s="1" t="n">
        <v>5</v>
      </c>
      <c r="N574" s="1" t="n">
        <v>6</v>
      </c>
      <c r="O574" s="1" t="n">
        <v>0</v>
      </c>
      <c r="P574" s="1" t="n">
        <v>4</v>
      </c>
      <c r="Q574" s="1" t="n">
        <v>0</v>
      </c>
      <c r="R574" s="1" t="n">
        <v>0</v>
      </c>
      <c r="S574" s="1" t="n">
        <f aca="false">+N574-O574-P574-Q574-R574</f>
        <v>2</v>
      </c>
      <c r="T574" s="1" t="n">
        <v>65</v>
      </c>
      <c r="U574" s="1" t="n">
        <v>20</v>
      </c>
      <c r="V574" s="1" t="n">
        <v>14</v>
      </c>
      <c r="W574" s="1" t="n">
        <v>4</v>
      </c>
      <c r="X574" s="1" t="n">
        <v>2</v>
      </c>
      <c r="Y574" s="1" t="n">
        <v>9</v>
      </c>
      <c r="Z574" s="1" t="n">
        <v>4</v>
      </c>
      <c r="AA574" s="1" t="n">
        <v>3</v>
      </c>
      <c r="AB574" s="1" t="n">
        <f aca="false">+Y574-Z574-AA574</f>
        <v>2</v>
      </c>
      <c r="AC574" s="1" t="n">
        <v>36</v>
      </c>
      <c r="AD574" s="1" t="n">
        <v>8</v>
      </c>
      <c r="AE574" s="1" t="n">
        <v>9</v>
      </c>
      <c r="AF574" s="1" t="n">
        <v>3</v>
      </c>
      <c r="AG574" s="1" t="n">
        <v>2</v>
      </c>
      <c r="AH574" s="1" t="n">
        <v>3</v>
      </c>
      <c r="AI574" s="1" t="n">
        <f aca="false">+AC574-AD574-AE574-AF574-AG574-AH574</f>
        <v>11</v>
      </c>
      <c r="AJ574" s="1" t="n">
        <v>1</v>
      </c>
      <c r="AK574" s="1" t="n">
        <v>1</v>
      </c>
      <c r="AL574" s="1" t="n">
        <v>0</v>
      </c>
      <c r="AM574" s="1" t="n">
        <v>0</v>
      </c>
      <c r="AN574" s="1" t="n">
        <v>0</v>
      </c>
      <c r="AO574" s="1" t="n">
        <f aca="false">+AJ574-AK574-AL574-AM574-AN574</f>
        <v>0</v>
      </c>
      <c r="AP574" s="1" t="n">
        <v>32</v>
      </c>
      <c r="AQ574" s="1" t="n">
        <v>29</v>
      </c>
      <c r="AR574" s="1" t="n">
        <v>1</v>
      </c>
      <c r="AS574" s="1" t="n">
        <f aca="false">+AP574-AQ574-AR574</f>
        <v>2</v>
      </c>
      <c r="AT574" s="1" t="n">
        <v>0</v>
      </c>
    </row>
    <row r="575" customFormat="false" ht="13.2" hidden="false" customHeight="false" outlineLevel="0" collapsed="false">
      <c r="A575" s="1" t="s">
        <v>620</v>
      </c>
      <c r="B575" s="1" t="n">
        <v>163</v>
      </c>
      <c r="C575" s="1" t="n">
        <v>141</v>
      </c>
      <c r="D575" s="1" t="n">
        <v>139</v>
      </c>
      <c r="E575" s="1" t="n">
        <v>130</v>
      </c>
      <c r="F575" s="1" t="n">
        <v>2</v>
      </c>
      <c r="G575" s="1" t="n">
        <v>3</v>
      </c>
      <c r="H575" s="1" t="n">
        <v>0</v>
      </c>
      <c r="I575" s="1" t="n">
        <v>2</v>
      </c>
      <c r="J575" s="1" t="n">
        <v>0</v>
      </c>
      <c r="K575" s="1" t="n">
        <v>1</v>
      </c>
      <c r="L575" s="1" t="n">
        <v>0</v>
      </c>
      <c r="M575" s="1" t="n">
        <v>1</v>
      </c>
      <c r="N575" s="1" t="n">
        <v>2</v>
      </c>
      <c r="O575" s="1" t="n">
        <v>0</v>
      </c>
      <c r="P575" s="1" t="n">
        <v>0</v>
      </c>
      <c r="Q575" s="1" t="n">
        <v>2</v>
      </c>
      <c r="R575" s="1" t="n">
        <v>0</v>
      </c>
      <c r="S575" s="1" t="n">
        <f aca="false">+N575-O575-P575-Q575-R575</f>
        <v>0</v>
      </c>
      <c r="T575" s="1" t="n">
        <v>9</v>
      </c>
      <c r="U575" s="1" t="n">
        <v>0</v>
      </c>
      <c r="V575" s="1" t="n">
        <v>0</v>
      </c>
      <c r="W575" s="1" t="n">
        <v>0</v>
      </c>
      <c r="X575" s="1" t="n">
        <v>0</v>
      </c>
      <c r="Y575" s="1" t="n">
        <v>3</v>
      </c>
      <c r="Z575" s="1" t="n">
        <v>1</v>
      </c>
      <c r="AA575" s="1" t="n">
        <v>2</v>
      </c>
      <c r="AB575" s="1" t="n">
        <f aca="false">+Y575-Z575-AA575</f>
        <v>0</v>
      </c>
      <c r="AC575" s="1" t="n">
        <v>6</v>
      </c>
      <c r="AD575" s="1" t="n">
        <v>2</v>
      </c>
      <c r="AE575" s="1" t="n">
        <v>1</v>
      </c>
      <c r="AF575" s="1" t="n">
        <v>0</v>
      </c>
      <c r="AG575" s="1" t="n">
        <v>1</v>
      </c>
      <c r="AH575" s="1" t="n">
        <v>1</v>
      </c>
      <c r="AI575" s="1" t="n">
        <f aca="false">+AC575-AD575-AE575-AF575-AG575-AH575</f>
        <v>1</v>
      </c>
      <c r="AJ575" s="1" t="n">
        <v>9</v>
      </c>
      <c r="AK575" s="1" t="n">
        <v>0</v>
      </c>
      <c r="AL575" s="1" t="n">
        <v>0</v>
      </c>
      <c r="AM575" s="1" t="n">
        <v>0</v>
      </c>
      <c r="AN575" s="1" t="n">
        <v>6</v>
      </c>
      <c r="AO575" s="1" t="n">
        <f aca="false">+AJ575-AK575-AL575-AM575-AN575</f>
        <v>3</v>
      </c>
      <c r="AP575" s="1" t="n">
        <v>4</v>
      </c>
      <c r="AQ575" s="1" t="n">
        <v>4</v>
      </c>
      <c r="AR575" s="1" t="n">
        <v>0</v>
      </c>
      <c r="AS575" s="1" t="n">
        <f aca="false">+AP575-AQ575-AR575</f>
        <v>0</v>
      </c>
      <c r="AT575" s="1" t="n">
        <v>0</v>
      </c>
    </row>
    <row r="576" customFormat="false" ht="13.2" hidden="false" customHeight="false" outlineLevel="0" collapsed="false">
      <c r="A576" s="1" t="s">
        <v>621</v>
      </c>
      <c r="B576" s="1" t="n">
        <v>3262</v>
      </c>
      <c r="C576" s="1" t="n">
        <v>2542</v>
      </c>
      <c r="D576" s="1" t="n">
        <v>2495</v>
      </c>
      <c r="E576" s="1" t="n">
        <v>2055</v>
      </c>
      <c r="F576" s="1" t="n">
        <v>115</v>
      </c>
      <c r="G576" s="1" t="n">
        <v>84</v>
      </c>
      <c r="H576" s="1" t="n">
        <v>45</v>
      </c>
      <c r="I576" s="1" t="n">
        <v>61</v>
      </c>
      <c r="J576" s="1" t="n">
        <v>25</v>
      </c>
      <c r="K576" s="1" t="n">
        <v>27</v>
      </c>
      <c r="L576" s="1" t="n">
        <v>16</v>
      </c>
      <c r="M576" s="1" t="n">
        <v>56</v>
      </c>
      <c r="N576" s="1" t="n">
        <v>47</v>
      </c>
      <c r="O576" s="1" t="n">
        <v>1</v>
      </c>
      <c r="P576" s="1" t="n">
        <v>6</v>
      </c>
      <c r="Q576" s="1" t="n">
        <v>21</v>
      </c>
      <c r="R576" s="1" t="n">
        <v>2</v>
      </c>
      <c r="S576" s="1" t="n">
        <f aca="false">+N576-O576-P576-Q576-R576</f>
        <v>17</v>
      </c>
      <c r="T576" s="1" t="n">
        <v>521</v>
      </c>
      <c r="U576" s="1" t="n">
        <v>136</v>
      </c>
      <c r="V576" s="1" t="n">
        <v>91</v>
      </c>
      <c r="W576" s="1" t="n">
        <v>39</v>
      </c>
      <c r="X576" s="1" t="n">
        <v>6</v>
      </c>
      <c r="Y576" s="1" t="n">
        <v>123</v>
      </c>
      <c r="Z576" s="1" t="n">
        <v>20</v>
      </c>
      <c r="AA576" s="1" t="n">
        <v>83</v>
      </c>
      <c r="AB576" s="1" t="n">
        <f aca="false">+Y576-Z576-AA576</f>
        <v>20</v>
      </c>
      <c r="AC576" s="1" t="n">
        <v>262</v>
      </c>
      <c r="AD576" s="1" t="n">
        <v>46</v>
      </c>
      <c r="AE576" s="1" t="n">
        <v>77</v>
      </c>
      <c r="AF576" s="1" t="n">
        <v>29</v>
      </c>
      <c r="AG576" s="1" t="n">
        <v>27</v>
      </c>
      <c r="AH576" s="1" t="n">
        <v>28</v>
      </c>
      <c r="AI576" s="1" t="n">
        <f aca="false">+AC576-AD576-AE576-AF576-AG576-AH576</f>
        <v>55</v>
      </c>
      <c r="AJ576" s="1" t="n">
        <v>112</v>
      </c>
      <c r="AK576" s="1" t="n">
        <v>78</v>
      </c>
      <c r="AL576" s="1" t="n">
        <v>1</v>
      </c>
      <c r="AM576" s="1" t="n">
        <v>0</v>
      </c>
      <c r="AN576" s="1" t="n">
        <v>11</v>
      </c>
      <c r="AO576" s="1" t="n">
        <f aca="false">+AJ576-AK576-AL576-AM576-AN576</f>
        <v>22</v>
      </c>
      <c r="AP576" s="1" t="n">
        <v>86</v>
      </c>
      <c r="AQ576" s="1" t="n">
        <v>60</v>
      </c>
      <c r="AR576" s="1" t="n">
        <v>5</v>
      </c>
      <c r="AS576" s="1" t="n">
        <f aca="false">+AP576-AQ576-AR576</f>
        <v>21</v>
      </c>
      <c r="AT576" s="1" t="n">
        <v>1</v>
      </c>
    </row>
    <row r="577" customFormat="false" ht="13.2" hidden="false" customHeight="false" outlineLevel="0" collapsed="false">
      <c r="A577" s="1" t="s">
        <v>622</v>
      </c>
      <c r="B577" s="1" t="n">
        <v>2522</v>
      </c>
      <c r="C577" s="1" t="n">
        <v>2403</v>
      </c>
      <c r="D577" s="1" t="n">
        <v>2395</v>
      </c>
      <c r="E577" s="1" t="n">
        <v>2336</v>
      </c>
      <c r="F577" s="1" t="n">
        <v>22</v>
      </c>
      <c r="G577" s="1" t="n">
        <v>16</v>
      </c>
      <c r="H577" s="1" t="n">
        <v>12</v>
      </c>
      <c r="I577" s="1" t="n">
        <v>3</v>
      </c>
      <c r="J577" s="1" t="n">
        <v>0</v>
      </c>
      <c r="K577" s="1" t="n">
        <v>2</v>
      </c>
      <c r="L577" s="1" t="n">
        <v>3</v>
      </c>
      <c r="M577" s="1" t="n">
        <v>1</v>
      </c>
      <c r="N577" s="1" t="n">
        <v>8</v>
      </c>
      <c r="O577" s="1" t="n">
        <v>1</v>
      </c>
      <c r="P577" s="1" t="n">
        <v>0</v>
      </c>
      <c r="Q577" s="1" t="n">
        <v>2</v>
      </c>
      <c r="R577" s="1" t="n">
        <v>3</v>
      </c>
      <c r="S577" s="1" t="n">
        <f aca="false">+N577-O577-P577-Q577-R577</f>
        <v>2</v>
      </c>
      <c r="T577" s="1" t="n">
        <v>63</v>
      </c>
      <c r="U577" s="1" t="n">
        <v>2</v>
      </c>
      <c r="V577" s="1" t="n">
        <v>0</v>
      </c>
      <c r="W577" s="1" t="n">
        <v>2</v>
      </c>
      <c r="X577" s="1" t="n">
        <v>0</v>
      </c>
      <c r="Y577" s="1" t="n">
        <v>25</v>
      </c>
      <c r="Z577" s="1" t="n">
        <v>4</v>
      </c>
      <c r="AA577" s="1" t="n">
        <v>21</v>
      </c>
      <c r="AB577" s="1" t="n">
        <f aca="false">+Y577-Z577-AA577</f>
        <v>0</v>
      </c>
      <c r="AC577" s="1" t="n">
        <v>36</v>
      </c>
      <c r="AD577" s="1" t="n">
        <v>6</v>
      </c>
      <c r="AE577" s="1" t="n">
        <v>15</v>
      </c>
      <c r="AF577" s="1" t="n">
        <v>4</v>
      </c>
      <c r="AG577" s="1" t="n">
        <v>3</v>
      </c>
      <c r="AH577" s="1" t="n">
        <v>0</v>
      </c>
      <c r="AI577" s="1" t="n">
        <f aca="false">+AC577-AD577-AE577-AF577-AG577-AH577</f>
        <v>8</v>
      </c>
      <c r="AJ577" s="1" t="n">
        <v>14</v>
      </c>
      <c r="AK577" s="1" t="n">
        <v>10</v>
      </c>
      <c r="AL577" s="1" t="n">
        <v>0</v>
      </c>
      <c r="AM577" s="1" t="n">
        <v>4</v>
      </c>
      <c r="AN577" s="1" t="n">
        <v>0</v>
      </c>
      <c r="AO577" s="1" t="n">
        <f aca="false">+AJ577-AK577-AL577-AM577-AN577</f>
        <v>0</v>
      </c>
      <c r="AP577" s="1" t="n">
        <v>42</v>
      </c>
      <c r="AQ577" s="1" t="n">
        <v>38</v>
      </c>
      <c r="AR577" s="1" t="n">
        <v>4</v>
      </c>
      <c r="AS577" s="1" t="n">
        <f aca="false">+AP577-AQ577-AR577</f>
        <v>0</v>
      </c>
      <c r="AT577" s="1" t="n">
        <v>0</v>
      </c>
    </row>
    <row r="578" customFormat="false" ht="13.2" hidden="false" customHeight="false" outlineLevel="0" collapsed="false">
      <c r="A578" s="1" t="s">
        <v>623</v>
      </c>
      <c r="B578" s="1" t="n">
        <v>1851</v>
      </c>
      <c r="C578" s="1" t="n">
        <v>1743</v>
      </c>
      <c r="D578" s="1" t="n">
        <v>1730</v>
      </c>
      <c r="E578" s="1" t="n">
        <v>1696</v>
      </c>
      <c r="F578" s="1" t="n">
        <v>14</v>
      </c>
      <c r="G578" s="1" t="n">
        <v>9</v>
      </c>
      <c r="H578" s="1" t="n">
        <v>7</v>
      </c>
      <c r="I578" s="1" t="n">
        <v>1</v>
      </c>
      <c r="J578" s="1" t="n">
        <v>2</v>
      </c>
      <c r="K578" s="1" t="n">
        <v>0</v>
      </c>
      <c r="L578" s="1" t="n">
        <v>0</v>
      </c>
      <c r="M578" s="1" t="n">
        <v>1</v>
      </c>
      <c r="N578" s="1" t="n">
        <v>13</v>
      </c>
      <c r="O578" s="1" t="n">
        <v>1</v>
      </c>
      <c r="P578" s="1" t="n">
        <v>1</v>
      </c>
      <c r="Q578" s="1" t="n">
        <v>7</v>
      </c>
      <c r="R578" s="1" t="n">
        <v>4</v>
      </c>
      <c r="S578" s="1" t="n">
        <f aca="false">+N578-O578-P578-Q578-R578</f>
        <v>0</v>
      </c>
      <c r="T578" s="1" t="n">
        <v>69</v>
      </c>
      <c r="U578" s="1" t="n">
        <v>7</v>
      </c>
      <c r="V578" s="1" t="n">
        <v>1</v>
      </c>
      <c r="W578" s="1" t="n">
        <v>3</v>
      </c>
      <c r="X578" s="1" t="n">
        <v>3</v>
      </c>
      <c r="Y578" s="1" t="n">
        <v>23</v>
      </c>
      <c r="Z578" s="1" t="n">
        <v>2</v>
      </c>
      <c r="AA578" s="1" t="n">
        <v>18</v>
      </c>
      <c r="AB578" s="1" t="n">
        <f aca="false">+Y578-Z578-AA578</f>
        <v>3</v>
      </c>
      <c r="AC578" s="1" t="n">
        <v>39</v>
      </c>
      <c r="AD578" s="1" t="n">
        <v>10</v>
      </c>
      <c r="AE578" s="1" t="n">
        <v>16</v>
      </c>
      <c r="AF578" s="1" t="n">
        <v>3</v>
      </c>
      <c r="AG578" s="1" t="n">
        <v>4</v>
      </c>
      <c r="AH578" s="1" t="n">
        <v>2</v>
      </c>
      <c r="AI578" s="1" t="n">
        <f aca="false">+AC578-AD578-AE578-AF578-AG578-AH578</f>
        <v>4</v>
      </c>
      <c r="AJ578" s="1" t="n">
        <v>14</v>
      </c>
      <c r="AK578" s="1" t="n">
        <v>11</v>
      </c>
      <c r="AL578" s="1" t="n">
        <v>0</v>
      </c>
      <c r="AM578" s="1" t="n">
        <v>3</v>
      </c>
      <c r="AN578" s="1" t="n">
        <v>0</v>
      </c>
      <c r="AO578" s="1" t="n">
        <f aca="false">+AJ578-AK578-AL578-AM578-AN578</f>
        <v>0</v>
      </c>
      <c r="AP578" s="1" t="n">
        <v>25</v>
      </c>
      <c r="AQ578" s="1" t="n">
        <v>14</v>
      </c>
      <c r="AR578" s="1" t="n">
        <v>6</v>
      </c>
      <c r="AS578" s="1" t="n">
        <f aca="false">+AP578-AQ578-AR578</f>
        <v>5</v>
      </c>
      <c r="AT578" s="1" t="n">
        <v>0</v>
      </c>
    </row>
    <row r="579" customFormat="false" ht="13.2" hidden="false" customHeight="false" outlineLevel="0" collapsed="false">
      <c r="A579" s="1" t="s">
        <v>624</v>
      </c>
      <c r="B579" s="1" t="n">
        <v>2723</v>
      </c>
      <c r="C579" s="1" t="n">
        <v>2608</v>
      </c>
      <c r="D579" s="1" t="n">
        <v>2592</v>
      </c>
      <c r="E579" s="1" t="n">
        <v>2556</v>
      </c>
      <c r="F579" s="1" t="n">
        <v>11</v>
      </c>
      <c r="G579" s="1" t="n">
        <v>15</v>
      </c>
      <c r="H579" s="1" t="n">
        <v>5</v>
      </c>
      <c r="I579" s="1" t="n">
        <v>0</v>
      </c>
      <c r="J579" s="1" t="n">
        <v>1</v>
      </c>
      <c r="K579" s="1" t="n">
        <v>1</v>
      </c>
      <c r="L579" s="1" t="n">
        <v>0</v>
      </c>
      <c r="M579" s="1" t="n">
        <v>2</v>
      </c>
      <c r="N579" s="1" t="n">
        <v>16</v>
      </c>
      <c r="O579" s="1" t="n">
        <v>0</v>
      </c>
      <c r="P579" s="1" t="n">
        <v>1</v>
      </c>
      <c r="Q579" s="1" t="n">
        <v>10</v>
      </c>
      <c r="R579" s="1" t="n">
        <v>2</v>
      </c>
      <c r="S579" s="1" t="n">
        <f aca="false">+N579-O579-P579-Q579-R579</f>
        <v>3</v>
      </c>
      <c r="T579" s="1" t="n">
        <v>71</v>
      </c>
      <c r="U579" s="1" t="n">
        <v>3</v>
      </c>
      <c r="V579" s="1" t="n">
        <v>1</v>
      </c>
      <c r="W579" s="1" t="n">
        <v>1</v>
      </c>
      <c r="X579" s="1" t="n">
        <v>1</v>
      </c>
      <c r="Y579" s="1" t="n">
        <v>19</v>
      </c>
      <c r="Z579" s="1" t="n">
        <v>12</v>
      </c>
      <c r="AA579" s="1" t="n">
        <v>5</v>
      </c>
      <c r="AB579" s="1" t="n">
        <f aca="false">+Y579-Z579-AA579</f>
        <v>2</v>
      </c>
      <c r="AC579" s="1" t="n">
        <v>49</v>
      </c>
      <c r="AD579" s="1" t="n">
        <v>4</v>
      </c>
      <c r="AE579" s="1" t="n">
        <v>28</v>
      </c>
      <c r="AF579" s="1" t="n">
        <v>2</v>
      </c>
      <c r="AG579" s="1" t="n">
        <v>10</v>
      </c>
      <c r="AH579" s="1" t="n">
        <v>2</v>
      </c>
      <c r="AI579" s="1" t="n">
        <f aca="false">+AC579-AD579-AE579-AF579-AG579-AH579</f>
        <v>3</v>
      </c>
      <c r="AJ579" s="1" t="n">
        <v>16</v>
      </c>
      <c r="AK579" s="1" t="n">
        <v>11</v>
      </c>
      <c r="AL579" s="1" t="n">
        <v>2</v>
      </c>
      <c r="AM579" s="1" t="n">
        <v>1</v>
      </c>
      <c r="AN579" s="1" t="n">
        <v>0</v>
      </c>
      <c r="AO579" s="1" t="n">
        <f aca="false">+AJ579-AK579-AL579-AM579-AN579</f>
        <v>2</v>
      </c>
      <c r="AP579" s="1" t="n">
        <v>25</v>
      </c>
      <c r="AQ579" s="1" t="n">
        <v>15</v>
      </c>
      <c r="AR579" s="1" t="n">
        <v>0</v>
      </c>
      <c r="AS579" s="1" t="n">
        <f aca="false">+AP579-AQ579-AR579</f>
        <v>10</v>
      </c>
      <c r="AT579" s="1" t="n">
        <v>3</v>
      </c>
    </row>
    <row r="580" customFormat="false" ht="13.2" hidden="false" customHeight="false" outlineLevel="0" collapsed="false">
      <c r="A580" s="1" t="s">
        <v>625</v>
      </c>
      <c r="B580" s="1" t="n">
        <v>2667</v>
      </c>
      <c r="C580" s="1" t="n">
        <v>2550</v>
      </c>
      <c r="D580" s="1" t="n">
        <v>2538</v>
      </c>
      <c r="E580" s="1" t="n">
        <v>2476</v>
      </c>
      <c r="F580" s="1" t="n">
        <v>17</v>
      </c>
      <c r="G580" s="1" t="n">
        <v>19</v>
      </c>
      <c r="H580" s="1" t="n">
        <v>16</v>
      </c>
      <c r="I580" s="1" t="n">
        <v>2</v>
      </c>
      <c r="J580" s="1" t="n">
        <v>0</v>
      </c>
      <c r="K580" s="1" t="n">
        <v>2</v>
      </c>
      <c r="L580" s="1" t="n">
        <v>6</v>
      </c>
      <c r="M580" s="1" t="n">
        <v>0</v>
      </c>
      <c r="N580" s="1" t="n">
        <v>12</v>
      </c>
      <c r="O580" s="1" t="n">
        <v>2</v>
      </c>
      <c r="P580" s="1" t="n">
        <v>1</v>
      </c>
      <c r="Q580" s="1" t="n">
        <v>7</v>
      </c>
      <c r="R580" s="1" t="n">
        <v>0</v>
      </c>
      <c r="S580" s="1" t="n">
        <f aca="false">+N580-O580-P580-Q580-R580</f>
        <v>2</v>
      </c>
      <c r="T580" s="1" t="n">
        <v>84</v>
      </c>
      <c r="U580" s="1" t="n">
        <v>1</v>
      </c>
      <c r="V580" s="1" t="n">
        <v>1</v>
      </c>
      <c r="W580" s="1" t="n">
        <v>0</v>
      </c>
      <c r="X580" s="1" t="n">
        <v>0</v>
      </c>
      <c r="Y580" s="1" t="n">
        <v>14</v>
      </c>
      <c r="Z580" s="1" t="n">
        <v>4</v>
      </c>
      <c r="AA580" s="1" t="n">
        <v>8</v>
      </c>
      <c r="AB580" s="1" t="n">
        <f aca="false">+Y580-Z580-AA580</f>
        <v>2</v>
      </c>
      <c r="AC580" s="1" t="n">
        <v>69</v>
      </c>
      <c r="AD580" s="1" t="n">
        <v>8</v>
      </c>
      <c r="AE580" s="1" t="n">
        <v>26</v>
      </c>
      <c r="AF580" s="1" t="n">
        <v>3</v>
      </c>
      <c r="AG580" s="1" t="n">
        <v>8</v>
      </c>
      <c r="AH580" s="1" t="n">
        <v>2</v>
      </c>
      <c r="AI580" s="1" t="n">
        <f aca="false">+AC580-AD580-AE580-AF580-AG580-AH580</f>
        <v>22</v>
      </c>
      <c r="AJ580" s="1" t="n">
        <v>9</v>
      </c>
      <c r="AK580" s="1" t="n">
        <v>3</v>
      </c>
      <c r="AL580" s="1" t="n">
        <v>2</v>
      </c>
      <c r="AM580" s="1" t="n">
        <v>2</v>
      </c>
      <c r="AN580" s="1" t="n">
        <v>0</v>
      </c>
      <c r="AO580" s="1" t="n">
        <f aca="false">+AJ580-AK580-AL580-AM580-AN580</f>
        <v>2</v>
      </c>
      <c r="AP580" s="1" t="n">
        <v>23</v>
      </c>
      <c r="AQ580" s="1" t="n">
        <v>19</v>
      </c>
      <c r="AR580" s="1" t="n">
        <v>1</v>
      </c>
      <c r="AS580" s="1" t="n">
        <f aca="false">+AP580-AQ580-AR580</f>
        <v>3</v>
      </c>
      <c r="AT580" s="1" t="n">
        <v>1</v>
      </c>
    </row>
    <row r="581" customFormat="false" ht="13.2" hidden="false" customHeight="false" outlineLevel="0" collapsed="false">
      <c r="A581" s="1" t="s">
        <v>626</v>
      </c>
      <c r="B581" s="1" t="n">
        <v>2305</v>
      </c>
      <c r="C581" s="1" t="n">
        <v>2205</v>
      </c>
      <c r="D581" s="1" t="n">
        <v>2201</v>
      </c>
      <c r="E581" s="1" t="n">
        <v>2140</v>
      </c>
      <c r="F581" s="1" t="n">
        <v>19</v>
      </c>
      <c r="G581" s="1" t="n">
        <v>17</v>
      </c>
      <c r="H581" s="1" t="n">
        <v>12</v>
      </c>
      <c r="I581" s="1" t="n">
        <v>4</v>
      </c>
      <c r="J581" s="1" t="n">
        <v>1</v>
      </c>
      <c r="K581" s="1" t="n">
        <v>0</v>
      </c>
      <c r="L581" s="1" t="n">
        <v>6</v>
      </c>
      <c r="M581" s="1" t="n">
        <v>2</v>
      </c>
      <c r="N581" s="1" t="n">
        <v>4</v>
      </c>
      <c r="O581" s="1" t="n">
        <v>0</v>
      </c>
      <c r="P581" s="1" t="n">
        <v>0</v>
      </c>
      <c r="Q581" s="1" t="n">
        <v>3</v>
      </c>
      <c r="R581" s="1" t="n">
        <v>1</v>
      </c>
      <c r="S581" s="1" t="n">
        <f aca="false">+N581-O581-P581-Q581-R581</f>
        <v>0</v>
      </c>
      <c r="T581" s="1" t="n">
        <v>66</v>
      </c>
      <c r="U581" s="1" t="n">
        <v>7</v>
      </c>
      <c r="V581" s="1" t="n">
        <v>1</v>
      </c>
      <c r="W581" s="1" t="n">
        <v>5</v>
      </c>
      <c r="X581" s="1" t="n">
        <v>1</v>
      </c>
      <c r="Y581" s="1" t="n">
        <v>15</v>
      </c>
      <c r="Z581" s="1" t="n">
        <v>3</v>
      </c>
      <c r="AA581" s="1" t="n">
        <v>10</v>
      </c>
      <c r="AB581" s="1" t="n">
        <f aca="false">+Y581-Z581-AA581</f>
        <v>2</v>
      </c>
      <c r="AC581" s="1" t="n">
        <v>44</v>
      </c>
      <c r="AD581" s="1" t="n">
        <v>4</v>
      </c>
      <c r="AE581" s="1" t="n">
        <v>13</v>
      </c>
      <c r="AF581" s="1" t="n">
        <v>2</v>
      </c>
      <c r="AG581" s="1" t="n">
        <v>9</v>
      </c>
      <c r="AH581" s="1" t="n">
        <v>7</v>
      </c>
      <c r="AI581" s="1" t="n">
        <f aca="false">+AC581-AD581-AE581-AF581-AG581-AH581</f>
        <v>9</v>
      </c>
      <c r="AJ581" s="1" t="n">
        <v>13</v>
      </c>
      <c r="AK581" s="1" t="n">
        <v>2</v>
      </c>
      <c r="AL581" s="1" t="n">
        <v>0</v>
      </c>
      <c r="AM581" s="1" t="n">
        <v>9</v>
      </c>
      <c r="AN581" s="1" t="n">
        <v>1</v>
      </c>
      <c r="AO581" s="1" t="n">
        <f aca="false">+AJ581-AK581-AL581-AM581-AN581</f>
        <v>1</v>
      </c>
      <c r="AP581" s="1" t="n">
        <v>18</v>
      </c>
      <c r="AQ581" s="1" t="n">
        <v>10</v>
      </c>
      <c r="AR581" s="1" t="n">
        <v>4</v>
      </c>
      <c r="AS581" s="1" t="n">
        <f aca="false">+AP581-AQ581-AR581</f>
        <v>4</v>
      </c>
      <c r="AT581" s="1" t="n">
        <v>3</v>
      </c>
    </row>
    <row r="582" customFormat="false" ht="13.2" hidden="false" customHeight="false" outlineLevel="0" collapsed="false">
      <c r="A582" s="1" t="s">
        <v>627</v>
      </c>
      <c r="B582" s="1" t="n">
        <v>2061</v>
      </c>
      <c r="C582" s="1" t="n">
        <v>1936</v>
      </c>
      <c r="D582" s="1" t="n">
        <v>1926</v>
      </c>
      <c r="E582" s="1" t="n">
        <v>1871</v>
      </c>
      <c r="F582" s="1" t="n">
        <v>20</v>
      </c>
      <c r="G582" s="1" t="n">
        <v>15</v>
      </c>
      <c r="H582" s="1" t="n">
        <v>6</v>
      </c>
      <c r="I582" s="1" t="n">
        <v>9</v>
      </c>
      <c r="J582" s="1" t="n">
        <v>0</v>
      </c>
      <c r="K582" s="1" t="n">
        <v>0</v>
      </c>
      <c r="L582" s="1" t="n">
        <v>5</v>
      </c>
      <c r="M582" s="1" t="n">
        <v>0</v>
      </c>
      <c r="N582" s="1" t="n">
        <v>10</v>
      </c>
      <c r="O582" s="1" t="n">
        <v>2</v>
      </c>
      <c r="P582" s="1" t="n">
        <v>0</v>
      </c>
      <c r="Q582" s="1" t="n">
        <v>5</v>
      </c>
      <c r="R582" s="1" t="n">
        <v>1</v>
      </c>
      <c r="S582" s="1" t="n">
        <f aca="false">+N582-O582-P582-Q582-R582</f>
        <v>2</v>
      </c>
      <c r="T582" s="1" t="n">
        <v>86</v>
      </c>
      <c r="U582" s="1" t="n">
        <v>16</v>
      </c>
      <c r="V582" s="1" t="n">
        <v>11</v>
      </c>
      <c r="W582" s="1" t="n">
        <v>2</v>
      </c>
      <c r="X582" s="1" t="n">
        <v>3</v>
      </c>
      <c r="Y582" s="1" t="n">
        <v>13</v>
      </c>
      <c r="Z582" s="1" t="n">
        <v>2</v>
      </c>
      <c r="AA582" s="1" t="n">
        <v>9</v>
      </c>
      <c r="AB582" s="1" t="n">
        <f aca="false">+Y582-Z582-AA582</f>
        <v>2</v>
      </c>
      <c r="AC582" s="1" t="n">
        <v>57</v>
      </c>
      <c r="AD582" s="1" t="n">
        <v>11</v>
      </c>
      <c r="AE582" s="1" t="n">
        <v>21</v>
      </c>
      <c r="AF582" s="1" t="n">
        <v>4</v>
      </c>
      <c r="AG582" s="1" t="n">
        <v>8</v>
      </c>
      <c r="AH582" s="1" t="n">
        <v>4</v>
      </c>
      <c r="AI582" s="1" t="n">
        <f aca="false">+AC582-AD582-AE582-AF582-AG582-AH582</f>
        <v>9</v>
      </c>
      <c r="AJ582" s="1" t="n">
        <v>13</v>
      </c>
      <c r="AK582" s="1" t="n">
        <v>7</v>
      </c>
      <c r="AL582" s="1" t="n">
        <v>0</v>
      </c>
      <c r="AM582" s="1" t="n">
        <v>0</v>
      </c>
      <c r="AN582" s="1" t="n">
        <v>0</v>
      </c>
      <c r="AO582" s="1" t="n">
        <f aca="false">+AJ582-AK582-AL582-AM582-AN582</f>
        <v>6</v>
      </c>
      <c r="AP582" s="1" t="n">
        <v>23</v>
      </c>
      <c r="AQ582" s="1" t="n">
        <v>15</v>
      </c>
      <c r="AR582" s="1" t="n">
        <v>3</v>
      </c>
      <c r="AS582" s="1" t="n">
        <f aca="false">+AP582-AQ582-AR582</f>
        <v>5</v>
      </c>
      <c r="AT582" s="1" t="n">
        <v>3</v>
      </c>
    </row>
    <row r="583" customFormat="false" ht="13.2" hidden="false" customHeight="false" outlineLevel="0" collapsed="false">
      <c r="A583" s="1" t="s">
        <v>628</v>
      </c>
      <c r="B583" s="1" t="n">
        <v>1534</v>
      </c>
      <c r="C583" s="1" t="n">
        <v>1485</v>
      </c>
      <c r="D583" s="1" t="n">
        <v>1483</v>
      </c>
      <c r="E583" s="1" t="n">
        <v>1450</v>
      </c>
      <c r="F583" s="1" t="n">
        <v>12</v>
      </c>
      <c r="G583" s="1" t="n">
        <v>9</v>
      </c>
      <c r="H583" s="1" t="n">
        <v>10</v>
      </c>
      <c r="I583" s="1" t="n">
        <v>2</v>
      </c>
      <c r="J583" s="1" t="n">
        <v>0</v>
      </c>
      <c r="K583" s="1" t="n">
        <v>0</v>
      </c>
      <c r="L583" s="1" t="n">
        <v>0</v>
      </c>
      <c r="M583" s="1" t="n">
        <v>0</v>
      </c>
      <c r="N583" s="1" t="n">
        <v>2</v>
      </c>
      <c r="O583" s="1" t="n">
        <v>0</v>
      </c>
      <c r="P583" s="1" t="n">
        <v>0</v>
      </c>
      <c r="Q583" s="1" t="n">
        <v>2</v>
      </c>
      <c r="R583" s="1" t="n">
        <v>0</v>
      </c>
      <c r="S583" s="1" t="n">
        <f aca="false">+N583-O583-P583-Q583-R583</f>
        <v>0</v>
      </c>
      <c r="T583" s="1" t="n">
        <v>25</v>
      </c>
      <c r="U583" s="1" t="n">
        <v>0</v>
      </c>
      <c r="V583" s="1" t="n">
        <v>0</v>
      </c>
      <c r="W583" s="1" t="n">
        <v>0</v>
      </c>
      <c r="X583" s="1" t="n">
        <v>0</v>
      </c>
      <c r="Y583" s="1" t="n">
        <v>8</v>
      </c>
      <c r="Z583" s="1" t="n">
        <v>2</v>
      </c>
      <c r="AA583" s="1" t="n">
        <v>5</v>
      </c>
      <c r="AB583" s="1" t="n">
        <f aca="false">+Y583-Z583-AA583</f>
        <v>1</v>
      </c>
      <c r="AC583" s="1" t="n">
        <v>17</v>
      </c>
      <c r="AD583" s="1" t="n">
        <v>1</v>
      </c>
      <c r="AE583" s="1" t="n">
        <v>6</v>
      </c>
      <c r="AF583" s="1" t="n">
        <v>2</v>
      </c>
      <c r="AG583" s="1" t="n">
        <v>2</v>
      </c>
      <c r="AH583" s="1" t="n">
        <v>5</v>
      </c>
      <c r="AI583" s="1" t="n">
        <f aca="false">+AC583-AD583-AE583-AF583-AG583-AH583</f>
        <v>1</v>
      </c>
      <c r="AJ583" s="1" t="n">
        <v>5</v>
      </c>
      <c r="AK583" s="1" t="n">
        <v>3</v>
      </c>
      <c r="AL583" s="1" t="n">
        <v>0</v>
      </c>
      <c r="AM583" s="1" t="n">
        <v>2</v>
      </c>
      <c r="AN583" s="1" t="n">
        <v>0</v>
      </c>
      <c r="AO583" s="1" t="n">
        <f aca="false">+AJ583-AK583-AL583-AM583-AN583</f>
        <v>0</v>
      </c>
      <c r="AP583" s="1" t="n">
        <v>18</v>
      </c>
      <c r="AQ583" s="1" t="n">
        <v>16</v>
      </c>
      <c r="AR583" s="1" t="n">
        <v>0</v>
      </c>
      <c r="AS583" s="1" t="n">
        <f aca="false">+AP583-AQ583-AR583</f>
        <v>2</v>
      </c>
      <c r="AT583" s="1" t="n">
        <v>1</v>
      </c>
    </row>
    <row r="584" customFormat="false" ht="13.2" hidden="false" customHeight="false" outlineLevel="0" collapsed="false">
      <c r="A584" s="1" t="s">
        <v>629</v>
      </c>
      <c r="B584" s="1" t="n">
        <v>1736</v>
      </c>
      <c r="C584" s="1" t="n">
        <v>1669</v>
      </c>
      <c r="D584" s="1" t="n">
        <v>1665</v>
      </c>
      <c r="E584" s="1" t="n">
        <v>1630</v>
      </c>
      <c r="F584" s="1" t="n">
        <v>16</v>
      </c>
      <c r="G584" s="1" t="n">
        <v>6</v>
      </c>
      <c r="H584" s="1" t="n">
        <v>9</v>
      </c>
      <c r="I584" s="1" t="n">
        <v>0</v>
      </c>
      <c r="J584" s="1" t="n">
        <v>1</v>
      </c>
      <c r="K584" s="1" t="n">
        <v>0</v>
      </c>
      <c r="L584" s="1" t="n">
        <v>2</v>
      </c>
      <c r="M584" s="1" t="n">
        <v>1</v>
      </c>
      <c r="N584" s="1" t="n">
        <v>4</v>
      </c>
      <c r="O584" s="1" t="n">
        <v>0</v>
      </c>
      <c r="P584" s="1" t="n">
        <v>1</v>
      </c>
      <c r="Q584" s="1" t="n">
        <v>3</v>
      </c>
      <c r="R584" s="1" t="n">
        <v>0</v>
      </c>
      <c r="S584" s="1" t="n">
        <f aca="false">+N584-O584-P584-Q584-R584</f>
        <v>0</v>
      </c>
      <c r="T584" s="1" t="n">
        <v>34</v>
      </c>
      <c r="U584" s="1" t="n">
        <v>2</v>
      </c>
      <c r="V584" s="1" t="n">
        <v>1</v>
      </c>
      <c r="W584" s="1" t="n">
        <v>1</v>
      </c>
      <c r="X584" s="1" t="n">
        <v>0</v>
      </c>
      <c r="Y584" s="1" t="n">
        <v>20</v>
      </c>
      <c r="Z584" s="1" t="n">
        <v>3</v>
      </c>
      <c r="AA584" s="1" t="n">
        <v>17</v>
      </c>
      <c r="AB584" s="1" t="n">
        <f aca="false">+Y584-Z584-AA584</f>
        <v>0</v>
      </c>
      <c r="AC584" s="1" t="n">
        <v>12</v>
      </c>
      <c r="AD584" s="1" t="n">
        <v>1</v>
      </c>
      <c r="AE584" s="1" t="n">
        <v>1</v>
      </c>
      <c r="AF584" s="1" t="n">
        <v>2</v>
      </c>
      <c r="AG584" s="1" t="n">
        <v>5</v>
      </c>
      <c r="AH584" s="1" t="n">
        <v>0</v>
      </c>
      <c r="AI584" s="1" t="n">
        <f aca="false">+AC584-AD584-AE584-AF584-AG584-AH584</f>
        <v>3</v>
      </c>
      <c r="AJ584" s="1" t="n">
        <v>5</v>
      </c>
      <c r="AK584" s="1" t="n">
        <v>4</v>
      </c>
      <c r="AL584" s="1" t="n">
        <v>0</v>
      </c>
      <c r="AM584" s="1" t="n">
        <v>0</v>
      </c>
      <c r="AN584" s="1" t="n">
        <v>1</v>
      </c>
      <c r="AO584" s="1" t="n">
        <f aca="false">+AJ584-AK584-AL584-AM584-AN584</f>
        <v>0</v>
      </c>
      <c r="AP584" s="1" t="n">
        <v>27</v>
      </c>
      <c r="AQ584" s="1" t="n">
        <v>14</v>
      </c>
      <c r="AR584" s="1" t="n">
        <v>4</v>
      </c>
      <c r="AS584" s="1" t="n">
        <f aca="false">+AP584-AQ584-AR584</f>
        <v>9</v>
      </c>
      <c r="AT584" s="1" t="n">
        <v>1</v>
      </c>
    </row>
    <row r="585" customFormat="false" ht="13.2" hidden="false" customHeight="false" outlineLevel="0" collapsed="false">
      <c r="A585" s="1" t="s">
        <v>630</v>
      </c>
      <c r="B585" s="1" t="n">
        <v>1993</v>
      </c>
      <c r="C585" s="1" t="n">
        <v>1935</v>
      </c>
      <c r="D585" s="1" t="n">
        <v>1931</v>
      </c>
      <c r="E585" s="1" t="n">
        <v>1880</v>
      </c>
      <c r="F585" s="1" t="n">
        <v>15</v>
      </c>
      <c r="G585" s="1" t="n">
        <v>18</v>
      </c>
      <c r="H585" s="1" t="n">
        <v>13</v>
      </c>
      <c r="I585" s="1" t="n">
        <v>2</v>
      </c>
      <c r="J585" s="1" t="n">
        <v>0</v>
      </c>
      <c r="K585" s="1" t="n">
        <v>2</v>
      </c>
      <c r="L585" s="1" t="n">
        <v>1</v>
      </c>
      <c r="M585" s="1" t="n">
        <v>0</v>
      </c>
      <c r="N585" s="1" t="n">
        <v>4</v>
      </c>
      <c r="O585" s="1" t="n">
        <v>1</v>
      </c>
      <c r="P585" s="1" t="n">
        <v>0</v>
      </c>
      <c r="Q585" s="1" t="n">
        <v>2</v>
      </c>
      <c r="R585" s="1" t="n">
        <v>0</v>
      </c>
      <c r="S585" s="1" t="n">
        <f aca="false">+N585-O585-P585-Q585-R585</f>
        <v>1</v>
      </c>
      <c r="T585" s="1" t="n">
        <v>38</v>
      </c>
      <c r="U585" s="1" t="n">
        <v>1</v>
      </c>
      <c r="V585" s="1" t="n">
        <v>0</v>
      </c>
      <c r="W585" s="1" t="n">
        <v>1</v>
      </c>
      <c r="X585" s="1" t="n">
        <v>0</v>
      </c>
      <c r="Y585" s="1" t="n">
        <v>12</v>
      </c>
      <c r="Z585" s="1" t="n">
        <v>2</v>
      </c>
      <c r="AA585" s="1" t="n">
        <v>9</v>
      </c>
      <c r="AB585" s="1" t="n">
        <f aca="false">+Y585-Z585-AA585</f>
        <v>1</v>
      </c>
      <c r="AC585" s="1" t="n">
        <v>25</v>
      </c>
      <c r="AD585" s="1" t="n">
        <v>8</v>
      </c>
      <c r="AE585" s="1" t="n">
        <v>4</v>
      </c>
      <c r="AF585" s="1" t="n">
        <v>4</v>
      </c>
      <c r="AG585" s="1" t="n">
        <v>4</v>
      </c>
      <c r="AH585" s="1" t="n">
        <v>0</v>
      </c>
      <c r="AI585" s="1" t="n">
        <f aca="false">+AC585-AD585-AE585-AF585-AG585-AH585</f>
        <v>5</v>
      </c>
      <c r="AJ585" s="1" t="n">
        <v>2</v>
      </c>
      <c r="AK585" s="1" t="n">
        <v>1</v>
      </c>
      <c r="AL585" s="1" t="n">
        <v>0</v>
      </c>
      <c r="AM585" s="1" t="n">
        <v>0</v>
      </c>
      <c r="AN585" s="1" t="n">
        <v>0</v>
      </c>
      <c r="AO585" s="1" t="n">
        <f aca="false">+AJ585-AK585-AL585-AM585-AN585</f>
        <v>1</v>
      </c>
      <c r="AP585" s="1" t="n">
        <v>18</v>
      </c>
      <c r="AQ585" s="1" t="n">
        <v>16</v>
      </c>
      <c r="AR585" s="1" t="n">
        <v>1</v>
      </c>
      <c r="AS585" s="1" t="n">
        <f aca="false">+AP585-AQ585-AR585</f>
        <v>1</v>
      </c>
      <c r="AT585" s="1" t="n">
        <v>0</v>
      </c>
    </row>
    <row r="586" customFormat="false" ht="13.2" hidden="false" customHeight="false" outlineLevel="0" collapsed="false">
      <c r="A586" s="1" t="s">
        <v>631</v>
      </c>
      <c r="B586" s="1" t="n">
        <v>1273</v>
      </c>
      <c r="C586" s="1" t="n">
        <v>1229</v>
      </c>
      <c r="D586" s="1" t="n">
        <v>1224</v>
      </c>
      <c r="E586" s="1" t="n">
        <v>1207</v>
      </c>
      <c r="F586" s="1" t="n">
        <v>6</v>
      </c>
      <c r="G586" s="1" t="n">
        <v>3</v>
      </c>
      <c r="H586" s="1" t="n">
        <v>3</v>
      </c>
      <c r="I586" s="1" t="n">
        <v>1</v>
      </c>
      <c r="J586" s="1" t="n">
        <v>0</v>
      </c>
      <c r="K586" s="1" t="n">
        <v>0</v>
      </c>
      <c r="L586" s="1" t="n">
        <v>3</v>
      </c>
      <c r="M586" s="1" t="n">
        <v>1</v>
      </c>
      <c r="N586" s="1" t="n">
        <v>5</v>
      </c>
      <c r="O586" s="1" t="n">
        <v>0</v>
      </c>
      <c r="P586" s="1" t="n">
        <v>0</v>
      </c>
      <c r="Q586" s="1" t="n">
        <v>3</v>
      </c>
      <c r="R586" s="1" t="n">
        <v>0</v>
      </c>
      <c r="S586" s="1" t="n">
        <f aca="false">+N586-O586-P586-Q586-R586</f>
        <v>2</v>
      </c>
      <c r="T586" s="1" t="n">
        <v>32</v>
      </c>
      <c r="U586" s="1" t="n">
        <v>1</v>
      </c>
      <c r="V586" s="1" t="n">
        <v>0</v>
      </c>
      <c r="W586" s="1" t="n">
        <v>1</v>
      </c>
      <c r="X586" s="1" t="n">
        <v>0</v>
      </c>
      <c r="Y586" s="1" t="n">
        <v>16</v>
      </c>
      <c r="Z586" s="1" t="n">
        <v>1</v>
      </c>
      <c r="AA586" s="1" t="n">
        <v>9</v>
      </c>
      <c r="AB586" s="1" t="n">
        <f aca="false">+Y586-Z586-AA586</f>
        <v>6</v>
      </c>
      <c r="AC586" s="1" t="n">
        <v>15</v>
      </c>
      <c r="AD586" s="1" t="n">
        <v>3</v>
      </c>
      <c r="AE586" s="1" t="n">
        <v>4</v>
      </c>
      <c r="AF586" s="1" t="n">
        <v>1</v>
      </c>
      <c r="AG586" s="1" t="n">
        <v>4</v>
      </c>
      <c r="AH586" s="1" t="n">
        <v>1</v>
      </c>
      <c r="AI586" s="1" t="n">
        <f aca="false">+AC586-AD586-AE586-AF586-AG586-AH586</f>
        <v>2</v>
      </c>
      <c r="AJ586" s="1" t="n">
        <v>5</v>
      </c>
      <c r="AK586" s="1" t="n">
        <v>2</v>
      </c>
      <c r="AL586" s="1" t="n">
        <v>0</v>
      </c>
      <c r="AM586" s="1" t="n">
        <v>2</v>
      </c>
      <c r="AN586" s="1" t="n">
        <v>1</v>
      </c>
      <c r="AO586" s="1" t="n">
        <f aca="false">+AJ586-AK586-AL586-AM586-AN586</f>
        <v>0</v>
      </c>
      <c r="AP586" s="1" t="n">
        <v>5</v>
      </c>
      <c r="AQ586" s="1" t="n">
        <v>5</v>
      </c>
      <c r="AR586" s="1" t="n">
        <v>0</v>
      </c>
      <c r="AS586" s="1" t="n">
        <f aca="false">+AP586-AQ586-AR586</f>
        <v>0</v>
      </c>
      <c r="AT586" s="1" t="n">
        <v>2</v>
      </c>
    </row>
    <row r="587" customFormat="false" ht="13.2" hidden="false" customHeight="false" outlineLevel="0" collapsed="false">
      <c r="A587" s="1" t="s">
        <v>632</v>
      </c>
      <c r="B587" s="1" t="n">
        <v>1979</v>
      </c>
      <c r="C587" s="1" t="n">
        <v>1865</v>
      </c>
      <c r="D587" s="1" t="n">
        <v>1852</v>
      </c>
      <c r="E587" s="1" t="n">
        <v>1779</v>
      </c>
      <c r="F587" s="1" t="n">
        <v>32</v>
      </c>
      <c r="G587" s="1" t="n">
        <v>19</v>
      </c>
      <c r="H587" s="1" t="n">
        <v>3</v>
      </c>
      <c r="I587" s="1" t="n">
        <v>8</v>
      </c>
      <c r="J587" s="1" t="n">
        <v>1</v>
      </c>
      <c r="K587" s="1" t="n">
        <v>0</v>
      </c>
      <c r="L587" s="1" t="n">
        <v>7</v>
      </c>
      <c r="M587" s="1" t="n">
        <v>3</v>
      </c>
      <c r="N587" s="1" t="n">
        <v>13</v>
      </c>
      <c r="O587" s="1" t="n">
        <v>2</v>
      </c>
      <c r="P587" s="1" t="n">
        <v>1</v>
      </c>
      <c r="Q587" s="1" t="n">
        <v>8</v>
      </c>
      <c r="R587" s="1" t="n">
        <v>0</v>
      </c>
      <c r="S587" s="1" t="n">
        <f aca="false">+N587-O587-P587-Q587-R587</f>
        <v>2</v>
      </c>
      <c r="T587" s="1" t="n">
        <v>80</v>
      </c>
      <c r="U587" s="1" t="n">
        <v>11</v>
      </c>
      <c r="V587" s="1" t="n">
        <v>7</v>
      </c>
      <c r="W587" s="1" t="n">
        <v>1</v>
      </c>
      <c r="X587" s="1" t="n">
        <v>3</v>
      </c>
      <c r="Y587" s="1" t="n">
        <v>17</v>
      </c>
      <c r="Z587" s="1" t="n">
        <v>6</v>
      </c>
      <c r="AA587" s="1" t="n">
        <v>10</v>
      </c>
      <c r="AB587" s="1" t="n">
        <f aca="false">+Y587-Z587-AA587</f>
        <v>1</v>
      </c>
      <c r="AC587" s="1" t="n">
        <v>52</v>
      </c>
      <c r="AD587" s="1" t="n">
        <v>13</v>
      </c>
      <c r="AE587" s="1" t="n">
        <v>7</v>
      </c>
      <c r="AF587" s="1" t="n">
        <v>6</v>
      </c>
      <c r="AG587" s="1" t="n">
        <v>3</v>
      </c>
      <c r="AH587" s="1" t="n">
        <v>16</v>
      </c>
      <c r="AI587" s="1" t="n">
        <f aca="false">+AC587-AD587-AE587-AF587-AG587-AH587</f>
        <v>7</v>
      </c>
      <c r="AJ587" s="1" t="n">
        <v>9</v>
      </c>
      <c r="AK587" s="1" t="n">
        <v>1</v>
      </c>
      <c r="AL587" s="1" t="n">
        <v>0</v>
      </c>
      <c r="AM587" s="1" t="n">
        <v>4</v>
      </c>
      <c r="AN587" s="1" t="n">
        <v>3</v>
      </c>
      <c r="AO587" s="1" t="n">
        <f aca="false">+AJ587-AK587-AL587-AM587-AN587</f>
        <v>1</v>
      </c>
      <c r="AP587" s="1" t="n">
        <v>23</v>
      </c>
      <c r="AQ587" s="1" t="n">
        <v>16</v>
      </c>
      <c r="AR587" s="1" t="n">
        <v>0</v>
      </c>
      <c r="AS587" s="1" t="n">
        <f aca="false">+AP587-AQ587-AR587</f>
        <v>7</v>
      </c>
      <c r="AT587" s="1" t="n">
        <v>2</v>
      </c>
    </row>
    <row r="588" customFormat="false" ht="13.2" hidden="false" customHeight="false" outlineLevel="0" collapsed="false">
      <c r="A588" s="1" t="s">
        <v>633</v>
      </c>
      <c r="B588" s="1" t="n">
        <v>1997</v>
      </c>
      <c r="C588" s="1" t="n">
        <v>1924</v>
      </c>
      <c r="D588" s="1" t="n">
        <v>1918</v>
      </c>
      <c r="E588" s="1" t="n">
        <v>1877</v>
      </c>
      <c r="F588" s="1" t="n">
        <v>13</v>
      </c>
      <c r="G588" s="1" t="n">
        <v>9</v>
      </c>
      <c r="H588" s="1" t="n">
        <v>5</v>
      </c>
      <c r="I588" s="1" t="n">
        <v>6</v>
      </c>
      <c r="J588" s="1" t="n">
        <v>0</v>
      </c>
      <c r="K588" s="1" t="n">
        <v>0</v>
      </c>
      <c r="L588" s="1" t="n">
        <v>3</v>
      </c>
      <c r="M588" s="1" t="n">
        <v>5</v>
      </c>
      <c r="N588" s="1" t="n">
        <v>6</v>
      </c>
      <c r="O588" s="1" t="n">
        <v>0</v>
      </c>
      <c r="P588" s="1" t="n">
        <v>0</v>
      </c>
      <c r="Q588" s="1" t="n">
        <v>3</v>
      </c>
      <c r="R588" s="1" t="n">
        <v>2</v>
      </c>
      <c r="S588" s="1" t="n">
        <f aca="false">+N588-O588-P588-Q588-R588</f>
        <v>1</v>
      </c>
      <c r="T588" s="1" t="n">
        <v>49</v>
      </c>
      <c r="U588" s="1" t="n">
        <v>11</v>
      </c>
      <c r="V588" s="1" t="n">
        <v>10</v>
      </c>
      <c r="W588" s="1" t="n">
        <v>0</v>
      </c>
      <c r="X588" s="1" t="n">
        <v>1</v>
      </c>
      <c r="Y588" s="1" t="n">
        <v>7</v>
      </c>
      <c r="Z588" s="1" t="n">
        <v>4</v>
      </c>
      <c r="AA588" s="1" t="n">
        <v>0</v>
      </c>
      <c r="AB588" s="1" t="n">
        <f aca="false">+Y588-Z588-AA588</f>
        <v>3</v>
      </c>
      <c r="AC588" s="1" t="n">
        <v>31</v>
      </c>
      <c r="AD588" s="1" t="n">
        <v>5</v>
      </c>
      <c r="AE588" s="1" t="n">
        <v>9</v>
      </c>
      <c r="AF588" s="1" t="n">
        <v>8</v>
      </c>
      <c r="AG588" s="1" t="n">
        <v>0</v>
      </c>
      <c r="AH588" s="1" t="n">
        <v>3</v>
      </c>
      <c r="AI588" s="1" t="n">
        <f aca="false">+AC588-AD588-AE588-AF588-AG588-AH588</f>
        <v>6</v>
      </c>
      <c r="AJ588" s="1" t="n">
        <v>13</v>
      </c>
      <c r="AK588" s="1" t="n">
        <v>9</v>
      </c>
      <c r="AL588" s="1" t="n">
        <v>0</v>
      </c>
      <c r="AM588" s="1" t="n">
        <v>0</v>
      </c>
      <c r="AN588" s="1" t="n">
        <v>2</v>
      </c>
      <c r="AO588" s="1" t="n">
        <f aca="false">+AJ588-AK588-AL588-AM588-AN588</f>
        <v>2</v>
      </c>
      <c r="AP588" s="1" t="n">
        <v>11</v>
      </c>
      <c r="AQ588" s="1" t="n">
        <v>7</v>
      </c>
      <c r="AR588" s="1" t="n">
        <v>2</v>
      </c>
      <c r="AS588" s="1" t="n">
        <f aca="false">+AP588-AQ588-AR588</f>
        <v>2</v>
      </c>
      <c r="AT588" s="1" t="n">
        <v>0</v>
      </c>
    </row>
    <row r="589" customFormat="false" ht="13.2" hidden="false" customHeight="false" outlineLevel="0" collapsed="false">
      <c r="A589" s="1" t="s">
        <v>634</v>
      </c>
      <c r="B589" s="1" t="n">
        <v>60</v>
      </c>
      <c r="C589" s="1" t="n">
        <v>60</v>
      </c>
      <c r="D589" s="1" t="n">
        <v>60</v>
      </c>
      <c r="E589" s="1" t="n">
        <v>58</v>
      </c>
      <c r="F589" s="1" t="n">
        <v>0</v>
      </c>
      <c r="G589" s="1" t="n">
        <v>0</v>
      </c>
      <c r="H589" s="1" t="n">
        <v>1</v>
      </c>
      <c r="I589" s="1" t="n">
        <v>0</v>
      </c>
      <c r="J589" s="1" t="n">
        <v>1</v>
      </c>
      <c r="K589" s="1" t="n">
        <v>0</v>
      </c>
      <c r="L589" s="1" t="n">
        <v>0</v>
      </c>
      <c r="M589" s="1" t="n">
        <v>0</v>
      </c>
      <c r="N589" s="1" t="n">
        <v>0</v>
      </c>
      <c r="O589" s="1" t="n">
        <v>0</v>
      </c>
      <c r="P589" s="1" t="n">
        <v>0</v>
      </c>
      <c r="Q589" s="1" t="n">
        <v>0</v>
      </c>
      <c r="R589" s="1" t="n">
        <v>0</v>
      </c>
      <c r="S589" s="1" t="n">
        <f aca="false">+N589-O589-P589-Q589-R589</f>
        <v>0</v>
      </c>
      <c r="T589" s="1" t="n">
        <v>0</v>
      </c>
      <c r="U589" s="1" t="n">
        <v>0</v>
      </c>
      <c r="V589" s="1" t="n">
        <v>0</v>
      </c>
      <c r="W589" s="1" t="n">
        <v>0</v>
      </c>
      <c r="X589" s="1" t="n">
        <v>0</v>
      </c>
      <c r="Y589" s="1" t="n">
        <v>0</v>
      </c>
      <c r="Z589" s="1" t="n">
        <v>0</v>
      </c>
      <c r="AA589" s="1" t="n">
        <v>0</v>
      </c>
      <c r="AB589" s="1" t="n">
        <f aca="false">+Y589-Z589-AA589</f>
        <v>0</v>
      </c>
      <c r="AC589" s="1" t="n">
        <v>0</v>
      </c>
      <c r="AD589" s="1" t="n">
        <v>0</v>
      </c>
      <c r="AE589" s="1" t="n">
        <v>0</v>
      </c>
      <c r="AF589" s="1" t="n">
        <v>0</v>
      </c>
      <c r="AG589" s="1" t="n">
        <v>0</v>
      </c>
      <c r="AH589" s="1" t="n">
        <v>0</v>
      </c>
      <c r="AI589" s="1" t="n">
        <f aca="false">+AC589-AD589-AE589-AF589-AG589-AH589</f>
        <v>0</v>
      </c>
      <c r="AJ589" s="1" t="n">
        <v>0</v>
      </c>
      <c r="AK589" s="1" t="n">
        <v>0</v>
      </c>
      <c r="AL589" s="1" t="n">
        <v>0</v>
      </c>
      <c r="AM589" s="1" t="n">
        <v>0</v>
      </c>
      <c r="AN589" s="1" t="n">
        <v>0</v>
      </c>
      <c r="AO589" s="1" t="n">
        <f aca="false">+AJ589-AK589-AL589-AM589-AN589</f>
        <v>0</v>
      </c>
      <c r="AP589" s="1" t="n">
        <v>0</v>
      </c>
      <c r="AQ589" s="1" t="n">
        <v>0</v>
      </c>
      <c r="AR589" s="1" t="n">
        <v>0</v>
      </c>
      <c r="AS589" s="1" t="n">
        <f aca="false">+AP589-AQ589-AR589</f>
        <v>0</v>
      </c>
      <c r="AT589" s="1" t="n">
        <v>0</v>
      </c>
    </row>
    <row r="590" customFormat="false" ht="13.2" hidden="false" customHeight="false" outlineLevel="0" collapsed="false">
      <c r="A590" s="1" t="s">
        <v>635</v>
      </c>
      <c r="B590" s="1" t="n">
        <v>277</v>
      </c>
      <c r="C590" s="1" t="n">
        <v>224</v>
      </c>
      <c r="D590" s="1" t="n">
        <v>221</v>
      </c>
      <c r="E590" s="1" t="n">
        <v>170</v>
      </c>
      <c r="F590" s="1" t="n">
        <v>5</v>
      </c>
      <c r="G590" s="1" t="n">
        <v>19</v>
      </c>
      <c r="H590" s="1" t="n">
        <v>3</v>
      </c>
      <c r="I590" s="1" t="n">
        <v>4</v>
      </c>
      <c r="J590" s="1" t="n">
        <v>2</v>
      </c>
      <c r="K590" s="1" t="n">
        <v>2</v>
      </c>
      <c r="L590" s="1" t="n">
        <v>6</v>
      </c>
      <c r="M590" s="1" t="n">
        <v>7</v>
      </c>
      <c r="N590" s="1" t="n">
        <v>3</v>
      </c>
      <c r="O590" s="1" t="n">
        <v>1</v>
      </c>
      <c r="P590" s="1" t="n">
        <v>0</v>
      </c>
      <c r="Q590" s="1" t="n">
        <v>2</v>
      </c>
      <c r="R590" s="1" t="n">
        <v>0</v>
      </c>
      <c r="S590" s="1" t="n">
        <f aca="false">+N590-O590-P590-Q590-R590</f>
        <v>0</v>
      </c>
      <c r="T590" s="1" t="n">
        <v>37</v>
      </c>
      <c r="U590" s="1" t="n">
        <v>9</v>
      </c>
      <c r="V590" s="1" t="n">
        <v>8</v>
      </c>
      <c r="W590" s="1" t="n">
        <v>1</v>
      </c>
      <c r="X590" s="1" t="n">
        <v>0</v>
      </c>
      <c r="Y590" s="1" t="n">
        <v>9</v>
      </c>
      <c r="Z590" s="1" t="n">
        <v>2</v>
      </c>
      <c r="AA590" s="1" t="n">
        <v>7</v>
      </c>
      <c r="AB590" s="1" t="n">
        <f aca="false">+Y590-Z590-AA590</f>
        <v>0</v>
      </c>
      <c r="AC590" s="1" t="n">
        <v>19</v>
      </c>
      <c r="AD590" s="1" t="n">
        <v>8</v>
      </c>
      <c r="AE590" s="1" t="n">
        <v>3</v>
      </c>
      <c r="AF590" s="1" t="n">
        <v>1</v>
      </c>
      <c r="AG590" s="1" t="n">
        <v>0</v>
      </c>
      <c r="AH590" s="1" t="n">
        <v>3</v>
      </c>
      <c r="AI590" s="1" t="n">
        <f aca="false">+AC590-AD590-AE590-AF590-AG590-AH590</f>
        <v>4</v>
      </c>
      <c r="AJ590" s="1" t="n">
        <v>7</v>
      </c>
      <c r="AK590" s="1" t="n">
        <v>4</v>
      </c>
      <c r="AL590" s="1" t="n">
        <v>1</v>
      </c>
      <c r="AM590" s="1" t="n">
        <v>0</v>
      </c>
      <c r="AN590" s="1" t="n">
        <v>0</v>
      </c>
      <c r="AO590" s="1" t="n">
        <f aca="false">+AJ590-AK590-AL590-AM590-AN590</f>
        <v>2</v>
      </c>
      <c r="AP590" s="1" t="n">
        <v>9</v>
      </c>
      <c r="AQ590" s="1" t="n">
        <v>8</v>
      </c>
      <c r="AR590" s="1" t="n">
        <v>0</v>
      </c>
      <c r="AS590" s="1" t="n">
        <f aca="false">+AP590-AQ590-AR590</f>
        <v>1</v>
      </c>
      <c r="AT590" s="1" t="n">
        <v>0</v>
      </c>
    </row>
    <row r="591" customFormat="false" ht="13.2" hidden="false" customHeight="false" outlineLevel="0" collapsed="false">
      <c r="A591" s="1" t="s">
        <v>636</v>
      </c>
      <c r="B591" s="1" t="n">
        <v>433</v>
      </c>
      <c r="C591" s="1" t="n">
        <v>342</v>
      </c>
      <c r="D591" s="1" t="n">
        <v>332</v>
      </c>
      <c r="E591" s="1" t="n">
        <v>255</v>
      </c>
      <c r="F591" s="1" t="n">
        <v>20</v>
      </c>
      <c r="G591" s="1" t="n">
        <v>23</v>
      </c>
      <c r="H591" s="1" t="n">
        <v>4</v>
      </c>
      <c r="I591" s="1" t="n">
        <v>15</v>
      </c>
      <c r="J591" s="1" t="n">
        <v>5</v>
      </c>
      <c r="K591" s="1" t="n">
        <v>3</v>
      </c>
      <c r="L591" s="1" t="n">
        <v>2</v>
      </c>
      <c r="M591" s="1" t="n">
        <v>5</v>
      </c>
      <c r="N591" s="1" t="n">
        <v>10</v>
      </c>
      <c r="O591" s="1" t="n">
        <v>1</v>
      </c>
      <c r="P591" s="1" t="n">
        <v>0</v>
      </c>
      <c r="Q591" s="1" t="n">
        <v>7</v>
      </c>
      <c r="R591" s="1" t="n">
        <v>0</v>
      </c>
      <c r="S591" s="1" t="n">
        <f aca="false">+N591-O591-P591-Q591-R591</f>
        <v>2</v>
      </c>
      <c r="T591" s="1" t="n">
        <v>61</v>
      </c>
      <c r="U591" s="1" t="n">
        <v>17</v>
      </c>
      <c r="V591" s="1" t="n">
        <v>14</v>
      </c>
      <c r="W591" s="1" t="n">
        <v>2</v>
      </c>
      <c r="X591" s="1" t="n">
        <v>1</v>
      </c>
      <c r="Y591" s="1" t="n">
        <v>11</v>
      </c>
      <c r="Z591" s="1" t="n">
        <v>6</v>
      </c>
      <c r="AA591" s="1" t="n">
        <v>5</v>
      </c>
      <c r="AB591" s="1" t="n">
        <f aca="false">+Y591-Z591-AA591</f>
        <v>0</v>
      </c>
      <c r="AC591" s="1" t="n">
        <v>33</v>
      </c>
      <c r="AD591" s="1" t="n">
        <v>7</v>
      </c>
      <c r="AE591" s="1" t="n">
        <v>9</v>
      </c>
      <c r="AF591" s="1" t="n">
        <v>0</v>
      </c>
      <c r="AG591" s="1" t="n">
        <v>2</v>
      </c>
      <c r="AH591" s="1" t="n">
        <v>9</v>
      </c>
      <c r="AI591" s="1" t="n">
        <f aca="false">+AC591-AD591-AE591-AF591-AG591-AH591</f>
        <v>6</v>
      </c>
      <c r="AJ591" s="1" t="n">
        <v>11</v>
      </c>
      <c r="AK591" s="1" t="n">
        <v>3</v>
      </c>
      <c r="AL591" s="1" t="n">
        <v>3</v>
      </c>
      <c r="AM591" s="1" t="n">
        <v>0</v>
      </c>
      <c r="AN591" s="1" t="n">
        <v>2</v>
      </c>
      <c r="AO591" s="1" t="n">
        <f aca="false">+AJ591-AK591-AL591-AM591-AN591</f>
        <v>3</v>
      </c>
      <c r="AP591" s="1" t="n">
        <v>18</v>
      </c>
      <c r="AQ591" s="1" t="n">
        <v>13</v>
      </c>
      <c r="AR591" s="1" t="n">
        <v>0</v>
      </c>
      <c r="AS591" s="1" t="n">
        <f aca="false">+AP591-AQ591-AR591</f>
        <v>5</v>
      </c>
      <c r="AT591" s="1" t="n">
        <v>1</v>
      </c>
    </row>
    <row r="592" customFormat="false" ht="13.2" hidden="false" customHeight="false" outlineLevel="0" collapsed="false">
      <c r="A592" s="1" t="s">
        <v>637</v>
      </c>
      <c r="B592" s="1" t="n">
        <v>3220</v>
      </c>
      <c r="C592" s="1" t="n">
        <v>2987</v>
      </c>
      <c r="D592" s="1" t="n">
        <v>2970</v>
      </c>
      <c r="E592" s="1" t="n">
        <v>2890</v>
      </c>
      <c r="F592" s="1" t="n">
        <v>16</v>
      </c>
      <c r="G592" s="1" t="n">
        <v>26</v>
      </c>
      <c r="H592" s="1" t="n">
        <v>8</v>
      </c>
      <c r="I592" s="1" t="n">
        <v>15</v>
      </c>
      <c r="J592" s="1" t="n">
        <v>6</v>
      </c>
      <c r="K592" s="1" t="n">
        <v>2</v>
      </c>
      <c r="L592" s="1" t="n">
        <v>2</v>
      </c>
      <c r="M592" s="1" t="n">
        <v>4</v>
      </c>
      <c r="N592" s="1" t="n">
        <v>17</v>
      </c>
      <c r="O592" s="1" t="n">
        <v>0</v>
      </c>
      <c r="P592" s="1" t="n">
        <v>3</v>
      </c>
      <c r="Q592" s="1" t="n">
        <v>6</v>
      </c>
      <c r="R592" s="1" t="n">
        <v>0</v>
      </c>
      <c r="S592" s="1" t="n">
        <f aca="false">+N592-O592-P592-Q592-R592</f>
        <v>8</v>
      </c>
      <c r="T592" s="1" t="n">
        <v>193</v>
      </c>
      <c r="U592" s="1" t="n">
        <v>30</v>
      </c>
      <c r="V592" s="1" t="n">
        <v>16</v>
      </c>
      <c r="W592" s="1" t="n">
        <v>8</v>
      </c>
      <c r="X592" s="1" t="n">
        <v>6</v>
      </c>
      <c r="Y592" s="1" t="n">
        <v>31</v>
      </c>
      <c r="Z592" s="1" t="n">
        <v>8</v>
      </c>
      <c r="AA592" s="1" t="n">
        <v>16</v>
      </c>
      <c r="AB592" s="1" t="n">
        <f aca="false">+Y592-Z592-AA592</f>
        <v>7</v>
      </c>
      <c r="AC592" s="1" t="n">
        <v>132</v>
      </c>
      <c r="AD592" s="1" t="n">
        <v>37</v>
      </c>
      <c r="AE592" s="1" t="n">
        <v>28</v>
      </c>
      <c r="AF592" s="1" t="n">
        <v>16</v>
      </c>
      <c r="AG592" s="1" t="n">
        <v>12</v>
      </c>
      <c r="AH592" s="1" t="n">
        <v>20</v>
      </c>
      <c r="AI592" s="1" t="n">
        <f aca="false">+AC592-AD592-AE592-AF592-AG592-AH592</f>
        <v>19</v>
      </c>
      <c r="AJ592" s="1" t="n">
        <v>8</v>
      </c>
      <c r="AK592" s="1" t="n">
        <v>1</v>
      </c>
      <c r="AL592" s="1" t="n">
        <v>1</v>
      </c>
      <c r="AM592" s="1" t="n">
        <v>4</v>
      </c>
      <c r="AN592" s="1" t="n">
        <v>1</v>
      </c>
      <c r="AO592" s="1" t="n">
        <f aca="false">+AJ592-AK592-AL592-AM592-AN592</f>
        <v>1</v>
      </c>
      <c r="AP592" s="1" t="n">
        <v>31</v>
      </c>
      <c r="AQ592" s="1" t="n">
        <v>23</v>
      </c>
      <c r="AR592" s="1" t="n">
        <v>2</v>
      </c>
      <c r="AS592" s="1" t="n">
        <f aca="false">+AP592-AQ592-AR592</f>
        <v>6</v>
      </c>
      <c r="AT592" s="1" t="n">
        <v>1</v>
      </c>
    </row>
    <row r="593" customFormat="false" ht="13.2" hidden="false" customHeight="false" outlineLevel="0" collapsed="false">
      <c r="A593" s="1" t="s">
        <v>638</v>
      </c>
      <c r="B593" s="1" t="n">
        <v>1810</v>
      </c>
      <c r="C593" s="1" t="n">
        <v>1637</v>
      </c>
      <c r="D593" s="1" t="n">
        <v>1628</v>
      </c>
      <c r="E593" s="1" t="n">
        <v>1568</v>
      </c>
      <c r="F593" s="1" t="n">
        <v>12</v>
      </c>
      <c r="G593" s="1" t="n">
        <v>12</v>
      </c>
      <c r="H593" s="1" t="n">
        <v>4</v>
      </c>
      <c r="I593" s="1" t="n">
        <v>8</v>
      </c>
      <c r="J593" s="1" t="n">
        <v>2</v>
      </c>
      <c r="K593" s="1" t="n">
        <v>3</v>
      </c>
      <c r="L593" s="1" t="n">
        <v>5</v>
      </c>
      <c r="M593" s="1" t="n">
        <v>12</v>
      </c>
      <c r="N593" s="1" t="n">
        <v>9</v>
      </c>
      <c r="O593" s="1" t="n">
        <v>0</v>
      </c>
      <c r="P593" s="1" t="n">
        <v>2</v>
      </c>
      <c r="Q593" s="1" t="n">
        <v>4</v>
      </c>
      <c r="R593" s="1" t="n">
        <v>0</v>
      </c>
      <c r="S593" s="1" t="n">
        <f aca="false">+N593-O593-P593-Q593-R593</f>
        <v>3</v>
      </c>
      <c r="T593" s="1" t="n">
        <v>134</v>
      </c>
      <c r="U593" s="1" t="n">
        <v>13</v>
      </c>
      <c r="V593" s="1" t="n">
        <v>6</v>
      </c>
      <c r="W593" s="1" t="n">
        <v>7</v>
      </c>
      <c r="X593" s="1" t="n">
        <v>0</v>
      </c>
      <c r="Y593" s="1" t="n">
        <v>20</v>
      </c>
      <c r="Z593" s="1" t="n">
        <v>4</v>
      </c>
      <c r="AA593" s="1" t="n">
        <v>13</v>
      </c>
      <c r="AB593" s="1" t="n">
        <f aca="false">+Y593-Z593-AA593</f>
        <v>3</v>
      </c>
      <c r="AC593" s="1" t="n">
        <v>101</v>
      </c>
      <c r="AD593" s="1" t="n">
        <v>25</v>
      </c>
      <c r="AE593" s="1" t="n">
        <v>32</v>
      </c>
      <c r="AF593" s="1" t="n">
        <v>9</v>
      </c>
      <c r="AG593" s="1" t="n">
        <v>13</v>
      </c>
      <c r="AH593" s="1" t="n">
        <v>11</v>
      </c>
      <c r="AI593" s="1" t="n">
        <f aca="false">+AC593-AD593-AE593-AF593-AG593-AH593</f>
        <v>11</v>
      </c>
      <c r="AJ593" s="1" t="n">
        <v>10</v>
      </c>
      <c r="AK593" s="1" t="n">
        <v>3</v>
      </c>
      <c r="AL593" s="1" t="n">
        <v>1</v>
      </c>
      <c r="AM593" s="1" t="n">
        <v>1</v>
      </c>
      <c r="AN593" s="1" t="n">
        <v>0</v>
      </c>
      <c r="AO593" s="1" t="n">
        <f aca="false">+AJ593-AK593-AL593-AM593-AN593</f>
        <v>5</v>
      </c>
      <c r="AP593" s="1" t="n">
        <v>27</v>
      </c>
      <c r="AQ593" s="1" t="n">
        <v>15</v>
      </c>
      <c r="AR593" s="1" t="n">
        <v>4</v>
      </c>
      <c r="AS593" s="1" t="n">
        <f aca="false">+AP593-AQ593-AR593</f>
        <v>8</v>
      </c>
      <c r="AT593" s="1" t="n">
        <v>2</v>
      </c>
    </row>
    <row r="594" customFormat="false" ht="13.2" hidden="false" customHeight="false" outlineLevel="0" collapsed="false">
      <c r="A594" s="1" t="s">
        <v>639</v>
      </c>
      <c r="B594" s="1" t="n">
        <v>943</v>
      </c>
      <c r="C594" s="1" t="n">
        <v>827</v>
      </c>
      <c r="D594" s="1" t="n">
        <v>822</v>
      </c>
      <c r="E594" s="1" t="n">
        <v>756</v>
      </c>
      <c r="F594" s="1" t="n">
        <v>10</v>
      </c>
      <c r="G594" s="1" t="n">
        <v>14</v>
      </c>
      <c r="H594" s="1" t="n">
        <v>4</v>
      </c>
      <c r="I594" s="1" t="n">
        <v>30</v>
      </c>
      <c r="J594" s="1" t="n">
        <v>2</v>
      </c>
      <c r="K594" s="1" t="n">
        <v>4</v>
      </c>
      <c r="L594" s="1" t="n">
        <v>2</v>
      </c>
      <c r="M594" s="1" t="n">
        <v>0</v>
      </c>
      <c r="N594" s="1" t="n">
        <v>5</v>
      </c>
      <c r="O594" s="1" t="n">
        <v>1</v>
      </c>
      <c r="P594" s="1" t="n">
        <v>0</v>
      </c>
      <c r="Q594" s="1" t="n">
        <v>0</v>
      </c>
      <c r="R594" s="1" t="n">
        <v>0</v>
      </c>
      <c r="S594" s="1" t="n">
        <f aca="false">+N594-O594-P594-Q594-R594</f>
        <v>4</v>
      </c>
      <c r="T594" s="1" t="n">
        <v>96</v>
      </c>
      <c r="U594" s="1" t="n">
        <v>28</v>
      </c>
      <c r="V594" s="1" t="n">
        <v>20</v>
      </c>
      <c r="W594" s="1" t="n">
        <v>6</v>
      </c>
      <c r="X594" s="1" t="n">
        <v>2</v>
      </c>
      <c r="Y594" s="1" t="n">
        <v>16</v>
      </c>
      <c r="Z594" s="1" t="n">
        <v>1</v>
      </c>
      <c r="AA594" s="1" t="n">
        <v>10</v>
      </c>
      <c r="AB594" s="1" t="n">
        <f aca="false">+Y594-Z594-AA594</f>
        <v>5</v>
      </c>
      <c r="AC594" s="1" t="n">
        <v>52</v>
      </c>
      <c r="AD594" s="1" t="n">
        <v>14</v>
      </c>
      <c r="AE594" s="1" t="n">
        <v>12</v>
      </c>
      <c r="AF594" s="1" t="n">
        <v>4</v>
      </c>
      <c r="AG594" s="1" t="n">
        <v>0</v>
      </c>
      <c r="AH594" s="1" t="n">
        <v>11</v>
      </c>
      <c r="AI594" s="1" t="n">
        <f aca="false">+AC594-AD594-AE594-AF594-AG594-AH594</f>
        <v>11</v>
      </c>
      <c r="AJ594" s="1" t="n">
        <v>6</v>
      </c>
      <c r="AK594" s="1" t="n">
        <v>2</v>
      </c>
      <c r="AL594" s="1" t="n">
        <v>0</v>
      </c>
      <c r="AM594" s="1" t="n">
        <v>2</v>
      </c>
      <c r="AN594" s="1" t="n">
        <v>0</v>
      </c>
      <c r="AO594" s="1" t="n">
        <f aca="false">+AJ594-AK594-AL594-AM594-AN594</f>
        <v>2</v>
      </c>
      <c r="AP594" s="1" t="n">
        <v>12</v>
      </c>
      <c r="AQ594" s="1" t="n">
        <v>12</v>
      </c>
      <c r="AR594" s="1" t="n">
        <v>0</v>
      </c>
      <c r="AS594" s="1" t="n">
        <f aca="false">+AP594-AQ594-AR594</f>
        <v>0</v>
      </c>
      <c r="AT594" s="1" t="n">
        <v>2</v>
      </c>
    </row>
    <row r="595" customFormat="false" ht="13.2" hidden="false" customHeight="false" outlineLevel="0" collapsed="false">
      <c r="A595" s="1" t="s">
        <v>640</v>
      </c>
      <c r="B595" s="1" t="n">
        <v>1077</v>
      </c>
      <c r="C595" s="1" t="n">
        <v>1014</v>
      </c>
      <c r="D595" s="1" t="n">
        <v>1006</v>
      </c>
      <c r="E595" s="1" t="n">
        <v>978</v>
      </c>
      <c r="F595" s="1" t="n">
        <v>5</v>
      </c>
      <c r="G595" s="1" t="n">
        <v>6</v>
      </c>
      <c r="H595" s="1" t="n">
        <v>9</v>
      </c>
      <c r="I595" s="1" t="n">
        <v>1</v>
      </c>
      <c r="J595" s="1" t="n">
        <v>1</v>
      </c>
      <c r="K595" s="1" t="n">
        <v>3</v>
      </c>
      <c r="L595" s="1" t="n">
        <v>3</v>
      </c>
      <c r="M595" s="1" t="n">
        <v>0</v>
      </c>
      <c r="N595" s="1" t="n">
        <v>8</v>
      </c>
      <c r="O595" s="1" t="n">
        <v>0</v>
      </c>
      <c r="P595" s="1" t="n">
        <v>1</v>
      </c>
      <c r="Q595" s="1" t="n">
        <v>3</v>
      </c>
      <c r="R595" s="1" t="n">
        <v>4</v>
      </c>
      <c r="S595" s="1" t="n">
        <f aca="false">+N595-O595-P595-Q595-R595</f>
        <v>0</v>
      </c>
      <c r="T595" s="1" t="n">
        <v>33</v>
      </c>
      <c r="U595" s="1" t="n">
        <v>4</v>
      </c>
      <c r="V595" s="1" t="n">
        <v>2</v>
      </c>
      <c r="W595" s="1" t="n">
        <v>1</v>
      </c>
      <c r="X595" s="1" t="n">
        <v>1</v>
      </c>
      <c r="Y595" s="1" t="n">
        <v>9</v>
      </c>
      <c r="Z595" s="1" t="n">
        <v>5</v>
      </c>
      <c r="AA595" s="1" t="n">
        <v>4</v>
      </c>
      <c r="AB595" s="1" t="n">
        <f aca="false">+Y595-Z595-AA595</f>
        <v>0</v>
      </c>
      <c r="AC595" s="1" t="n">
        <v>20</v>
      </c>
      <c r="AD595" s="1" t="n">
        <v>2</v>
      </c>
      <c r="AE595" s="1" t="n">
        <v>8</v>
      </c>
      <c r="AF595" s="1" t="n">
        <v>2</v>
      </c>
      <c r="AG595" s="1" t="n">
        <v>2</v>
      </c>
      <c r="AH595" s="1" t="n">
        <v>3</v>
      </c>
      <c r="AI595" s="1" t="n">
        <f aca="false">+AC595-AD595-AE595-AF595-AG595-AH595</f>
        <v>3</v>
      </c>
      <c r="AJ595" s="1" t="n">
        <v>3</v>
      </c>
      <c r="AK595" s="1" t="n">
        <v>0</v>
      </c>
      <c r="AL595" s="1" t="n">
        <v>0</v>
      </c>
      <c r="AM595" s="1" t="n">
        <v>2</v>
      </c>
      <c r="AN595" s="1" t="n">
        <v>1</v>
      </c>
      <c r="AO595" s="1" t="n">
        <f aca="false">+AJ595-AK595-AL595-AM595-AN595</f>
        <v>0</v>
      </c>
      <c r="AP595" s="1" t="n">
        <v>27</v>
      </c>
      <c r="AQ595" s="1" t="n">
        <v>27</v>
      </c>
      <c r="AR595" s="1" t="n">
        <v>0</v>
      </c>
      <c r="AS595" s="1" t="n">
        <f aca="false">+AP595-AQ595-AR595</f>
        <v>0</v>
      </c>
      <c r="AT595" s="1" t="n">
        <v>0</v>
      </c>
    </row>
    <row r="596" customFormat="false" ht="13.2" hidden="false" customHeight="false" outlineLevel="0" collapsed="false">
      <c r="A596" s="1" t="s">
        <v>641</v>
      </c>
      <c r="B596" s="1" t="n">
        <v>22</v>
      </c>
      <c r="C596" s="1" t="n">
        <v>19</v>
      </c>
      <c r="D596" s="1" t="n">
        <v>19</v>
      </c>
      <c r="E596" s="1" t="n">
        <v>16</v>
      </c>
      <c r="F596" s="1" t="n">
        <v>0</v>
      </c>
      <c r="G596" s="1" t="n">
        <v>0</v>
      </c>
      <c r="H596" s="1" t="n">
        <v>0</v>
      </c>
      <c r="I596" s="1" t="n">
        <v>1</v>
      </c>
      <c r="J596" s="1" t="n">
        <v>0</v>
      </c>
      <c r="K596" s="1" t="n">
        <v>1</v>
      </c>
      <c r="L596" s="1" t="n">
        <v>0</v>
      </c>
      <c r="M596" s="1" t="n">
        <v>1</v>
      </c>
      <c r="N596" s="1" t="n">
        <v>0</v>
      </c>
      <c r="O596" s="1" t="n">
        <v>0</v>
      </c>
      <c r="P596" s="1" t="n">
        <v>0</v>
      </c>
      <c r="Q596" s="1" t="n">
        <v>0</v>
      </c>
      <c r="R596" s="1" t="n">
        <v>0</v>
      </c>
      <c r="S596" s="1" t="n">
        <f aca="false">+N596-O596-P596-Q596-R596</f>
        <v>0</v>
      </c>
      <c r="T596" s="1" t="n">
        <v>2</v>
      </c>
      <c r="U596" s="1" t="n">
        <v>1</v>
      </c>
      <c r="V596" s="1" t="n">
        <v>0</v>
      </c>
      <c r="W596" s="1" t="n">
        <v>1</v>
      </c>
      <c r="X596" s="1" t="n">
        <v>0</v>
      </c>
      <c r="Y596" s="1" t="n">
        <v>0</v>
      </c>
      <c r="Z596" s="1" t="n">
        <v>0</v>
      </c>
      <c r="AA596" s="1" t="n">
        <v>0</v>
      </c>
      <c r="AB596" s="1" t="n">
        <f aca="false">+Y596-Z596-AA596</f>
        <v>0</v>
      </c>
      <c r="AC596" s="1" t="n">
        <v>1</v>
      </c>
      <c r="AD596" s="1" t="n">
        <v>0</v>
      </c>
      <c r="AE596" s="1" t="n">
        <v>0</v>
      </c>
      <c r="AF596" s="1" t="n">
        <v>1</v>
      </c>
      <c r="AG596" s="1" t="n">
        <v>0</v>
      </c>
      <c r="AH596" s="1" t="n">
        <v>0</v>
      </c>
      <c r="AI596" s="1" t="n">
        <f aca="false">+AC596-AD596-AE596-AF596-AG596-AH596</f>
        <v>0</v>
      </c>
      <c r="AJ596" s="1" t="n">
        <v>1</v>
      </c>
      <c r="AK596" s="1" t="n">
        <v>1</v>
      </c>
      <c r="AL596" s="1" t="n">
        <v>0</v>
      </c>
      <c r="AM596" s="1" t="n">
        <v>0</v>
      </c>
      <c r="AN596" s="1" t="n">
        <v>0</v>
      </c>
      <c r="AO596" s="1" t="n">
        <f aca="false">+AJ596-AK596-AL596-AM596-AN596</f>
        <v>0</v>
      </c>
      <c r="AP596" s="1" t="n">
        <v>0</v>
      </c>
      <c r="AQ596" s="1" t="n">
        <v>0</v>
      </c>
      <c r="AR596" s="1" t="n">
        <v>0</v>
      </c>
      <c r="AS596" s="1" t="n">
        <f aca="false">+AP596-AQ596-AR596</f>
        <v>0</v>
      </c>
      <c r="AT596" s="1" t="n">
        <v>0</v>
      </c>
    </row>
    <row r="597" customFormat="false" ht="13.2" hidden="false" customHeight="false" outlineLevel="0" collapsed="false">
      <c r="A597" s="1" t="s">
        <v>642</v>
      </c>
      <c r="B597" s="1" t="n">
        <v>1791</v>
      </c>
      <c r="C597" s="1" t="n">
        <v>1712</v>
      </c>
      <c r="D597" s="1" t="n">
        <v>1706</v>
      </c>
      <c r="E597" s="1" t="n">
        <v>1658</v>
      </c>
      <c r="F597" s="1" t="n">
        <v>14</v>
      </c>
      <c r="G597" s="1" t="n">
        <v>12</v>
      </c>
      <c r="H597" s="1" t="n">
        <v>8</v>
      </c>
      <c r="I597" s="1" t="n">
        <v>4</v>
      </c>
      <c r="J597" s="1" t="n">
        <v>0</v>
      </c>
      <c r="K597" s="1" t="n">
        <v>1</v>
      </c>
      <c r="L597" s="1" t="n">
        <v>7</v>
      </c>
      <c r="M597" s="1" t="n">
        <v>2</v>
      </c>
      <c r="N597" s="1" t="n">
        <v>6</v>
      </c>
      <c r="O597" s="1" t="n">
        <v>0</v>
      </c>
      <c r="P597" s="1" t="n">
        <v>1</v>
      </c>
      <c r="Q597" s="1" t="n">
        <v>1</v>
      </c>
      <c r="R597" s="1" t="n">
        <v>0</v>
      </c>
      <c r="S597" s="1" t="n">
        <f aca="false">+N597-O597-P597-Q597-R597</f>
        <v>4</v>
      </c>
      <c r="T597" s="1" t="n">
        <v>43</v>
      </c>
      <c r="U597" s="1" t="n">
        <v>7</v>
      </c>
      <c r="V597" s="1" t="n">
        <v>4</v>
      </c>
      <c r="W597" s="1" t="n">
        <v>0</v>
      </c>
      <c r="X597" s="1" t="n">
        <v>3</v>
      </c>
      <c r="Y597" s="1" t="n">
        <v>13</v>
      </c>
      <c r="Z597" s="1" t="n">
        <v>2</v>
      </c>
      <c r="AA597" s="1" t="n">
        <v>6</v>
      </c>
      <c r="AB597" s="1" t="n">
        <f aca="false">+Y597-Z597-AA597</f>
        <v>5</v>
      </c>
      <c r="AC597" s="1" t="n">
        <v>23</v>
      </c>
      <c r="AD597" s="1" t="n">
        <v>4</v>
      </c>
      <c r="AE597" s="1" t="n">
        <v>8</v>
      </c>
      <c r="AF597" s="1" t="n">
        <v>1</v>
      </c>
      <c r="AG597" s="1" t="n">
        <v>6</v>
      </c>
      <c r="AH597" s="1" t="n">
        <v>1</v>
      </c>
      <c r="AI597" s="1" t="n">
        <f aca="false">+AC597-AD597-AE597-AF597-AG597-AH597</f>
        <v>3</v>
      </c>
      <c r="AJ597" s="1" t="n">
        <v>5</v>
      </c>
      <c r="AK597" s="1" t="n">
        <v>4</v>
      </c>
      <c r="AL597" s="1" t="n">
        <v>0</v>
      </c>
      <c r="AM597" s="1" t="n">
        <v>1</v>
      </c>
      <c r="AN597" s="1" t="n">
        <v>0</v>
      </c>
      <c r="AO597" s="1" t="n">
        <f aca="false">+AJ597-AK597-AL597-AM597-AN597</f>
        <v>0</v>
      </c>
      <c r="AP597" s="1" t="n">
        <v>30</v>
      </c>
      <c r="AQ597" s="1" t="n">
        <v>29</v>
      </c>
      <c r="AR597" s="1" t="n">
        <v>0</v>
      </c>
      <c r="AS597" s="1" t="n">
        <f aca="false">+AP597-AQ597-AR597</f>
        <v>1</v>
      </c>
      <c r="AT597" s="1" t="n">
        <v>1</v>
      </c>
    </row>
    <row r="598" customFormat="false" ht="13.2" hidden="false" customHeight="false" outlineLevel="0" collapsed="false">
      <c r="A598" s="1" t="s">
        <v>643</v>
      </c>
      <c r="B598" s="1" t="n">
        <v>1487</v>
      </c>
      <c r="C598" s="1" t="n">
        <v>1408</v>
      </c>
      <c r="D598" s="1" t="n">
        <v>1396</v>
      </c>
      <c r="E598" s="1" t="n">
        <v>1331</v>
      </c>
      <c r="F598" s="1" t="n">
        <v>15</v>
      </c>
      <c r="G598" s="1" t="n">
        <v>13</v>
      </c>
      <c r="H598" s="1" t="n">
        <v>3</v>
      </c>
      <c r="I598" s="1" t="n">
        <v>17</v>
      </c>
      <c r="J598" s="1" t="n">
        <v>5</v>
      </c>
      <c r="K598" s="1" t="n">
        <v>4</v>
      </c>
      <c r="L598" s="1" t="n">
        <v>3</v>
      </c>
      <c r="M598" s="1" t="n">
        <v>4</v>
      </c>
      <c r="N598" s="1" t="n">
        <v>12</v>
      </c>
      <c r="O598" s="1" t="n">
        <v>0</v>
      </c>
      <c r="P598" s="1" t="n">
        <v>2</v>
      </c>
      <c r="Q598" s="1" t="n">
        <v>4</v>
      </c>
      <c r="R598" s="1" t="n">
        <v>0</v>
      </c>
      <c r="S598" s="1" t="n">
        <f aca="false">+N598-O598-P598-Q598-R598</f>
        <v>6</v>
      </c>
      <c r="T598" s="1" t="n">
        <v>64</v>
      </c>
      <c r="U598" s="1" t="n">
        <v>14</v>
      </c>
      <c r="V598" s="1" t="n">
        <v>11</v>
      </c>
      <c r="W598" s="1" t="n">
        <v>3</v>
      </c>
      <c r="X598" s="1" t="n">
        <v>0</v>
      </c>
      <c r="Y598" s="1" t="n">
        <v>8</v>
      </c>
      <c r="Z598" s="1" t="n">
        <v>5</v>
      </c>
      <c r="AA598" s="1" t="n">
        <v>2</v>
      </c>
      <c r="AB598" s="1" t="n">
        <f aca="false">+Y598-Z598-AA598</f>
        <v>1</v>
      </c>
      <c r="AC598" s="1" t="n">
        <v>42</v>
      </c>
      <c r="AD598" s="1" t="n">
        <v>11</v>
      </c>
      <c r="AE598" s="1" t="n">
        <v>5</v>
      </c>
      <c r="AF598" s="1" t="n">
        <v>8</v>
      </c>
      <c r="AG598" s="1" t="n">
        <v>2</v>
      </c>
      <c r="AH598" s="1" t="n">
        <v>6</v>
      </c>
      <c r="AI598" s="1" t="n">
        <f aca="false">+AC598-AD598-AE598-AF598-AG598-AH598</f>
        <v>10</v>
      </c>
      <c r="AJ598" s="1" t="n">
        <v>2</v>
      </c>
      <c r="AK598" s="1" t="n">
        <v>2</v>
      </c>
      <c r="AL598" s="1" t="n">
        <v>0</v>
      </c>
      <c r="AM598" s="1" t="n">
        <v>0</v>
      </c>
      <c r="AN598" s="1" t="n">
        <v>0</v>
      </c>
      <c r="AO598" s="1" t="n">
        <f aca="false">+AJ598-AK598-AL598-AM598-AN598</f>
        <v>0</v>
      </c>
      <c r="AP598" s="1" t="n">
        <v>12</v>
      </c>
      <c r="AQ598" s="1" t="n">
        <v>8</v>
      </c>
      <c r="AR598" s="1" t="n">
        <v>2</v>
      </c>
      <c r="AS598" s="1" t="n">
        <f aca="false">+AP598-AQ598-AR598</f>
        <v>2</v>
      </c>
      <c r="AT598" s="1" t="n">
        <v>1</v>
      </c>
    </row>
    <row r="599" customFormat="false" ht="13.2" hidden="false" customHeight="false" outlineLevel="0" collapsed="false">
      <c r="A599" s="1" t="s">
        <v>644</v>
      </c>
      <c r="B599" s="1" t="n">
        <v>1291</v>
      </c>
      <c r="C599" s="1" t="n">
        <v>1128</v>
      </c>
      <c r="D599" s="1" t="n">
        <v>1110</v>
      </c>
      <c r="E599" s="1" t="n">
        <v>1025</v>
      </c>
      <c r="F599" s="1" t="n">
        <v>6</v>
      </c>
      <c r="G599" s="1" t="n">
        <v>22</v>
      </c>
      <c r="H599" s="1" t="n">
        <v>14</v>
      </c>
      <c r="I599" s="1" t="n">
        <v>24</v>
      </c>
      <c r="J599" s="1" t="n">
        <v>7</v>
      </c>
      <c r="K599" s="1" t="n">
        <v>6</v>
      </c>
      <c r="L599" s="1" t="n">
        <v>0</v>
      </c>
      <c r="M599" s="1" t="n">
        <v>5</v>
      </c>
      <c r="N599" s="1" t="n">
        <v>18</v>
      </c>
      <c r="O599" s="1" t="n">
        <v>2</v>
      </c>
      <c r="P599" s="1" t="n">
        <v>2</v>
      </c>
      <c r="Q599" s="1" t="n">
        <v>12</v>
      </c>
      <c r="R599" s="1" t="n">
        <v>0</v>
      </c>
      <c r="S599" s="1" t="n">
        <f aca="false">+N599-O599-P599-Q599-R599</f>
        <v>2</v>
      </c>
      <c r="T599" s="1" t="n">
        <v>126</v>
      </c>
      <c r="U599" s="1" t="n">
        <v>27</v>
      </c>
      <c r="V599" s="1" t="n">
        <v>19</v>
      </c>
      <c r="W599" s="1" t="n">
        <v>6</v>
      </c>
      <c r="X599" s="1" t="n">
        <v>2</v>
      </c>
      <c r="Y599" s="1" t="n">
        <v>12</v>
      </c>
      <c r="Z599" s="1" t="n">
        <v>4</v>
      </c>
      <c r="AA599" s="1" t="n">
        <v>5</v>
      </c>
      <c r="AB599" s="1" t="n">
        <f aca="false">+Y599-Z599-AA599</f>
        <v>3</v>
      </c>
      <c r="AC599" s="1" t="n">
        <v>87</v>
      </c>
      <c r="AD599" s="1" t="n">
        <v>24</v>
      </c>
      <c r="AE599" s="1" t="n">
        <v>18</v>
      </c>
      <c r="AF599" s="1" t="n">
        <v>13</v>
      </c>
      <c r="AG599" s="1" t="n">
        <v>8</v>
      </c>
      <c r="AH599" s="1" t="n">
        <v>9</v>
      </c>
      <c r="AI599" s="1" t="n">
        <f aca="false">+AC599-AD599-AE599-AF599-AG599-AH599</f>
        <v>15</v>
      </c>
      <c r="AJ599" s="1" t="n">
        <v>6</v>
      </c>
      <c r="AK599" s="1" t="n">
        <v>1</v>
      </c>
      <c r="AL599" s="1" t="n">
        <v>0</v>
      </c>
      <c r="AM599" s="1" t="n">
        <v>2</v>
      </c>
      <c r="AN599" s="1" t="n">
        <v>0</v>
      </c>
      <c r="AO599" s="1" t="n">
        <f aca="false">+AJ599-AK599-AL599-AM599-AN599</f>
        <v>3</v>
      </c>
      <c r="AP599" s="1" t="n">
        <v>28</v>
      </c>
      <c r="AQ599" s="1" t="n">
        <v>22</v>
      </c>
      <c r="AR599" s="1" t="n">
        <v>5</v>
      </c>
      <c r="AS599" s="1" t="n">
        <f aca="false">+AP599-AQ599-AR599</f>
        <v>1</v>
      </c>
      <c r="AT599" s="1" t="n">
        <v>3</v>
      </c>
    </row>
    <row r="600" customFormat="false" ht="13.2" hidden="false" customHeight="false" outlineLevel="0" collapsed="false">
      <c r="A600" s="1" t="s">
        <v>645</v>
      </c>
      <c r="B600" s="1" t="n">
        <v>693</v>
      </c>
      <c r="C600" s="1" t="n">
        <v>617</v>
      </c>
      <c r="D600" s="1" t="n">
        <v>610</v>
      </c>
      <c r="E600" s="1" t="n">
        <v>574</v>
      </c>
      <c r="F600" s="1" t="n">
        <v>11</v>
      </c>
      <c r="G600" s="1" t="n">
        <v>2</v>
      </c>
      <c r="H600" s="1" t="n">
        <v>11</v>
      </c>
      <c r="I600" s="1" t="n">
        <v>5</v>
      </c>
      <c r="J600" s="1" t="n">
        <v>2</v>
      </c>
      <c r="K600" s="1" t="n">
        <v>1</v>
      </c>
      <c r="L600" s="1" t="n">
        <v>0</v>
      </c>
      <c r="M600" s="1" t="n">
        <v>4</v>
      </c>
      <c r="N600" s="1" t="n">
        <v>7</v>
      </c>
      <c r="O600" s="1" t="n">
        <v>0</v>
      </c>
      <c r="P600" s="1" t="n">
        <v>3</v>
      </c>
      <c r="Q600" s="1" t="n">
        <v>0</v>
      </c>
      <c r="R600" s="1" t="n">
        <v>1</v>
      </c>
      <c r="S600" s="1" t="n">
        <f aca="false">+N600-O600-P600-Q600-R600</f>
        <v>3</v>
      </c>
      <c r="T600" s="1" t="n">
        <v>61</v>
      </c>
      <c r="U600" s="1" t="n">
        <v>12</v>
      </c>
      <c r="V600" s="1" t="n">
        <v>5</v>
      </c>
      <c r="W600" s="1" t="n">
        <v>6</v>
      </c>
      <c r="X600" s="1" t="n">
        <v>1</v>
      </c>
      <c r="Y600" s="1" t="n">
        <v>8</v>
      </c>
      <c r="Z600" s="1" t="n">
        <v>0</v>
      </c>
      <c r="AA600" s="1" t="n">
        <v>7</v>
      </c>
      <c r="AB600" s="1" t="n">
        <f aca="false">+Y600-Z600-AA600</f>
        <v>1</v>
      </c>
      <c r="AC600" s="1" t="n">
        <v>41</v>
      </c>
      <c r="AD600" s="1" t="n">
        <v>14</v>
      </c>
      <c r="AE600" s="1" t="n">
        <v>3</v>
      </c>
      <c r="AF600" s="1" t="n">
        <v>10</v>
      </c>
      <c r="AG600" s="1" t="n">
        <v>7</v>
      </c>
      <c r="AH600" s="1" t="n">
        <v>2</v>
      </c>
      <c r="AI600" s="1" t="n">
        <f aca="false">+AC600-AD600-AE600-AF600-AG600-AH600</f>
        <v>5</v>
      </c>
      <c r="AJ600" s="1" t="n">
        <v>5</v>
      </c>
      <c r="AK600" s="1" t="n">
        <v>2</v>
      </c>
      <c r="AL600" s="1" t="n">
        <v>0</v>
      </c>
      <c r="AM600" s="1" t="n">
        <v>0</v>
      </c>
      <c r="AN600" s="1" t="n">
        <v>0</v>
      </c>
      <c r="AO600" s="1" t="n">
        <f aca="false">+AJ600-AK600-AL600-AM600-AN600</f>
        <v>3</v>
      </c>
      <c r="AP600" s="1" t="n">
        <v>10</v>
      </c>
      <c r="AQ600" s="1" t="n">
        <v>6</v>
      </c>
      <c r="AR600" s="1" t="n">
        <v>0</v>
      </c>
      <c r="AS600" s="1" t="n">
        <f aca="false">+AP600-AQ600-AR600</f>
        <v>4</v>
      </c>
      <c r="AT600" s="1" t="n">
        <v>0</v>
      </c>
    </row>
    <row r="601" customFormat="false" ht="13.2" hidden="false" customHeight="false" outlineLevel="0" collapsed="false">
      <c r="A601" s="1" t="s">
        <v>646</v>
      </c>
      <c r="B601" s="1" t="n">
        <v>1441</v>
      </c>
      <c r="C601" s="1" t="n">
        <v>1305</v>
      </c>
      <c r="D601" s="1" t="n">
        <v>1286</v>
      </c>
      <c r="E601" s="1" t="n">
        <v>1231</v>
      </c>
      <c r="F601" s="1" t="n">
        <v>16</v>
      </c>
      <c r="G601" s="1" t="n">
        <v>15</v>
      </c>
      <c r="H601" s="1" t="n">
        <v>7</v>
      </c>
      <c r="I601" s="1" t="n">
        <v>10</v>
      </c>
      <c r="J601" s="1" t="n">
        <v>2</v>
      </c>
      <c r="K601" s="1" t="n">
        <v>2</v>
      </c>
      <c r="L601" s="1" t="n">
        <v>2</v>
      </c>
      <c r="M601" s="1" t="n">
        <v>1</v>
      </c>
      <c r="N601" s="1" t="n">
        <v>19</v>
      </c>
      <c r="O601" s="1" t="n">
        <v>1</v>
      </c>
      <c r="P601" s="1" t="n">
        <v>3</v>
      </c>
      <c r="Q601" s="1" t="n">
        <v>8</v>
      </c>
      <c r="R601" s="1" t="n">
        <v>3</v>
      </c>
      <c r="S601" s="1" t="n">
        <f aca="false">+N601-O601-P601-Q601-R601</f>
        <v>4</v>
      </c>
      <c r="T601" s="1" t="n">
        <v>118</v>
      </c>
      <c r="U601" s="1" t="n">
        <v>20</v>
      </c>
      <c r="V601" s="1" t="n">
        <v>15</v>
      </c>
      <c r="W601" s="1" t="n">
        <v>4</v>
      </c>
      <c r="X601" s="1" t="n">
        <v>1</v>
      </c>
      <c r="Y601" s="1" t="n">
        <v>19</v>
      </c>
      <c r="Z601" s="1" t="n">
        <v>9</v>
      </c>
      <c r="AA601" s="1" t="n">
        <v>4</v>
      </c>
      <c r="AB601" s="1" t="n">
        <f aca="false">+Y601-Z601-AA601</f>
        <v>6</v>
      </c>
      <c r="AC601" s="1" t="n">
        <v>79</v>
      </c>
      <c r="AD601" s="1" t="n">
        <v>32</v>
      </c>
      <c r="AE601" s="1" t="n">
        <v>7</v>
      </c>
      <c r="AF601" s="1" t="n">
        <v>4</v>
      </c>
      <c r="AG601" s="1" t="n">
        <v>10</v>
      </c>
      <c r="AH601" s="1" t="n">
        <v>12</v>
      </c>
      <c r="AI601" s="1" t="n">
        <f aca="false">+AC601-AD601-AE601-AF601-AG601-AH601</f>
        <v>14</v>
      </c>
      <c r="AJ601" s="1" t="n">
        <v>2</v>
      </c>
      <c r="AK601" s="1" t="n">
        <v>0</v>
      </c>
      <c r="AL601" s="1" t="n">
        <v>0</v>
      </c>
      <c r="AM601" s="1" t="n">
        <v>0</v>
      </c>
      <c r="AN601" s="1" t="n">
        <v>0</v>
      </c>
      <c r="AO601" s="1" t="n">
        <f aca="false">+AJ601-AK601-AL601-AM601-AN601</f>
        <v>2</v>
      </c>
      <c r="AP601" s="1" t="n">
        <v>14</v>
      </c>
      <c r="AQ601" s="1" t="n">
        <v>14</v>
      </c>
      <c r="AR601" s="1" t="n">
        <v>0</v>
      </c>
      <c r="AS601" s="1" t="n">
        <f aca="false">+AP601-AQ601-AR601</f>
        <v>0</v>
      </c>
      <c r="AT601" s="1" t="n">
        <v>2</v>
      </c>
    </row>
    <row r="602" customFormat="false" ht="13.2" hidden="false" customHeight="false" outlineLevel="0" collapsed="false">
      <c r="A602" s="1" t="s">
        <v>647</v>
      </c>
      <c r="B602" s="1" t="n">
        <v>2505</v>
      </c>
      <c r="C602" s="1" t="n">
        <v>2323</v>
      </c>
      <c r="D602" s="1" t="n">
        <v>2311</v>
      </c>
      <c r="E602" s="1" t="n">
        <v>2267</v>
      </c>
      <c r="F602" s="1" t="n">
        <v>12</v>
      </c>
      <c r="G602" s="1" t="n">
        <v>9</v>
      </c>
      <c r="H602" s="1" t="n">
        <v>17</v>
      </c>
      <c r="I602" s="1" t="n">
        <v>2</v>
      </c>
      <c r="J602" s="1" t="n">
        <v>3</v>
      </c>
      <c r="K602" s="1" t="n">
        <v>0</v>
      </c>
      <c r="L602" s="1" t="n">
        <v>0</v>
      </c>
      <c r="M602" s="1" t="n">
        <v>1</v>
      </c>
      <c r="N602" s="1" t="n">
        <v>12</v>
      </c>
      <c r="O602" s="1" t="n">
        <v>0</v>
      </c>
      <c r="P602" s="1" t="n">
        <v>2</v>
      </c>
      <c r="Q602" s="1" t="n">
        <v>2</v>
      </c>
      <c r="R602" s="1" t="n">
        <v>1</v>
      </c>
      <c r="S602" s="1" t="n">
        <f aca="false">+N602-O602-P602-Q602-R602</f>
        <v>7</v>
      </c>
      <c r="T602" s="1" t="n">
        <v>130</v>
      </c>
      <c r="U602" s="1" t="n">
        <v>9</v>
      </c>
      <c r="V602" s="1" t="n">
        <v>4</v>
      </c>
      <c r="W602" s="1" t="n">
        <v>4</v>
      </c>
      <c r="X602" s="1" t="n">
        <v>1</v>
      </c>
      <c r="Y602" s="1" t="n">
        <v>15</v>
      </c>
      <c r="Z602" s="1" t="n">
        <v>2</v>
      </c>
      <c r="AA602" s="1" t="n">
        <v>10</v>
      </c>
      <c r="AB602" s="1" t="n">
        <f aca="false">+Y602-Z602-AA602</f>
        <v>3</v>
      </c>
      <c r="AC602" s="1" t="n">
        <v>106</v>
      </c>
      <c r="AD602" s="1" t="n">
        <v>30</v>
      </c>
      <c r="AE602" s="1" t="n">
        <v>26</v>
      </c>
      <c r="AF602" s="1" t="n">
        <v>6</v>
      </c>
      <c r="AG602" s="1" t="n">
        <v>13</v>
      </c>
      <c r="AH602" s="1" t="n">
        <v>4</v>
      </c>
      <c r="AI602" s="1" t="n">
        <f aca="false">+AC602-AD602-AE602-AF602-AG602-AH602</f>
        <v>27</v>
      </c>
      <c r="AJ602" s="1" t="n">
        <v>3</v>
      </c>
      <c r="AK602" s="1" t="n">
        <v>0</v>
      </c>
      <c r="AL602" s="1" t="n">
        <v>0</v>
      </c>
      <c r="AM602" s="1" t="n">
        <v>0</v>
      </c>
      <c r="AN602" s="1" t="n">
        <v>0</v>
      </c>
      <c r="AO602" s="1" t="n">
        <f aca="false">+AJ602-AK602-AL602-AM602-AN602</f>
        <v>3</v>
      </c>
      <c r="AP602" s="1" t="n">
        <v>49</v>
      </c>
      <c r="AQ602" s="1" t="n">
        <v>41</v>
      </c>
      <c r="AR602" s="1" t="n">
        <v>0</v>
      </c>
      <c r="AS602" s="1" t="n">
        <f aca="false">+AP602-AQ602-AR602</f>
        <v>8</v>
      </c>
      <c r="AT602" s="1" t="n">
        <v>0</v>
      </c>
    </row>
    <row r="603" customFormat="false" ht="13.2" hidden="false" customHeight="false" outlineLevel="0" collapsed="false">
      <c r="A603" s="1" t="s">
        <v>648</v>
      </c>
      <c r="B603" s="1" t="n">
        <v>1607</v>
      </c>
      <c r="C603" s="1" t="n">
        <v>1496</v>
      </c>
      <c r="D603" s="1" t="n">
        <v>1489</v>
      </c>
      <c r="E603" s="1" t="n">
        <v>1457</v>
      </c>
      <c r="F603" s="1" t="n">
        <v>13</v>
      </c>
      <c r="G603" s="1" t="n">
        <v>10</v>
      </c>
      <c r="H603" s="1" t="n">
        <v>2</v>
      </c>
      <c r="I603" s="1" t="n">
        <v>1</v>
      </c>
      <c r="J603" s="1" t="n">
        <v>2</v>
      </c>
      <c r="K603" s="1" t="n">
        <v>1</v>
      </c>
      <c r="L603" s="1" t="n">
        <v>1</v>
      </c>
      <c r="M603" s="1" t="n">
        <v>2</v>
      </c>
      <c r="N603" s="1" t="n">
        <v>7</v>
      </c>
      <c r="O603" s="1" t="n">
        <v>0</v>
      </c>
      <c r="P603" s="1" t="n">
        <v>2</v>
      </c>
      <c r="Q603" s="1" t="n">
        <v>2</v>
      </c>
      <c r="R603" s="1" t="n">
        <v>1</v>
      </c>
      <c r="S603" s="1" t="n">
        <f aca="false">+N603-O603-P603-Q603-R603</f>
        <v>2</v>
      </c>
      <c r="T603" s="1" t="n">
        <v>58</v>
      </c>
      <c r="U603" s="1" t="n">
        <v>0</v>
      </c>
      <c r="V603" s="1" t="n">
        <v>0</v>
      </c>
      <c r="W603" s="1" t="n">
        <v>0</v>
      </c>
      <c r="X603" s="1" t="n">
        <v>0</v>
      </c>
      <c r="Y603" s="1" t="n">
        <v>14</v>
      </c>
      <c r="Z603" s="1" t="n">
        <v>1</v>
      </c>
      <c r="AA603" s="1" t="n">
        <v>9</v>
      </c>
      <c r="AB603" s="1" t="n">
        <f aca="false">+Y603-Z603-AA603</f>
        <v>4</v>
      </c>
      <c r="AC603" s="1" t="n">
        <v>44</v>
      </c>
      <c r="AD603" s="1" t="n">
        <v>16</v>
      </c>
      <c r="AE603" s="1" t="n">
        <v>6</v>
      </c>
      <c r="AF603" s="1" t="n">
        <v>8</v>
      </c>
      <c r="AG603" s="1" t="n">
        <v>4</v>
      </c>
      <c r="AH603" s="1" t="n">
        <v>3</v>
      </c>
      <c r="AI603" s="1" t="n">
        <f aca="false">+AC603-AD603-AE603-AF603-AG603-AH603</f>
        <v>7</v>
      </c>
      <c r="AJ603" s="1" t="n">
        <v>4</v>
      </c>
      <c r="AK603" s="1" t="n">
        <v>0</v>
      </c>
      <c r="AL603" s="1" t="n">
        <v>0</v>
      </c>
      <c r="AM603" s="1" t="n">
        <v>3</v>
      </c>
      <c r="AN603" s="1" t="n">
        <v>1</v>
      </c>
      <c r="AO603" s="1" t="n">
        <f aca="false">+AJ603-AK603-AL603-AM603-AN603</f>
        <v>0</v>
      </c>
      <c r="AP603" s="1" t="n">
        <v>46</v>
      </c>
      <c r="AQ603" s="1" t="n">
        <v>43</v>
      </c>
      <c r="AR603" s="1" t="n">
        <v>1</v>
      </c>
      <c r="AS603" s="1" t="n">
        <f aca="false">+AP603-AQ603-AR603</f>
        <v>2</v>
      </c>
      <c r="AT603" s="1" t="n">
        <v>3</v>
      </c>
    </row>
    <row r="604" customFormat="false" ht="13.2" hidden="false" customHeight="false" outlineLevel="0" collapsed="false">
      <c r="A604" s="1" t="s">
        <v>649</v>
      </c>
      <c r="B604" s="1" t="n">
        <v>2719</v>
      </c>
      <c r="C604" s="1" t="n">
        <v>2415</v>
      </c>
      <c r="D604" s="1" t="n">
        <v>2377</v>
      </c>
      <c r="E604" s="1" t="n">
        <v>2256</v>
      </c>
      <c r="F604" s="1" t="n">
        <v>29</v>
      </c>
      <c r="G604" s="1" t="n">
        <v>34</v>
      </c>
      <c r="H604" s="1" t="n">
        <v>17</v>
      </c>
      <c r="I604" s="1" t="n">
        <v>20</v>
      </c>
      <c r="J604" s="1" t="n">
        <v>7</v>
      </c>
      <c r="K604" s="1" t="n">
        <v>4</v>
      </c>
      <c r="L604" s="1" t="n">
        <v>5</v>
      </c>
      <c r="M604" s="1" t="n">
        <v>3</v>
      </c>
      <c r="N604" s="1" t="n">
        <v>38</v>
      </c>
      <c r="O604" s="1" t="n">
        <v>1</v>
      </c>
      <c r="P604" s="1" t="n">
        <v>16</v>
      </c>
      <c r="Q604" s="1" t="n">
        <v>10</v>
      </c>
      <c r="R604" s="1" t="n">
        <v>3</v>
      </c>
      <c r="S604" s="1" t="n">
        <f aca="false">+N604-O604-P604-Q604-R604</f>
        <v>8</v>
      </c>
      <c r="T604" s="1" t="n">
        <v>226</v>
      </c>
      <c r="U604" s="1" t="n">
        <v>22</v>
      </c>
      <c r="V604" s="1" t="n">
        <v>18</v>
      </c>
      <c r="W604" s="1" t="n">
        <v>4</v>
      </c>
      <c r="X604" s="1" t="n">
        <v>0</v>
      </c>
      <c r="Y604" s="1" t="n">
        <v>18</v>
      </c>
      <c r="Z604" s="1" t="n">
        <v>5</v>
      </c>
      <c r="AA604" s="1" t="n">
        <v>8</v>
      </c>
      <c r="AB604" s="1" t="n">
        <f aca="false">+Y604-Z604-AA604</f>
        <v>5</v>
      </c>
      <c r="AC604" s="1" t="n">
        <v>186</v>
      </c>
      <c r="AD604" s="1" t="n">
        <v>81</v>
      </c>
      <c r="AE604" s="1" t="n">
        <v>17</v>
      </c>
      <c r="AF604" s="1" t="n">
        <v>18</v>
      </c>
      <c r="AG604" s="1" t="n">
        <v>17</v>
      </c>
      <c r="AH604" s="1" t="n">
        <v>28</v>
      </c>
      <c r="AI604" s="1" t="n">
        <f aca="false">+AC604-AD604-AE604-AF604-AG604-AH604</f>
        <v>25</v>
      </c>
      <c r="AJ604" s="1" t="n">
        <v>17</v>
      </c>
      <c r="AK604" s="1" t="n">
        <v>5</v>
      </c>
      <c r="AL604" s="1" t="n">
        <v>5</v>
      </c>
      <c r="AM604" s="1" t="n">
        <v>1</v>
      </c>
      <c r="AN604" s="1" t="n">
        <v>1</v>
      </c>
      <c r="AO604" s="1" t="n">
        <f aca="false">+AJ604-AK604-AL604-AM604-AN604</f>
        <v>5</v>
      </c>
      <c r="AP604" s="1" t="n">
        <v>60</v>
      </c>
      <c r="AQ604" s="1" t="n">
        <v>51</v>
      </c>
      <c r="AR604" s="1" t="n">
        <v>3</v>
      </c>
      <c r="AS604" s="1" t="n">
        <f aca="false">+AP604-AQ604-AR604</f>
        <v>6</v>
      </c>
      <c r="AT604" s="1" t="n">
        <v>1</v>
      </c>
    </row>
    <row r="605" customFormat="false" ht="13.2" hidden="false" customHeight="false" outlineLevel="0" collapsed="false">
      <c r="A605" s="1" t="s">
        <v>650</v>
      </c>
      <c r="B605" s="1" t="n">
        <v>3136</v>
      </c>
      <c r="C605" s="1" t="n">
        <v>2827</v>
      </c>
      <c r="D605" s="1" t="n">
        <v>2807</v>
      </c>
      <c r="E605" s="1" t="n">
        <v>2640</v>
      </c>
      <c r="F605" s="1" t="n">
        <v>35</v>
      </c>
      <c r="G605" s="1" t="n">
        <v>39</v>
      </c>
      <c r="H605" s="1" t="n">
        <v>17</v>
      </c>
      <c r="I605" s="1" t="n">
        <v>44</v>
      </c>
      <c r="J605" s="1" t="n">
        <v>3</v>
      </c>
      <c r="K605" s="1" t="n">
        <v>6</v>
      </c>
      <c r="L605" s="1" t="n">
        <v>7</v>
      </c>
      <c r="M605" s="1" t="n">
        <v>15</v>
      </c>
      <c r="N605" s="1" t="n">
        <v>20</v>
      </c>
      <c r="O605" s="1" t="n">
        <v>3</v>
      </c>
      <c r="P605" s="1" t="n">
        <v>5</v>
      </c>
      <c r="Q605" s="1" t="n">
        <v>6</v>
      </c>
      <c r="R605" s="1" t="n">
        <v>1</v>
      </c>
      <c r="S605" s="1" t="n">
        <f aca="false">+N605-O605-P605-Q605-R605</f>
        <v>5</v>
      </c>
      <c r="T605" s="1" t="n">
        <v>224</v>
      </c>
      <c r="U605" s="1" t="n">
        <v>41</v>
      </c>
      <c r="V605" s="1" t="n">
        <v>24</v>
      </c>
      <c r="W605" s="1" t="n">
        <v>12</v>
      </c>
      <c r="X605" s="1" t="n">
        <v>5</v>
      </c>
      <c r="Y605" s="1" t="n">
        <v>32</v>
      </c>
      <c r="Z605" s="1" t="n">
        <v>14</v>
      </c>
      <c r="AA605" s="1" t="n">
        <v>11</v>
      </c>
      <c r="AB605" s="1" t="n">
        <f aca="false">+Y605-Z605-AA605</f>
        <v>7</v>
      </c>
      <c r="AC605" s="1" t="n">
        <v>151</v>
      </c>
      <c r="AD605" s="1" t="n">
        <v>60</v>
      </c>
      <c r="AE605" s="1" t="n">
        <v>27</v>
      </c>
      <c r="AF605" s="1" t="n">
        <v>10</v>
      </c>
      <c r="AG605" s="1" t="n">
        <v>12</v>
      </c>
      <c r="AH605" s="1" t="n">
        <v>20</v>
      </c>
      <c r="AI605" s="1" t="n">
        <f aca="false">+AC605-AD605-AE605-AF605-AG605-AH605</f>
        <v>22</v>
      </c>
      <c r="AJ605" s="1" t="n">
        <v>12</v>
      </c>
      <c r="AK605" s="1" t="n">
        <v>8</v>
      </c>
      <c r="AL605" s="1" t="n">
        <v>2</v>
      </c>
      <c r="AM605" s="1" t="n">
        <v>0</v>
      </c>
      <c r="AN605" s="1" t="n">
        <v>0</v>
      </c>
      <c r="AO605" s="1" t="n">
        <f aca="false">+AJ605-AK605-AL605-AM605-AN605</f>
        <v>2</v>
      </c>
      <c r="AP605" s="1" t="n">
        <v>71</v>
      </c>
      <c r="AQ605" s="1" t="n">
        <v>60</v>
      </c>
      <c r="AR605" s="1" t="n">
        <v>5</v>
      </c>
      <c r="AS605" s="1" t="n">
        <f aca="false">+AP605-AQ605-AR605</f>
        <v>6</v>
      </c>
      <c r="AT605" s="1" t="n">
        <v>2</v>
      </c>
    </row>
    <row r="606" customFormat="false" ht="13.2" hidden="false" customHeight="false" outlineLevel="0" collapsed="false">
      <c r="A606" s="1" t="s">
        <v>651</v>
      </c>
      <c r="B606" s="1" t="n">
        <v>927</v>
      </c>
      <c r="C606" s="1" t="n">
        <v>850</v>
      </c>
      <c r="D606" s="1" t="n">
        <v>843</v>
      </c>
      <c r="E606" s="1" t="n">
        <v>766</v>
      </c>
      <c r="F606" s="1" t="n">
        <v>21</v>
      </c>
      <c r="G606" s="1" t="n">
        <v>21</v>
      </c>
      <c r="H606" s="1" t="n">
        <v>23</v>
      </c>
      <c r="I606" s="1" t="n">
        <v>8</v>
      </c>
      <c r="J606" s="1" t="n">
        <v>1</v>
      </c>
      <c r="K606" s="1" t="n">
        <v>2</v>
      </c>
      <c r="L606" s="1" t="n">
        <v>0</v>
      </c>
      <c r="M606" s="1" t="n">
        <v>1</v>
      </c>
      <c r="N606" s="1" t="n">
        <v>7</v>
      </c>
      <c r="O606" s="1" t="n">
        <v>0</v>
      </c>
      <c r="P606" s="1" t="n">
        <v>1</v>
      </c>
      <c r="Q606" s="1" t="n">
        <v>1</v>
      </c>
      <c r="R606" s="1" t="n">
        <v>4</v>
      </c>
      <c r="S606" s="1" t="n">
        <f aca="false">+N606-O606-P606-Q606-R606</f>
        <v>1</v>
      </c>
      <c r="T606" s="1" t="n">
        <v>49</v>
      </c>
      <c r="U606" s="1" t="n">
        <v>13</v>
      </c>
      <c r="V606" s="1" t="n">
        <v>9</v>
      </c>
      <c r="W606" s="1" t="n">
        <v>3</v>
      </c>
      <c r="X606" s="1" t="n">
        <v>1</v>
      </c>
      <c r="Y606" s="1" t="n">
        <v>4</v>
      </c>
      <c r="Z606" s="1" t="n">
        <v>1</v>
      </c>
      <c r="AA606" s="1" t="n">
        <v>3</v>
      </c>
      <c r="AB606" s="1" t="n">
        <f aca="false">+Y606-Z606-AA606</f>
        <v>0</v>
      </c>
      <c r="AC606" s="1" t="n">
        <v>32</v>
      </c>
      <c r="AD606" s="1" t="n">
        <v>12</v>
      </c>
      <c r="AE606" s="1" t="n">
        <v>8</v>
      </c>
      <c r="AF606" s="1" t="n">
        <v>3</v>
      </c>
      <c r="AG606" s="1" t="n">
        <v>1</v>
      </c>
      <c r="AH606" s="1" t="n">
        <v>3</v>
      </c>
      <c r="AI606" s="1" t="n">
        <f aca="false">+AC606-AD606-AE606-AF606-AG606-AH606</f>
        <v>5</v>
      </c>
      <c r="AJ606" s="1" t="n">
        <v>1</v>
      </c>
      <c r="AK606" s="1" t="n">
        <v>0</v>
      </c>
      <c r="AL606" s="1" t="n">
        <v>0</v>
      </c>
      <c r="AM606" s="1" t="n">
        <v>1</v>
      </c>
      <c r="AN606" s="1" t="n">
        <v>0</v>
      </c>
      <c r="AO606" s="1" t="n">
        <f aca="false">+AJ606-AK606-AL606-AM606-AN606</f>
        <v>0</v>
      </c>
      <c r="AP606" s="1" t="n">
        <v>26</v>
      </c>
      <c r="AQ606" s="1" t="n">
        <v>25</v>
      </c>
      <c r="AR606" s="1" t="n">
        <v>1</v>
      </c>
      <c r="AS606" s="1" t="n">
        <f aca="false">+AP606-AQ606-AR606</f>
        <v>0</v>
      </c>
      <c r="AT606" s="1" t="n">
        <v>1</v>
      </c>
    </row>
    <row r="607" customFormat="false" ht="13.2" hidden="false" customHeight="false" outlineLevel="0" collapsed="false">
      <c r="A607" s="1" t="s">
        <v>652</v>
      </c>
      <c r="B607" s="1" t="n">
        <v>619</v>
      </c>
      <c r="C607" s="1" t="n">
        <v>560</v>
      </c>
      <c r="D607" s="1" t="n">
        <v>555</v>
      </c>
      <c r="E607" s="1" t="n">
        <v>531</v>
      </c>
      <c r="F607" s="1" t="n">
        <v>7</v>
      </c>
      <c r="G607" s="1" t="n">
        <v>7</v>
      </c>
      <c r="H607" s="1" t="n">
        <v>2</v>
      </c>
      <c r="I607" s="1" t="n">
        <v>6</v>
      </c>
      <c r="J607" s="1" t="n">
        <v>0</v>
      </c>
      <c r="K607" s="1" t="n">
        <v>0</v>
      </c>
      <c r="L607" s="1" t="n">
        <v>0</v>
      </c>
      <c r="M607" s="1" t="n">
        <v>2</v>
      </c>
      <c r="N607" s="1" t="n">
        <v>5</v>
      </c>
      <c r="O607" s="1" t="n">
        <v>0</v>
      </c>
      <c r="P607" s="1" t="n">
        <v>0</v>
      </c>
      <c r="Q607" s="1" t="n">
        <v>4</v>
      </c>
      <c r="R607" s="1" t="n">
        <v>0</v>
      </c>
      <c r="S607" s="1" t="n">
        <f aca="false">+N607-O607-P607-Q607-R607</f>
        <v>1</v>
      </c>
      <c r="T607" s="1" t="n">
        <v>38</v>
      </c>
      <c r="U607" s="1" t="n">
        <v>8</v>
      </c>
      <c r="V607" s="1" t="n">
        <v>7</v>
      </c>
      <c r="W607" s="1" t="n">
        <v>1</v>
      </c>
      <c r="X607" s="1" t="n">
        <v>0</v>
      </c>
      <c r="Y607" s="1" t="n">
        <v>3</v>
      </c>
      <c r="Z607" s="1" t="n">
        <v>0</v>
      </c>
      <c r="AA607" s="1" t="n">
        <v>3</v>
      </c>
      <c r="AB607" s="1" t="n">
        <f aca="false">+Y607-Z607-AA607</f>
        <v>0</v>
      </c>
      <c r="AC607" s="1" t="n">
        <v>27</v>
      </c>
      <c r="AD607" s="1" t="n">
        <v>9</v>
      </c>
      <c r="AE607" s="1" t="n">
        <v>1</v>
      </c>
      <c r="AF607" s="1" t="n">
        <v>7</v>
      </c>
      <c r="AG607" s="1" t="n">
        <v>1</v>
      </c>
      <c r="AH607" s="1" t="n">
        <v>3</v>
      </c>
      <c r="AI607" s="1" t="n">
        <f aca="false">+AC607-AD607-AE607-AF607-AG607-AH607</f>
        <v>6</v>
      </c>
      <c r="AJ607" s="1" t="n">
        <v>3</v>
      </c>
      <c r="AK607" s="1" t="n">
        <v>0</v>
      </c>
      <c r="AL607" s="1" t="n">
        <v>0</v>
      </c>
      <c r="AM607" s="1" t="n">
        <v>0</v>
      </c>
      <c r="AN607" s="1" t="n">
        <v>0</v>
      </c>
      <c r="AO607" s="1" t="n">
        <f aca="false">+AJ607-AK607-AL607-AM607-AN607</f>
        <v>3</v>
      </c>
      <c r="AP607" s="1" t="n">
        <v>18</v>
      </c>
      <c r="AQ607" s="1" t="n">
        <v>17</v>
      </c>
      <c r="AR607" s="1" t="n">
        <v>1</v>
      </c>
      <c r="AS607" s="1" t="n">
        <f aca="false">+AP607-AQ607-AR607</f>
        <v>0</v>
      </c>
      <c r="AT607" s="1" t="n">
        <v>0</v>
      </c>
    </row>
    <row r="608" customFormat="false" ht="13.2" hidden="false" customHeight="false" outlineLevel="0" collapsed="false">
      <c r="A608" s="1" t="s">
        <v>653</v>
      </c>
      <c r="B608" s="1" t="n">
        <v>1693</v>
      </c>
      <c r="C608" s="1" t="n">
        <v>1564</v>
      </c>
      <c r="D608" s="1" t="n">
        <v>1556</v>
      </c>
      <c r="E608" s="1" t="n">
        <v>1516</v>
      </c>
      <c r="F608" s="1" t="n">
        <v>17</v>
      </c>
      <c r="G608" s="1" t="n">
        <v>8</v>
      </c>
      <c r="H608" s="1" t="n">
        <v>7</v>
      </c>
      <c r="I608" s="1" t="n">
        <v>1</v>
      </c>
      <c r="J608" s="1" t="n">
        <v>0</v>
      </c>
      <c r="K608" s="1" t="n">
        <v>0</v>
      </c>
      <c r="L608" s="1" t="n">
        <v>4</v>
      </c>
      <c r="M608" s="1" t="n">
        <v>3</v>
      </c>
      <c r="N608" s="1" t="n">
        <v>8</v>
      </c>
      <c r="O608" s="1" t="n">
        <v>0</v>
      </c>
      <c r="P608" s="1" t="n">
        <v>0</v>
      </c>
      <c r="Q608" s="1" t="n">
        <v>7</v>
      </c>
      <c r="R608" s="1" t="n">
        <v>0</v>
      </c>
      <c r="S608" s="1" t="n">
        <f aca="false">+N608-O608-P608-Q608-R608</f>
        <v>1</v>
      </c>
      <c r="T608" s="1" t="n">
        <v>47</v>
      </c>
      <c r="U608" s="1" t="n">
        <v>5</v>
      </c>
      <c r="V608" s="1" t="n">
        <v>3</v>
      </c>
      <c r="W608" s="1" t="n">
        <v>1</v>
      </c>
      <c r="X608" s="1" t="n">
        <v>1</v>
      </c>
      <c r="Y608" s="1" t="n">
        <v>9</v>
      </c>
      <c r="Z608" s="1" t="n">
        <v>7</v>
      </c>
      <c r="AA608" s="1" t="n">
        <v>2</v>
      </c>
      <c r="AB608" s="1" t="n">
        <f aca="false">+Y608-Z608-AA608</f>
        <v>0</v>
      </c>
      <c r="AC608" s="1" t="n">
        <v>33</v>
      </c>
      <c r="AD608" s="1" t="n">
        <v>18</v>
      </c>
      <c r="AE608" s="1" t="n">
        <v>5</v>
      </c>
      <c r="AF608" s="1" t="n">
        <v>5</v>
      </c>
      <c r="AG608" s="1" t="n">
        <v>2</v>
      </c>
      <c r="AH608" s="1" t="n">
        <v>0</v>
      </c>
      <c r="AI608" s="1" t="n">
        <f aca="false">+AC608-AD608-AE608-AF608-AG608-AH608</f>
        <v>3</v>
      </c>
      <c r="AJ608" s="1" t="n">
        <v>5</v>
      </c>
      <c r="AK608" s="1" t="n">
        <v>0</v>
      </c>
      <c r="AL608" s="1" t="n">
        <v>0</v>
      </c>
      <c r="AM608" s="1" t="n">
        <v>2</v>
      </c>
      <c r="AN608" s="1" t="n">
        <v>0</v>
      </c>
      <c r="AO608" s="1" t="n">
        <f aca="false">+AJ608-AK608-AL608-AM608-AN608</f>
        <v>3</v>
      </c>
      <c r="AP608" s="1" t="n">
        <v>73</v>
      </c>
      <c r="AQ608" s="1" t="n">
        <v>62</v>
      </c>
      <c r="AR608" s="1" t="n">
        <v>7</v>
      </c>
      <c r="AS608" s="1" t="n">
        <f aca="false">+AP608-AQ608-AR608</f>
        <v>4</v>
      </c>
      <c r="AT608" s="1" t="n">
        <v>4</v>
      </c>
    </row>
    <row r="609" customFormat="false" ht="13.2" hidden="false" customHeight="false" outlineLevel="0" collapsed="false">
      <c r="A609" s="1" t="s">
        <v>654</v>
      </c>
      <c r="B609" s="1" t="n">
        <v>471</v>
      </c>
      <c r="C609" s="1" t="n">
        <v>458</v>
      </c>
      <c r="D609" s="1" t="n">
        <v>451</v>
      </c>
      <c r="E609" s="1" t="n">
        <v>433</v>
      </c>
      <c r="F609" s="1" t="n">
        <v>5</v>
      </c>
      <c r="G609" s="1" t="n">
        <v>8</v>
      </c>
      <c r="H609" s="1" t="n">
        <v>1</v>
      </c>
      <c r="I609" s="1" t="n">
        <v>2</v>
      </c>
      <c r="J609" s="1" t="n">
        <v>0</v>
      </c>
      <c r="K609" s="1" t="n">
        <v>2</v>
      </c>
      <c r="L609" s="1" t="n">
        <v>0</v>
      </c>
      <c r="M609" s="1" t="n">
        <v>0</v>
      </c>
      <c r="N609" s="1" t="n">
        <v>7</v>
      </c>
      <c r="O609" s="1" t="n">
        <v>0</v>
      </c>
      <c r="P609" s="1" t="n">
        <v>1</v>
      </c>
      <c r="Q609" s="1" t="n">
        <v>4</v>
      </c>
      <c r="R609" s="1" t="n">
        <v>0</v>
      </c>
      <c r="S609" s="1" t="n">
        <f aca="false">+N609-O609-P609-Q609-R609</f>
        <v>2</v>
      </c>
      <c r="T609" s="1" t="n">
        <v>8</v>
      </c>
      <c r="U609" s="1" t="n">
        <v>0</v>
      </c>
      <c r="V609" s="1" t="n">
        <v>0</v>
      </c>
      <c r="W609" s="1" t="n">
        <v>0</v>
      </c>
      <c r="X609" s="1" t="n">
        <v>0</v>
      </c>
      <c r="Y609" s="1" t="n">
        <v>3</v>
      </c>
      <c r="Z609" s="1" t="n">
        <v>3</v>
      </c>
      <c r="AA609" s="1" t="n">
        <v>0</v>
      </c>
      <c r="AB609" s="1" t="n">
        <f aca="false">+Y609-Z609-AA609</f>
        <v>0</v>
      </c>
      <c r="AC609" s="1" t="n">
        <v>5</v>
      </c>
      <c r="AD609" s="1" t="n">
        <v>3</v>
      </c>
      <c r="AE609" s="1" t="n">
        <v>0</v>
      </c>
      <c r="AF609" s="1" t="n">
        <v>0</v>
      </c>
      <c r="AG609" s="1" t="n">
        <v>0</v>
      </c>
      <c r="AH609" s="1" t="n">
        <v>2</v>
      </c>
      <c r="AI609" s="1" t="n">
        <f aca="false">+AC609-AD609-AE609-AF609-AG609-AH609</f>
        <v>0</v>
      </c>
      <c r="AJ609" s="1" t="n">
        <v>0</v>
      </c>
      <c r="AK609" s="1" t="n">
        <v>0</v>
      </c>
      <c r="AL609" s="1" t="n">
        <v>0</v>
      </c>
      <c r="AM609" s="1" t="n">
        <v>0</v>
      </c>
      <c r="AN609" s="1" t="n">
        <v>0</v>
      </c>
      <c r="AO609" s="1" t="n">
        <f aca="false">+AJ609-AK609-AL609-AM609-AN609</f>
        <v>0</v>
      </c>
      <c r="AP609" s="1" t="n">
        <v>5</v>
      </c>
      <c r="AQ609" s="1" t="n">
        <v>5</v>
      </c>
      <c r="AR609" s="1" t="n">
        <v>0</v>
      </c>
      <c r="AS609" s="1" t="n">
        <f aca="false">+AP609-AQ609-AR609</f>
        <v>0</v>
      </c>
      <c r="AT609" s="1" t="n">
        <v>0</v>
      </c>
    </row>
    <row r="610" customFormat="false" ht="13.2" hidden="false" customHeight="false" outlineLevel="0" collapsed="false">
      <c r="A610" s="1" t="s">
        <v>655</v>
      </c>
      <c r="B610" s="1" t="n">
        <v>670</v>
      </c>
      <c r="C610" s="1" t="n">
        <v>623</v>
      </c>
      <c r="D610" s="1" t="n">
        <v>621</v>
      </c>
      <c r="E610" s="1" t="n">
        <v>591</v>
      </c>
      <c r="F610" s="1" t="n">
        <v>13</v>
      </c>
      <c r="G610" s="1" t="n">
        <v>7</v>
      </c>
      <c r="H610" s="1" t="n">
        <v>4</v>
      </c>
      <c r="I610" s="1" t="n">
        <v>1</v>
      </c>
      <c r="J610" s="1" t="n">
        <v>1</v>
      </c>
      <c r="K610" s="1" t="n">
        <v>0</v>
      </c>
      <c r="L610" s="1" t="n">
        <v>4</v>
      </c>
      <c r="M610" s="1" t="n">
        <v>0</v>
      </c>
      <c r="N610" s="1" t="n">
        <v>2</v>
      </c>
      <c r="O610" s="1" t="n">
        <v>0</v>
      </c>
      <c r="P610" s="1" t="n">
        <v>0</v>
      </c>
      <c r="Q610" s="1" t="n">
        <v>2</v>
      </c>
      <c r="R610" s="1" t="n">
        <v>0</v>
      </c>
      <c r="S610" s="1" t="n">
        <f aca="false">+N610-O610-P610-Q610-R610</f>
        <v>0</v>
      </c>
      <c r="T610" s="1" t="n">
        <v>19</v>
      </c>
      <c r="U610" s="1" t="n">
        <v>4</v>
      </c>
      <c r="V610" s="1" t="n">
        <v>0</v>
      </c>
      <c r="W610" s="1" t="n">
        <v>4</v>
      </c>
      <c r="X610" s="1" t="n">
        <v>0</v>
      </c>
      <c r="Y610" s="1" t="n">
        <v>4</v>
      </c>
      <c r="Z610" s="1" t="n">
        <v>1</v>
      </c>
      <c r="AA610" s="1" t="n">
        <v>3</v>
      </c>
      <c r="AB610" s="1" t="n">
        <f aca="false">+Y610-Z610-AA610</f>
        <v>0</v>
      </c>
      <c r="AC610" s="1" t="n">
        <v>11</v>
      </c>
      <c r="AD610" s="1" t="n">
        <v>3</v>
      </c>
      <c r="AE610" s="1" t="n">
        <v>0</v>
      </c>
      <c r="AF610" s="1" t="n">
        <v>1</v>
      </c>
      <c r="AG610" s="1" t="n">
        <v>2</v>
      </c>
      <c r="AH610" s="1" t="n">
        <v>1</v>
      </c>
      <c r="AI610" s="1" t="n">
        <f aca="false">+AC610-AD610-AE610-AF610-AG610-AH610</f>
        <v>4</v>
      </c>
      <c r="AJ610" s="1" t="n">
        <v>1</v>
      </c>
      <c r="AK610" s="1" t="n">
        <v>0</v>
      </c>
      <c r="AL610" s="1" t="n">
        <v>0</v>
      </c>
      <c r="AM610" s="1" t="n">
        <v>0</v>
      </c>
      <c r="AN610" s="1" t="n">
        <v>0</v>
      </c>
      <c r="AO610" s="1" t="n">
        <f aca="false">+AJ610-AK610-AL610-AM610-AN610</f>
        <v>1</v>
      </c>
      <c r="AP610" s="1" t="n">
        <v>27</v>
      </c>
      <c r="AQ610" s="1" t="n">
        <v>17</v>
      </c>
      <c r="AR610" s="1" t="n">
        <v>4</v>
      </c>
      <c r="AS610" s="1" t="n">
        <f aca="false">+AP610-AQ610-AR610</f>
        <v>6</v>
      </c>
      <c r="AT610" s="1" t="n">
        <v>0</v>
      </c>
    </row>
    <row r="611" customFormat="false" ht="13.2" hidden="false" customHeight="false" outlineLevel="0" collapsed="false">
      <c r="A611" s="1" t="s">
        <v>656</v>
      </c>
      <c r="B611" s="1" t="n">
        <v>458</v>
      </c>
      <c r="C611" s="1" t="n">
        <v>410</v>
      </c>
      <c r="D611" s="1" t="n">
        <v>409</v>
      </c>
      <c r="E611" s="1" t="n">
        <v>392</v>
      </c>
      <c r="F611" s="1" t="n">
        <v>6</v>
      </c>
      <c r="G611" s="1" t="n">
        <v>4</v>
      </c>
      <c r="H611" s="1" t="n">
        <v>4</v>
      </c>
      <c r="I611" s="1" t="n">
        <v>0</v>
      </c>
      <c r="J611" s="1" t="n">
        <v>1</v>
      </c>
      <c r="K611" s="1" t="n">
        <v>0</v>
      </c>
      <c r="L611" s="1" t="n">
        <v>2</v>
      </c>
      <c r="M611" s="1" t="n">
        <v>0</v>
      </c>
      <c r="N611" s="1" t="n">
        <v>1</v>
      </c>
      <c r="O611" s="1" t="n">
        <v>0</v>
      </c>
      <c r="P611" s="1" t="n">
        <v>0</v>
      </c>
      <c r="Q611" s="1" t="n">
        <v>1</v>
      </c>
      <c r="R611" s="1" t="n">
        <v>0</v>
      </c>
      <c r="S611" s="1" t="n">
        <f aca="false">+N611-O611-P611-Q611-R611</f>
        <v>0</v>
      </c>
      <c r="T611" s="1" t="n">
        <v>13</v>
      </c>
      <c r="U611" s="1" t="n">
        <v>0</v>
      </c>
      <c r="V611" s="1" t="n">
        <v>0</v>
      </c>
      <c r="W611" s="1" t="n">
        <v>0</v>
      </c>
      <c r="X611" s="1" t="n">
        <v>0</v>
      </c>
      <c r="Y611" s="1" t="n">
        <v>4</v>
      </c>
      <c r="Z611" s="1" t="n">
        <v>0</v>
      </c>
      <c r="AA611" s="1" t="n">
        <v>3</v>
      </c>
      <c r="AB611" s="1" t="n">
        <f aca="false">+Y611-Z611-AA611</f>
        <v>1</v>
      </c>
      <c r="AC611" s="1" t="n">
        <v>9</v>
      </c>
      <c r="AD611" s="1" t="n">
        <v>2</v>
      </c>
      <c r="AE611" s="1" t="n">
        <v>3</v>
      </c>
      <c r="AF611" s="1" t="n">
        <v>1</v>
      </c>
      <c r="AG611" s="1" t="n">
        <v>0</v>
      </c>
      <c r="AH611" s="1" t="n">
        <v>0</v>
      </c>
      <c r="AI611" s="1" t="n">
        <f aca="false">+AC611-AD611-AE611-AF611-AG611-AH611</f>
        <v>3</v>
      </c>
      <c r="AJ611" s="1" t="n">
        <v>4</v>
      </c>
      <c r="AK611" s="1" t="n">
        <v>1</v>
      </c>
      <c r="AL611" s="1" t="n">
        <v>0</v>
      </c>
      <c r="AM611" s="1" t="n">
        <v>2</v>
      </c>
      <c r="AN611" s="1" t="n">
        <v>0</v>
      </c>
      <c r="AO611" s="1" t="n">
        <f aca="false">+AJ611-AK611-AL611-AM611-AN611</f>
        <v>1</v>
      </c>
      <c r="AP611" s="1" t="n">
        <v>31</v>
      </c>
      <c r="AQ611" s="1" t="n">
        <v>14</v>
      </c>
      <c r="AR611" s="1" t="n">
        <v>11</v>
      </c>
      <c r="AS611" s="1" t="n">
        <f aca="false">+AP611-AQ611-AR611</f>
        <v>6</v>
      </c>
      <c r="AT611" s="1" t="n">
        <v>0</v>
      </c>
    </row>
    <row r="612" customFormat="false" ht="13.2" hidden="false" customHeight="false" outlineLevel="0" collapsed="false">
      <c r="A612" s="1" t="s">
        <v>657</v>
      </c>
      <c r="B612" s="1" t="n">
        <v>271</v>
      </c>
      <c r="C612" s="1" t="n">
        <v>257</v>
      </c>
      <c r="D612" s="1" t="n">
        <v>257</v>
      </c>
      <c r="E612" s="1" t="n">
        <v>248</v>
      </c>
      <c r="F612" s="1" t="n">
        <v>6</v>
      </c>
      <c r="G612" s="1" t="n">
        <v>2</v>
      </c>
      <c r="H612" s="1" t="n">
        <v>1</v>
      </c>
      <c r="I612" s="1" t="n">
        <v>0</v>
      </c>
      <c r="J612" s="1" t="n">
        <v>0</v>
      </c>
      <c r="K612" s="1" t="n">
        <v>0</v>
      </c>
      <c r="L612" s="1" t="n">
        <v>0</v>
      </c>
      <c r="M612" s="1" t="n">
        <v>0</v>
      </c>
      <c r="N612" s="1" t="n">
        <v>0</v>
      </c>
      <c r="O612" s="1" t="n">
        <v>0</v>
      </c>
      <c r="P612" s="1" t="n">
        <v>0</v>
      </c>
      <c r="Q612" s="1" t="n">
        <v>0</v>
      </c>
      <c r="R612" s="1" t="n">
        <v>0</v>
      </c>
      <c r="S612" s="1" t="n">
        <f aca="false">+N612-O612-P612-Q612-R612</f>
        <v>0</v>
      </c>
      <c r="T612" s="1" t="n">
        <v>3</v>
      </c>
      <c r="U612" s="1" t="n">
        <v>1</v>
      </c>
      <c r="V612" s="1" t="n">
        <v>0</v>
      </c>
      <c r="W612" s="1" t="n">
        <v>1</v>
      </c>
      <c r="X612" s="1" t="n">
        <v>0</v>
      </c>
      <c r="Y612" s="1" t="n">
        <v>1</v>
      </c>
      <c r="Z612" s="1" t="n">
        <v>0</v>
      </c>
      <c r="AA612" s="1" t="n">
        <v>0</v>
      </c>
      <c r="AB612" s="1" t="n">
        <f aca="false">+Y612-Z612-AA612</f>
        <v>1</v>
      </c>
      <c r="AC612" s="1" t="n">
        <v>1</v>
      </c>
      <c r="AD612" s="1" t="n">
        <v>1</v>
      </c>
      <c r="AE612" s="1" t="n">
        <v>0</v>
      </c>
      <c r="AF612" s="1" t="n">
        <v>0</v>
      </c>
      <c r="AG612" s="1" t="n">
        <v>0</v>
      </c>
      <c r="AH612" s="1" t="n">
        <v>0</v>
      </c>
      <c r="AI612" s="1" t="n">
        <f aca="false">+AC612-AD612-AE612-AF612-AG612-AH612</f>
        <v>0</v>
      </c>
      <c r="AJ612" s="1" t="n">
        <v>0</v>
      </c>
      <c r="AK612" s="1" t="n">
        <v>0</v>
      </c>
      <c r="AL612" s="1" t="n">
        <v>0</v>
      </c>
      <c r="AM612" s="1" t="n">
        <v>0</v>
      </c>
      <c r="AN612" s="1" t="n">
        <v>0</v>
      </c>
      <c r="AO612" s="1" t="n">
        <f aca="false">+AJ612-AK612-AL612-AM612-AN612</f>
        <v>0</v>
      </c>
      <c r="AP612" s="1" t="n">
        <v>9</v>
      </c>
      <c r="AQ612" s="1" t="n">
        <v>9</v>
      </c>
      <c r="AR612" s="1" t="n">
        <v>0</v>
      </c>
      <c r="AS612" s="1" t="n">
        <f aca="false">+AP612-AQ612-AR612</f>
        <v>0</v>
      </c>
      <c r="AT612" s="1" t="n">
        <v>2</v>
      </c>
    </row>
    <row r="613" customFormat="false" ht="13.2" hidden="false" customHeight="false" outlineLevel="0" collapsed="false">
      <c r="A613" s="1" t="s">
        <v>658</v>
      </c>
      <c r="B613" s="1" t="n">
        <v>578</v>
      </c>
      <c r="C613" s="1" t="n">
        <v>547</v>
      </c>
      <c r="D613" s="1" t="n">
        <v>547</v>
      </c>
      <c r="E613" s="1" t="n">
        <v>538</v>
      </c>
      <c r="F613" s="1" t="n">
        <v>1</v>
      </c>
      <c r="G613" s="1" t="n">
        <v>2</v>
      </c>
      <c r="H613" s="1" t="n">
        <v>2</v>
      </c>
      <c r="I613" s="1" t="n">
        <v>2</v>
      </c>
      <c r="J613" s="1" t="n">
        <v>0</v>
      </c>
      <c r="K613" s="1" t="n">
        <v>2</v>
      </c>
      <c r="L613" s="1" t="n">
        <v>0</v>
      </c>
      <c r="M613" s="1" t="n">
        <v>0</v>
      </c>
      <c r="N613" s="1" t="n">
        <v>0</v>
      </c>
      <c r="O613" s="1" t="n">
        <v>0</v>
      </c>
      <c r="P613" s="1" t="n">
        <v>0</v>
      </c>
      <c r="Q613" s="1" t="n">
        <v>0</v>
      </c>
      <c r="R613" s="1" t="n">
        <v>0</v>
      </c>
      <c r="S613" s="1" t="n">
        <f aca="false">+N613-O613-P613-Q613-R613</f>
        <v>0</v>
      </c>
      <c r="T613" s="1" t="n">
        <v>24</v>
      </c>
      <c r="U613" s="1" t="n">
        <v>1</v>
      </c>
      <c r="V613" s="1" t="n">
        <v>0</v>
      </c>
      <c r="W613" s="1" t="n">
        <v>1</v>
      </c>
      <c r="X613" s="1" t="n">
        <v>0</v>
      </c>
      <c r="Y613" s="1" t="n">
        <v>7</v>
      </c>
      <c r="Z613" s="1" t="n">
        <v>2</v>
      </c>
      <c r="AA613" s="1" t="n">
        <v>3</v>
      </c>
      <c r="AB613" s="1" t="n">
        <f aca="false">+Y613-Z613-AA613</f>
        <v>2</v>
      </c>
      <c r="AC613" s="1" t="n">
        <v>16</v>
      </c>
      <c r="AD613" s="1" t="n">
        <v>7</v>
      </c>
      <c r="AE613" s="1" t="n">
        <v>5</v>
      </c>
      <c r="AF613" s="1" t="n">
        <v>2</v>
      </c>
      <c r="AG613" s="1" t="n">
        <v>2</v>
      </c>
      <c r="AH613" s="1" t="n">
        <v>0</v>
      </c>
      <c r="AI613" s="1" t="n">
        <f aca="false">+AC613-AD613-AE613-AF613-AG613-AH613</f>
        <v>0</v>
      </c>
      <c r="AJ613" s="1" t="n">
        <v>0</v>
      </c>
      <c r="AK613" s="1" t="n">
        <v>0</v>
      </c>
      <c r="AL613" s="1" t="n">
        <v>0</v>
      </c>
      <c r="AM613" s="1" t="n">
        <v>0</v>
      </c>
      <c r="AN613" s="1" t="n">
        <v>0</v>
      </c>
      <c r="AO613" s="1" t="n">
        <f aca="false">+AJ613-AK613-AL613-AM613-AN613</f>
        <v>0</v>
      </c>
      <c r="AP613" s="1" t="n">
        <v>6</v>
      </c>
      <c r="AQ613" s="1" t="n">
        <v>6</v>
      </c>
      <c r="AR613" s="1" t="n">
        <v>0</v>
      </c>
      <c r="AS613" s="1" t="n">
        <f aca="false">+AP613-AQ613-AR613</f>
        <v>0</v>
      </c>
      <c r="AT613" s="1" t="n">
        <v>1</v>
      </c>
    </row>
    <row r="614" customFormat="false" ht="13.2" hidden="false" customHeight="false" outlineLevel="0" collapsed="false">
      <c r="A614" s="1" t="s">
        <v>659</v>
      </c>
      <c r="B614" s="1" t="n">
        <v>1922</v>
      </c>
      <c r="C614" s="1" t="n">
        <v>1847</v>
      </c>
      <c r="D614" s="1" t="n">
        <v>1830</v>
      </c>
      <c r="E614" s="1" t="n">
        <v>1812</v>
      </c>
      <c r="F614" s="1" t="n">
        <v>9</v>
      </c>
      <c r="G614" s="1" t="n">
        <v>5</v>
      </c>
      <c r="H614" s="1" t="n">
        <v>4</v>
      </c>
      <c r="I614" s="1" t="n">
        <v>0</v>
      </c>
      <c r="J614" s="1" t="n">
        <v>0</v>
      </c>
      <c r="K614" s="1" t="n">
        <v>0</v>
      </c>
      <c r="L614" s="1" t="n">
        <v>0</v>
      </c>
      <c r="M614" s="1" t="n">
        <v>0</v>
      </c>
      <c r="N614" s="1" t="n">
        <v>17</v>
      </c>
      <c r="O614" s="1" t="n">
        <v>2</v>
      </c>
      <c r="P614" s="1" t="n">
        <v>5</v>
      </c>
      <c r="Q614" s="1" t="n">
        <v>7</v>
      </c>
      <c r="R614" s="1" t="n">
        <v>1</v>
      </c>
      <c r="S614" s="1" t="n">
        <f aca="false">+N614-O614-P614-Q614-R614</f>
        <v>2</v>
      </c>
      <c r="T614" s="1" t="n">
        <v>54</v>
      </c>
      <c r="U614" s="1" t="n">
        <v>2</v>
      </c>
      <c r="V614" s="1" t="n">
        <v>2</v>
      </c>
      <c r="W614" s="1" t="n">
        <v>0</v>
      </c>
      <c r="X614" s="1" t="n">
        <v>0</v>
      </c>
      <c r="Y614" s="1" t="n">
        <v>22</v>
      </c>
      <c r="Z614" s="1" t="n">
        <v>1</v>
      </c>
      <c r="AA614" s="1" t="n">
        <v>20</v>
      </c>
      <c r="AB614" s="1" t="n">
        <f aca="false">+Y614-Z614-AA614</f>
        <v>1</v>
      </c>
      <c r="AC614" s="1" t="n">
        <v>30</v>
      </c>
      <c r="AD614" s="1" t="n">
        <v>11</v>
      </c>
      <c r="AE614" s="1" t="n">
        <v>4</v>
      </c>
      <c r="AF614" s="1" t="n">
        <v>3</v>
      </c>
      <c r="AG614" s="1" t="n">
        <v>1</v>
      </c>
      <c r="AH614" s="1" t="n">
        <v>5</v>
      </c>
      <c r="AI614" s="1" t="n">
        <f aca="false">+AC614-AD614-AE614-AF614-AG614-AH614</f>
        <v>6</v>
      </c>
      <c r="AJ614" s="1" t="n">
        <v>1</v>
      </c>
      <c r="AK614" s="1" t="n">
        <v>1</v>
      </c>
      <c r="AL614" s="1" t="n">
        <v>0</v>
      </c>
      <c r="AM614" s="1" t="n">
        <v>0</v>
      </c>
      <c r="AN614" s="1" t="n">
        <v>0</v>
      </c>
      <c r="AO614" s="1" t="n">
        <f aca="false">+AJ614-AK614-AL614-AM614-AN614</f>
        <v>0</v>
      </c>
      <c r="AP614" s="1" t="n">
        <v>18</v>
      </c>
      <c r="AQ614" s="1" t="n">
        <v>11</v>
      </c>
      <c r="AR614" s="1" t="n">
        <v>6</v>
      </c>
      <c r="AS614" s="1" t="n">
        <f aca="false">+AP614-AQ614-AR614</f>
        <v>1</v>
      </c>
      <c r="AT614" s="1" t="n">
        <v>2</v>
      </c>
    </row>
    <row r="615" customFormat="false" ht="13.2" hidden="false" customHeight="false" outlineLevel="0" collapsed="false">
      <c r="A615" s="1" t="s">
        <v>660</v>
      </c>
      <c r="B615" s="1" t="n">
        <v>2197</v>
      </c>
      <c r="C615" s="1" t="n">
        <v>2155</v>
      </c>
      <c r="D615" s="1" t="n">
        <v>2133</v>
      </c>
      <c r="E615" s="1" t="n">
        <v>2099</v>
      </c>
      <c r="F615" s="1" t="n">
        <v>8</v>
      </c>
      <c r="G615" s="1" t="n">
        <v>13</v>
      </c>
      <c r="H615" s="1" t="n">
        <v>4</v>
      </c>
      <c r="I615" s="1" t="n">
        <v>5</v>
      </c>
      <c r="J615" s="1" t="n">
        <v>1</v>
      </c>
      <c r="K615" s="1" t="n">
        <v>0</v>
      </c>
      <c r="L615" s="1" t="n">
        <v>1</v>
      </c>
      <c r="M615" s="1" t="n">
        <v>2</v>
      </c>
      <c r="N615" s="1" t="n">
        <v>22</v>
      </c>
      <c r="O615" s="1" t="n">
        <v>6</v>
      </c>
      <c r="P615" s="1" t="n">
        <v>11</v>
      </c>
      <c r="Q615" s="1" t="n">
        <v>5</v>
      </c>
      <c r="R615" s="1" t="n">
        <v>0</v>
      </c>
      <c r="S615" s="1" t="n">
        <f aca="false">+N615-O615-P615-Q615-R615</f>
        <v>0</v>
      </c>
      <c r="T615" s="1" t="n">
        <v>30</v>
      </c>
      <c r="U615" s="1" t="n">
        <v>0</v>
      </c>
      <c r="V615" s="1" t="n">
        <v>0</v>
      </c>
      <c r="W615" s="1" t="n">
        <v>0</v>
      </c>
      <c r="X615" s="1" t="n">
        <v>0</v>
      </c>
      <c r="Y615" s="1" t="n">
        <v>4</v>
      </c>
      <c r="Z615" s="1" t="n">
        <v>2</v>
      </c>
      <c r="AA615" s="1" t="n">
        <v>2</v>
      </c>
      <c r="AB615" s="1" t="n">
        <f aca="false">+Y615-Z615-AA615</f>
        <v>0</v>
      </c>
      <c r="AC615" s="1" t="n">
        <v>26</v>
      </c>
      <c r="AD615" s="1" t="n">
        <v>6</v>
      </c>
      <c r="AE615" s="1" t="n">
        <v>9</v>
      </c>
      <c r="AF615" s="1" t="n">
        <v>4</v>
      </c>
      <c r="AG615" s="1" t="n">
        <v>1</v>
      </c>
      <c r="AH615" s="1" t="n">
        <v>2</v>
      </c>
      <c r="AI615" s="1" t="n">
        <f aca="false">+AC615-AD615-AE615-AF615-AG615-AH615</f>
        <v>4</v>
      </c>
      <c r="AJ615" s="1" t="n">
        <v>1</v>
      </c>
      <c r="AK615" s="1" t="n">
        <v>0</v>
      </c>
      <c r="AL615" s="1" t="n">
        <v>0</v>
      </c>
      <c r="AM615" s="1" t="n">
        <v>1</v>
      </c>
      <c r="AN615" s="1" t="n">
        <v>0</v>
      </c>
      <c r="AO615" s="1" t="n">
        <f aca="false">+AJ615-AK615-AL615-AM615-AN615</f>
        <v>0</v>
      </c>
      <c r="AP615" s="1" t="n">
        <v>10</v>
      </c>
      <c r="AQ615" s="1" t="n">
        <v>8</v>
      </c>
      <c r="AR615" s="1" t="n">
        <v>2</v>
      </c>
      <c r="AS615" s="1" t="n">
        <f aca="false">+AP615-AQ615-AR615</f>
        <v>0</v>
      </c>
      <c r="AT615" s="1" t="n">
        <v>1</v>
      </c>
    </row>
    <row r="616" customFormat="false" ht="13.2" hidden="false" customHeight="false" outlineLevel="0" collapsed="false">
      <c r="A616" s="1" t="s">
        <v>661</v>
      </c>
      <c r="B616" s="1" t="n">
        <v>631</v>
      </c>
      <c r="C616" s="1" t="n">
        <v>613</v>
      </c>
      <c r="D616" s="1" t="n">
        <v>608</v>
      </c>
      <c r="E616" s="1" t="n">
        <v>598</v>
      </c>
      <c r="F616" s="1" t="n">
        <v>4</v>
      </c>
      <c r="G616" s="1" t="n">
        <v>6</v>
      </c>
      <c r="H616" s="1" t="n">
        <v>0</v>
      </c>
      <c r="I616" s="1" t="n">
        <v>0</v>
      </c>
      <c r="J616" s="1" t="n">
        <v>0</v>
      </c>
      <c r="K616" s="1" t="n">
        <v>0</v>
      </c>
      <c r="L616" s="1" t="n">
        <v>0</v>
      </c>
      <c r="M616" s="1" t="n">
        <v>0</v>
      </c>
      <c r="N616" s="1" t="n">
        <v>5</v>
      </c>
      <c r="O616" s="1" t="n">
        <v>2</v>
      </c>
      <c r="P616" s="1" t="n">
        <v>0</v>
      </c>
      <c r="Q616" s="1" t="n">
        <v>3</v>
      </c>
      <c r="R616" s="1" t="n">
        <v>0</v>
      </c>
      <c r="S616" s="1" t="n">
        <f aca="false">+N616-O616-P616-Q616-R616</f>
        <v>0</v>
      </c>
      <c r="T616" s="1" t="n">
        <v>13</v>
      </c>
      <c r="U616" s="1" t="n">
        <v>3</v>
      </c>
      <c r="V616" s="1" t="n">
        <v>0</v>
      </c>
      <c r="W616" s="1" t="n">
        <v>3</v>
      </c>
      <c r="X616" s="1" t="n">
        <v>0</v>
      </c>
      <c r="Y616" s="1" t="n">
        <v>4</v>
      </c>
      <c r="Z616" s="1" t="n">
        <v>1</v>
      </c>
      <c r="AA616" s="1" t="n">
        <v>0</v>
      </c>
      <c r="AB616" s="1" t="n">
        <f aca="false">+Y616-Z616-AA616</f>
        <v>3</v>
      </c>
      <c r="AC616" s="1" t="n">
        <v>6</v>
      </c>
      <c r="AD616" s="1" t="n">
        <v>0</v>
      </c>
      <c r="AE616" s="1" t="n">
        <v>4</v>
      </c>
      <c r="AF616" s="1" t="n">
        <v>2</v>
      </c>
      <c r="AG616" s="1" t="n">
        <v>0</v>
      </c>
      <c r="AH616" s="1" t="n">
        <v>0</v>
      </c>
      <c r="AI616" s="1" t="n">
        <f aca="false">+AC616-AD616-AE616-AF616-AG616-AH616</f>
        <v>0</v>
      </c>
      <c r="AJ616" s="1" t="n">
        <v>1</v>
      </c>
      <c r="AK616" s="1" t="n">
        <v>0</v>
      </c>
      <c r="AL616" s="1" t="n">
        <v>0</v>
      </c>
      <c r="AM616" s="1" t="n">
        <v>1</v>
      </c>
      <c r="AN616" s="1" t="n">
        <v>0</v>
      </c>
      <c r="AO616" s="1" t="n">
        <f aca="false">+AJ616-AK616-AL616-AM616-AN616</f>
        <v>0</v>
      </c>
      <c r="AP616" s="1" t="n">
        <v>4</v>
      </c>
      <c r="AQ616" s="1" t="n">
        <v>2</v>
      </c>
      <c r="AR616" s="1" t="n">
        <v>2</v>
      </c>
      <c r="AS616" s="1" t="n">
        <f aca="false">+AP616-AQ616-AR616</f>
        <v>0</v>
      </c>
      <c r="AT616" s="1" t="n">
        <v>0</v>
      </c>
    </row>
    <row r="617" customFormat="false" ht="13.2" hidden="false" customHeight="false" outlineLevel="0" collapsed="false">
      <c r="A617" s="1" t="s">
        <v>662</v>
      </c>
      <c r="B617" s="1" t="n">
        <v>1839</v>
      </c>
      <c r="C617" s="1" t="n">
        <v>1758</v>
      </c>
      <c r="D617" s="1" t="n">
        <v>1748</v>
      </c>
      <c r="E617" s="1" t="n">
        <v>1713</v>
      </c>
      <c r="F617" s="1" t="n">
        <v>17</v>
      </c>
      <c r="G617" s="1" t="n">
        <v>5</v>
      </c>
      <c r="H617" s="1" t="n">
        <v>3</v>
      </c>
      <c r="I617" s="1" t="n">
        <v>2</v>
      </c>
      <c r="J617" s="1" t="n">
        <v>2</v>
      </c>
      <c r="K617" s="1" t="n">
        <v>3</v>
      </c>
      <c r="L617" s="1" t="n">
        <v>2</v>
      </c>
      <c r="M617" s="1" t="n">
        <v>1</v>
      </c>
      <c r="N617" s="1" t="n">
        <v>10</v>
      </c>
      <c r="O617" s="1" t="n">
        <v>0</v>
      </c>
      <c r="P617" s="1" t="n">
        <v>6</v>
      </c>
      <c r="Q617" s="1" t="n">
        <v>4</v>
      </c>
      <c r="R617" s="1" t="n">
        <v>0</v>
      </c>
      <c r="S617" s="1" t="n">
        <f aca="false">+N617-O617-P617-Q617-R617</f>
        <v>0</v>
      </c>
      <c r="T617" s="1" t="n">
        <v>56</v>
      </c>
      <c r="U617" s="1" t="n">
        <v>4</v>
      </c>
      <c r="V617" s="1" t="n">
        <v>4</v>
      </c>
      <c r="W617" s="1" t="n">
        <v>0</v>
      </c>
      <c r="X617" s="1" t="n">
        <v>0</v>
      </c>
      <c r="Y617" s="1" t="n">
        <v>10</v>
      </c>
      <c r="Z617" s="1" t="n">
        <v>3</v>
      </c>
      <c r="AA617" s="1" t="n">
        <v>5</v>
      </c>
      <c r="AB617" s="1" t="n">
        <f aca="false">+Y617-Z617-AA617</f>
        <v>2</v>
      </c>
      <c r="AC617" s="1" t="n">
        <v>42</v>
      </c>
      <c r="AD617" s="1" t="n">
        <v>29</v>
      </c>
      <c r="AE617" s="1" t="n">
        <v>2</v>
      </c>
      <c r="AF617" s="1" t="n">
        <v>2</v>
      </c>
      <c r="AG617" s="1" t="n">
        <v>2</v>
      </c>
      <c r="AH617" s="1" t="n">
        <v>2</v>
      </c>
      <c r="AI617" s="1" t="n">
        <f aca="false">+AC617-AD617-AE617-AF617-AG617-AH617</f>
        <v>5</v>
      </c>
      <c r="AJ617" s="1" t="n">
        <v>3</v>
      </c>
      <c r="AK617" s="1" t="n">
        <v>1</v>
      </c>
      <c r="AL617" s="1" t="n">
        <v>0</v>
      </c>
      <c r="AM617" s="1" t="n">
        <v>2</v>
      </c>
      <c r="AN617" s="1" t="n">
        <v>0</v>
      </c>
      <c r="AO617" s="1" t="n">
        <f aca="false">+AJ617-AK617-AL617-AM617-AN617</f>
        <v>0</v>
      </c>
      <c r="AP617" s="1" t="n">
        <v>21</v>
      </c>
      <c r="AQ617" s="1" t="n">
        <v>18</v>
      </c>
      <c r="AR617" s="1" t="n">
        <v>2</v>
      </c>
      <c r="AS617" s="1" t="n">
        <f aca="false">+AP617-AQ617-AR617</f>
        <v>1</v>
      </c>
      <c r="AT617" s="1" t="n">
        <v>1</v>
      </c>
    </row>
    <row r="618" customFormat="false" ht="13.2" hidden="false" customHeight="false" outlineLevel="0" collapsed="false">
      <c r="A618" s="1" t="s">
        <v>663</v>
      </c>
      <c r="B618" s="1" t="n">
        <v>1213</v>
      </c>
      <c r="C618" s="1" t="n">
        <v>1138</v>
      </c>
      <c r="D618" s="1" t="n">
        <v>1117</v>
      </c>
      <c r="E618" s="1" t="n">
        <v>1089</v>
      </c>
      <c r="F618" s="1" t="n">
        <v>18</v>
      </c>
      <c r="G618" s="1" t="n">
        <v>4</v>
      </c>
      <c r="H618" s="1" t="n">
        <v>3</v>
      </c>
      <c r="I618" s="1" t="n">
        <v>0</v>
      </c>
      <c r="J618" s="1" t="n">
        <v>0</v>
      </c>
      <c r="K618" s="1" t="n">
        <v>0</v>
      </c>
      <c r="L618" s="1" t="n">
        <v>1</v>
      </c>
      <c r="M618" s="1" t="n">
        <v>2</v>
      </c>
      <c r="N618" s="1" t="n">
        <v>21</v>
      </c>
      <c r="O618" s="1" t="n">
        <v>14</v>
      </c>
      <c r="P618" s="1" t="n">
        <v>3</v>
      </c>
      <c r="Q618" s="1" t="n">
        <v>4</v>
      </c>
      <c r="R618" s="1" t="n">
        <v>0</v>
      </c>
      <c r="S618" s="1" t="n">
        <f aca="false">+N618-O618-P618-Q618-R618</f>
        <v>0</v>
      </c>
      <c r="T618" s="1" t="n">
        <v>41</v>
      </c>
      <c r="U618" s="1" t="n">
        <v>2</v>
      </c>
      <c r="V618" s="1" t="n">
        <v>0</v>
      </c>
      <c r="W618" s="1" t="n">
        <v>2</v>
      </c>
      <c r="X618" s="1" t="n">
        <v>0</v>
      </c>
      <c r="Y618" s="1" t="n">
        <v>14</v>
      </c>
      <c r="Z618" s="1" t="n">
        <v>5</v>
      </c>
      <c r="AA618" s="1" t="n">
        <v>7</v>
      </c>
      <c r="AB618" s="1" t="n">
        <f aca="false">+Y618-Z618-AA618</f>
        <v>2</v>
      </c>
      <c r="AC618" s="1" t="n">
        <v>25</v>
      </c>
      <c r="AD618" s="1" t="n">
        <v>9</v>
      </c>
      <c r="AE618" s="1" t="n">
        <v>5</v>
      </c>
      <c r="AF618" s="1" t="n">
        <v>5</v>
      </c>
      <c r="AG618" s="1" t="n">
        <v>2</v>
      </c>
      <c r="AH618" s="1" t="n">
        <v>1</v>
      </c>
      <c r="AI618" s="1" t="n">
        <f aca="false">+AC618-AD618-AE618-AF618-AG618-AH618</f>
        <v>3</v>
      </c>
      <c r="AJ618" s="1" t="n">
        <v>11</v>
      </c>
      <c r="AK618" s="1" t="n">
        <v>4</v>
      </c>
      <c r="AL618" s="1" t="n">
        <v>0</v>
      </c>
      <c r="AM618" s="1" t="n">
        <v>1</v>
      </c>
      <c r="AN618" s="1" t="n">
        <v>6</v>
      </c>
      <c r="AO618" s="1" t="n">
        <f aca="false">+AJ618-AK618-AL618-AM618-AN618</f>
        <v>0</v>
      </c>
      <c r="AP618" s="1" t="n">
        <v>18</v>
      </c>
      <c r="AQ618" s="1" t="n">
        <v>11</v>
      </c>
      <c r="AR618" s="1" t="n">
        <v>3</v>
      </c>
      <c r="AS618" s="1" t="n">
        <f aca="false">+AP618-AQ618-AR618</f>
        <v>4</v>
      </c>
      <c r="AT618" s="1" t="n">
        <v>5</v>
      </c>
    </row>
    <row r="619" customFormat="false" ht="13.2" hidden="false" customHeight="false" outlineLevel="0" collapsed="false">
      <c r="A619" s="1" t="s">
        <v>664</v>
      </c>
      <c r="B619" s="1" t="n">
        <v>362</v>
      </c>
      <c r="C619" s="1" t="n">
        <v>315</v>
      </c>
      <c r="D619" s="1" t="n">
        <v>315</v>
      </c>
      <c r="E619" s="1" t="n">
        <v>307</v>
      </c>
      <c r="F619" s="1" t="n">
        <v>2</v>
      </c>
      <c r="G619" s="1" t="n">
        <v>1</v>
      </c>
      <c r="H619" s="1" t="n">
        <v>3</v>
      </c>
      <c r="I619" s="1" t="n">
        <v>1</v>
      </c>
      <c r="J619" s="1" t="n">
        <v>1</v>
      </c>
      <c r="K619" s="1" t="n">
        <v>0</v>
      </c>
      <c r="L619" s="1" t="n">
        <v>0</v>
      </c>
      <c r="M619" s="1" t="n">
        <v>0</v>
      </c>
      <c r="N619" s="1" t="n">
        <v>0</v>
      </c>
      <c r="O619" s="1" t="n">
        <v>0</v>
      </c>
      <c r="P619" s="1" t="n">
        <v>0</v>
      </c>
      <c r="Q619" s="1" t="n">
        <v>0</v>
      </c>
      <c r="R619" s="1" t="n">
        <v>0</v>
      </c>
      <c r="S619" s="1" t="n">
        <f aca="false">+N619-O619-P619-Q619-R619</f>
        <v>0</v>
      </c>
      <c r="T619" s="1" t="n">
        <v>13</v>
      </c>
      <c r="U619" s="1" t="n">
        <v>1</v>
      </c>
      <c r="V619" s="1" t="n">
        <v>1</v>
      </c>
      <c r="W619" s="1" t="n">
        <v>0</v>
      </c>
      <c r="X619" s="1" t="n">
        <v>0</v>
      </c>
      <c r="Y619" s="1" t="n">
        <v>4</v>
      </c>
      <c r="Z619" s="1" t="n">
        <v>1</v>
      </c>
      <c r="AA619" s="1" t="n">
        <v>2</v>
      </c>
      <c r="AB619" s="1" t="n">
        <f aca="false">+Y619-Z619-AA619</f>
        <v>1</v>
      </c>
      <c r="AC619" s="1" t="n">
        <v>8</v>
      </c>
      <c r="AD619" s="1" t="n">
        <v>0</v>
      </c>
      <c r="AE619" s="1" t="n">
        <v>0</v>
      </c>
      <c r="AF619" s="1" t="n">
        <v>1</v>
      </c>
      <c r="AG619" s="1" t="n">
        <v>1</v>
      </c>
      <c r="AH619" s="1" t="n">
        <v>1</v>
      </c>
      <c r="AI619" s="1" t="n">
        <f aca="false">+AC619-AD619-AE619-AF619-AG619-AH619</f>
        <v>5</v>
      </c>
      <c r="AJ619" s="1" t="n">
        <v>0</v>
      </c>
      <c r="AK619" s="1" t="n">
        <v>0</v>
      </c>
      <c r="AL619" s="1" t="n">
        <v>0</v>
      </c>
      <c r="AM619" s="1" t="n">
        <v>0</v>
      </c>
      <c r="AN619" s="1" t="n">
        <v>0</v>
      </c>
      <c r="AO619" s="1" t="n">
        <f aca="false">+AJ619-AK619-AL619-AM619-AN619</f>
        <v>0</v>
      </c>
      <c r="AP619" s="1" t="n">
        <v>33</v>
      </c>
      <c r="AQ619" s="1" t="n">
        <v>31</v>
      </c>
      <c r="AR619" s="1" t="n">
        <v>1</v>
      </c>
      <c r="AS619" s="1" t="n">
        <f aca="false">+AP619-AQ619-AR619</f>
        <v>1</v>
      </c>
      <c r="AT619" s="1" t="n">
        <v>1</v>
      </c>
    </row>
    <row r="620" customFormat="false" ht="13.2" hidden="false" customHeight="false" outlineLevel="0" collapsed="false">
      <c r="A620" s="1" t="s">
        <v>665</v>
      </c>
      <c r="B620" s="1" t="n">
        <v>670</v>
      </c>
      <c r="C620" s="1" t="n">
        <v>654</v>
      </c>
      <c r="D620" s="1" t="n">
        <v>652</v>
      </c>
      <c r="E620" s="1" t="n">
        <v>638</v>
      </c>
      <c r="F620" s="1" t="n">
        <v>3</v>
      </c>
      <c r="G620" s="1" t="n">
        <v>2</v>
      </c>
      <c r="H620" s="1" t="n">
        <v>1</v>
      </c>
      <c r="I620" s="1" t="n">
        <v>3</v>
      </c>
      <c r="J620" s="1" t="n">
        <v>2</v>
      </c>
      <c r="K620" s="1" t="n">
        <v>1</v>
      </c>
      <c r="L620" s="1" t="n">
        <v>2</v>
      </c>
      <c r="M620" s="1" t="n">
        <v>0</v>
      </c>
      <c r="N620" s="1" t="n">
        <v>2</v>
      </c>
      <c r="O620" s="1" t="n">
        <v>0</v>
      </c>
      <c r="P620" s="1" t="n">
        <v>0</v>
      </c>
      <c r="Q620" s="1" t="n">
        <v>2</v>
      </c>
      <c r="R620" s="1" t="n">
        <v>0</v>
      </c>
      <c r="S620" s="1" t="n">
        <f aca="false">+N620-O620-P620-Q620-R620</f>
        <v>0</v>
      </c>
      <c r="T620" s="1" t="n">
        <v>8</v>
      </c>
      <c r="U620" s="1" t="n">
        <v>2</v>
      </c>
      <c r="V620" s="1" t="n">
        <v>1</v>
      </c>
      <c r="W620" s="1" t="n">
        <v>0</v>
      </c>
      <c r="X620" s="1" t="n">
        <v>1</v>
      </c>
      <c r="Y620" s="1" t="n">
        <v>0</v>
      </c>
      <c r="Z620" s="1" t="n">
        <v>0</v>
      </c>
      <c r="AA620" s="1" t="n">
        <v>0</v>
      </c>
      <c r="AB620" s="1" t="n">
        <f aca="false">+Y620-Z620-AA620</f>
        <v>0</v>
      </c>
      <c r="AC620" s="1" t="n">
        <v>6</v>
      </c>
      <c r="AD620" s="1" t="n">
        <v>3</v>
      </c>
      <c r="AE620" s="1" t="n">
        <v>0</v>
      </c>
      <c r="AF620" s="1" t="n">
        <v>1</v>
      </c>
      <c r="AG620" s="1" t="n">
        <v>2</v>
      </c>
      <c r="AH620" s="1" t="n">
        <v>0</v>
      </c>
      <c r="AI620" s="1" t="n">
        <f aca="false">+AC620-AD620-AE620-AF620-AG620-AH620</f>
        <v>0</v>
      </c>
      <c r="AJ620" s="1" t="n">
        <v>1</v>
      </c>
      <c r="AK620" s="1" t="n">
        <v>0</v>
      </c>
      <c r="AL620" s="1" t="n">
        <v>0</v>
      </c>
      <c r="AM620" s="1" t="n">
        <v>1</v>
      </c>
      <c r="AN620" s="1" t="n">
        <v>0</v>
      </c>
      <c r="AO620" s="1" t="n">
        <f aca="false">+AJ620-AK620-AL620-AM620-AN620</f>
        <v>0</v>
      </c>
      <c r="AP620" s="1" t="n">
        <v>6</v>
      </c>
      <c r="AQ620" s="1" t="n">
        <v>6</v>
      </c>
      <c r="AR620" s="1" t="n">
        <v>0</v>
      </c>
      <c r="AS620" s="1" t="n">
        <f aca="false">+AP620-AQ620-AR620</f>
        <v>0</v>
      </c>
      <c r="AT620" s="1" t="n">
        <v>1</v>
      </c>
    </row>
    <row r="621" customFormat="false" ht="13.2" hidden="false" customHeight="false" outlineLevel="0" collapsed="false">
      <c r="A621" s="1" t="s">
        <v>666</v>
      </c>
      <c r="B621" s="1" t="n">
        <v>150</v>
      </c>
      <c r="C621" s="1" t="n">
        <v>141</v>
      </c>
      <c r="D621" s="1" t="n">
        <v>141</v>
      </c>
      <c r="E621" s="1" t="n">
        <v>133</v>
      </c>
      <c r="F621" s="1" t="n">
        <v>4</v>
      </c>
      <c r="G621" s="1" t="n">
        <v>1</v>
      </c>
      <c r="H621" s="1" t="n">
        <v>0</v>
      </c>
      <c r="I621" s="1" t="n">
        <v>0</v>
      </c>
      <c r="J621" s="1" t="n">
        <v>0</v>
      </c>
      <c r="K621" s="1" t="n">
        <v>0</v>
      </c>
      <c r="L621" s="1" t="n">
        <v>2</v>
      </c>
      <c r="M621" s="1" t="n">
        <v>1</v>
      </c>
      <c r="N621" s="1" t="n">
        <v>0</v>
      </c>
      <c r="O621" s="1" t="n">
        <v>0</v>
      </c>
      <c r="P621" s="1" t="n">
        <v>0</v>
      </c>
      <c r="Q621" s="1" t="n">
        <v>0</v>
      </c>
      <c r="R621" s="1" t="n">
        <v>0</v>
      </c>
      <c r="S621" s="1" t="n">
        <f aca="false">+N621-O621-P621-Q621-R621</f>
        <v>0</v>
      </c>
      <c r="T621" s="1" t="n">
        <v>1</v>
      </c>
      <c r="U621" s="1" t="n">
        <v>0</v>
      </c>
      <c r="V621" s="1" t="n">
        <v>0</v>
      </c>
      <c r="W621" s="1" t="n">
        <v>0</v>
      </c>
      <c r="X621" s="1" t="n">
        <v>0</v>
      </c>
      <c r="Y621" s="1" t="n">
        <v>1</v>
      </c>
      <c r="Z621" s="1" t="n">
        <v>1</v>
      </c>
      <c r="AA621" s="1" t="n">
        <v>0</v>
      </c>
      <c r="AB621" s="1" t="n">
        <f aca="false">+Y621-Z621-AA621</f>
        <v>0</v>
      </c>
      <c r="AC621" s="1" t="n">
        <v>0</v>
      </c>
      <c r="AD621" s="1" t="n">
        <v>0</v>
      </c>
      <c r="AE621" s="1" t="n">
        <v>0</v>
      </c>
      <c r="AF621" s="1" t="n">
        <v>0</v>
      </c>
      <c r="AG621" s="1" t="n">
        <v>0</v>
      </c>
      <c r="AH621" s="1" t="n">
        <v>0</v>
      </c>
      <c r="AI621" s="1" t="n">
        <f aca="false">+AC621-AD621-AE621-AF621-AG621-AH621</f>
        <v>0</v>
      </c>
      <c r="AJ621" s="1" t="n">
        <v>0</v>
      </c>
      <c r="AK621" s="1" t="n">
        <v>0</v>
      </c>
      <c r="AL621" s="1" t="n">
        <v>0</v>
      </c>
      <c r="AM621" s="1" t="n">
        <v>0</v>
      </c>
      <c r="AN621" s="1" t="n">
        <v>0</v>
      </c>
      <c r="AO621" s="1" t="n">
        <f aca="false">+AJ621-AK621-AL621-AM621-AN621</f>
        <v>0</v>
      </c>
      <c r="AP621" s="1" t="n">
        <v>8</v>
      </c>
      <c r="AQ621" s="1" t="n">
        <v>8</v>
      </c>
      <c r="AR621" s="1" t="n">
        <v>0</v>
      </c>
      <c r="AS621" s="1" t="n">
        <f aca="false">+AP621-AQ621-AR621</f>
        <v>0</v>
      </c>
      <c r="AT621" s="1" t="n">
        <v>0</v>
      </c>
    </row>
    <row r="622" customFormat="false" ht="13.2" hidden="false" customHeight="false" outlineLevel="0" collapsed="false">
      <c r="A622" s="1" t="s">
        <v>667</v>
      </c>
      <c r="B622" s="1" t="n">
        <v>951</v>
      </c>
      <c r="C622" s="1" t="n">
        <v>912</v>
      </c>
      <c r="D622" s="1" t="n">
        <v>903</v>
      </c>
      <c r="E622" s="1" t="n">
        <v>880</v>
      </c>
      <c r="F622" s="1" t="n">
        <v>7</v>
      </c>
      <c r="G622" s="1" t="n">
        <v>9</v>
      </c>
      <c r="H622" s="1" t="n">
        <v>2</v>
      </c>
      <c r="I622" s="1" t="n">
        <v>3</v>
      </c>
      <c r="J622" s="1" t="n">
        <v>0</v>
      </c>
      <c r="K622" s="1" t="n">
        <v>0</v>
      </c>
      <c r="L622" s="1" t="n">
        <v>2</v>
      </c>
      <c r="M622" s="1" t="n">
        <v>0</v>
      </c>
      <c r="N622" s="1" t="n">
        <v>9</v>
      </c>
      <c r="O622" s="1" t="n">
        <v>3</v>
      </c>
      <c r="P622" s="1" t="n">
        <v>0</v>
      </c>
      <c r="Q622" s="1" t="n">
        <v>5</v>
      </c>
      <c r="R622" s="1" t="n">
        <v>0</v>
      </c>
      <c r="S622" s="1" t="n">
        <f aca="false">+N622-O622-P622-Q622-R622</f>
        <v>1</v>
      </c>
      <c r="T622" s="1" t="n">
        <v>28</v>
      </c>
      <c r="U622" s="1" t="n">
        <v>2</v>
      </c>
      <c r="V622" s="1" t="n">
        <v>1</v>
      </c>
      <c r="W622" s="1" t="n">
        <v>1</v>
      </c>
      <c r="X622" s="1" t="n">
        <v>0</v>
      </c>
      <c r="Y622" s="1" t="n">
        <v>0</v>
      </c>
      <c r="Z622" s="1" t="n">
        <v>0</v>
      </c>
      <c r="AA622" s="1" t="n">
        <v>0</v>
      </c>
      <c r="AB622" s="1" t="n">
        <f aca="false">+Y622-Z622-AA622</f>
        <v>0</v>
      </c>
      <c r="AC622" s="1" t="n">
        <v>26</v>
      </c>
      <c r="AD622" s="1" t="n">
        <v>10</v>
      </c>
      <c r="AE622" s="1" t="n">
        <v>7</v>
      </c>
      <c r="AF622" s="1" t="n">
        <v>2</v>
      </c>
      <c r="AG622" s="1" t="n">
        <v>4</v>
      </c>
      <c r="AH622" s="1" t="n">
        <v>2</v>
      </c>
      <c r="AI622" s="1" t="n">
        <f aca="false">+AC622-AD622-AE622-AF622-AG622-AH622</f>
        <v>1</v>
      </c>
      <c r="AJ622" s="1" t="n">
        <v>0</v>
      </c>
      <c r="AK622" s="1" t="n">
        <v>0</v>
      </c>
      <c r="AL622" s="1" t="n">
        <v>0</v>
      </c>
      <c r="AM622" s="1" t="n">
        <v>0</v>
      </c>
      <c r="AN622" s="1" t="n">
        <v>0</v>
      </c>
      <c r="AO622" s="1" t="n">
        <f aca="false">+AJ622-AK622-AL622-AM622-AN622</f>
        <v>0</v>
      </c>
      <c r="AP622" s="1" t="n">
        <v>11</v>
      </c>
      <c r="AQ622" s="1" t="n">
        <v>11</v>
      </c>
      <c r="AR622" s="1" t="n">
        <v>0</v>
      </c>
      <c r="AS622" s="1" t="n">
        <f aca="false">+AP622-AQ622-AR622</f>
        <v>0</v>
      </c>
      <c r="AT622" s="1" t="n">
        <v>0</v>
      </c>
    </row>
    <row r="623" customFormat="false" ht="13.2" hidden="false" customHeight="false" outlineLevel="0" collapsed="false">
      <c r="A623" s="1" t="s">
        <v>668</v>
      </c>
      <c r="B623" s="1" t="n">
        <v>2032</v>
      </c>
      <c r="C623" s="1" t="n">
        <v>1972</v>
      </c>
      <c r="D623" s="1" t="n">
        <v>1955</v>
      </c>
      <c r="E623" s="1" t="n">
        <v>1918</v>
      </c>
      <c r="F623" s="1" t="n">
        <v>14</v>
      </c>
      <c r="G623" s="1" t="n">
        <v>10</v>
      </c>
      <c r="H623" s="1" t="n">
        <v>5</v>
      </c>
      <c r="I623" s="1" t="n">
        <v>2</v>
      </c>
      <c r="J623" s="1" t="n">
        <v>0</v>
      </c>
      <c r="K623" s="1" t="n">
        <v>1</v>
      </c>
      <c r="L623" s="1" t="n">
        <v>5</v>
      </c>
      <c r="M623" s="1" t="n">
        <v>0</v>
      </c>
      <c r="N623" s="1" t="n">
        <v>17</v>
      </c>
      <c r="O623" s="1" t="n">
        <v>10</v>
      </c>
      <c r="P623" s="1" t="n">
        <v>2</v>
      </c>
      <c r="Q623" s="1" t="n">
        <v>4</v>
      </c>
      <c r="R623" s="1" t="n">
        <v>0</v>
      </c>
      <c r="S623" s="1" t="n">
        <f aca="false">+N623-O623-P623-Q623-R623</f>
        <v>1</v>
      </c>
      <c r="T623" s="1" t="n">
        <v>32</v>
      </c>
      <c r="U623" s="1" t="n">
        <v>2</v>
      </c>
      <c r="V623" s="1" t="n">
        <v>0</v>
      </c>
      <c r="W623" s="1" t="n">
        <v>2</v>
      </c>
      <c r="X623" s="1" t="n">
        <v>0</v>
      </c>
      <c r="Y623" s="1" t="n">
        <v>4</v>
      </c>
      <c r="Z623" s="1" t="n">
        <v>2</v>
      </c>
      <c r="AA623" s="1" t="n">
        <v>2</v>
      </c>
      <c r="AB623" s="1" t="n">
        <f aca="false">+Y623-Z623-AA623</f>
        <v>0</v>
      </c>
      <c r="AC623" s="1" t="n">
        <v>26</v>
      </c>
      <c r="AD623" s="1" t="n">
        <v>7</v>
      </c>
      <c r="AE623" s="1" t="n">
        <v>4</v>
      </c>
      <c r="AF623" s="1" t="n">
        <v>3</v>
      </c>
      <c r="AG623" s="1" t="n">
        <v>6</v>
      </c>
      <c r="AH623" s="1" t="n">
        <v>3</v>
      </c>
      <c r="AI623" s="1" t="n">
        <f aca="false">+AC623-AD623-AE623-AF623-AG623-AH623</f>
        <v>3</v>
      </c>
      <c r="AJ623" s="1" t="n">
        <v>11</v>
      </c>
      <c r="AK623" s="1" t="n">
        <v>5</v>
      </c>
      <c r="AL623" s="1" t="n">
        <v>0</v>
      </c>
      <c r="AM623" s="1" t="n">
        <v>5</v>
      </c>
      <c r="AN623" s="1" t="n">
        <v>0</v>
      </c>
      <c r="AO623" s="1" t="n">
        <f aca="false">+AJ623-AK623-AL623-AM623-AN623</f>
        <v>1</v>
      </c>
      <c r="AP623" s="1" t="n">
        <v>17</v>
      </c>
      <c r="AQ623" s="1" t="n">
        <v>12</v>
      </c>
      <c r="AR623" s="1" t="n">
        <v>4</v>
      </c>
      <c r="AS623" s="1" t="n">
        <f aca="false">+AP623-AQ623-AR623</f>
        <v>1</v>
      </c>
      <c r="AT623" s="1" t="n">
        <v>0</v>
      </c>
    </row>
    <row r="624" customFormat="false" ht="13.2" hidden="false" customHeight="false" outlineLevel="0" collapsed="false">
      <c r="A624" s="1" t="s">
        <v>669</v>
      </c>
      <c r="B624" s="1" t="n">
        <v>1814</v>
      </c>
      <c r="C624" s="1" t="n">
        <v>1762</v>
      </c>
      <c r="D624" s="1" t="n">
        <v>1747</v>
      </c>
      <c r="E624" s="1" t="n">
        <v>1709</v>
      </c>
      <c r="F624" s="1" t="n">
        <v>8</v>
      </c>
      <c r="G624" s="1" t="n">
        <v>21</v>
      </c>
      <c r="H624" s="1" t="n">
        <v>2</v>
      </c>
      <c r="I624" s="1" t="n">
        <v>3</v>
      </c>
      <c r="J624" s="1" t="n">
        <v>0</v>
      </c>
      <c r="K624" s="1" t="n">
        <v>0</v>
      </c>
      <c r="L624" s="1" t="n">
        <v>3</v>
      </c>
      <c r="M624" s="1" t="n">
        <v>1</v>
      </c>
      <c r="N624" s="1" t="n">
        <v>15</v>
      </c>
      <c r="O624" s="1" t="n">
        <v>6</v>
      </c>
      <c r="P624" s="1" t="n">
        <v>1</v>
      </c>
      <c r="Q624" s="1" t="n">
        <v>6</v>
      </c>
      <c r="R624" s="1" t="n">
        <v>2</v>
      </c>
      <c r="S624" s="1" t="n">
        <f aca="false">+N624-O624-P624-Q624-R624</f>
        <v>0</v>
      </c>
      <c r="T624" s="1" t="n">
        <v>35</v>
      </c>
      <c r="U624" s="1" t="n">
        <v>2</v>
      </c>
      <c r="V624" s="1" t="n">
        <v>2</v>
      </c>
      <c r="W624" s="1" t="n">
        <v>0</v>
      </c>
      <c r="X624" s="1" t="n">
        <v>0</v>
      </c>
      <c r="Y624" s="1" t="n">
        <v>13</v>
      </c>
      <c r="Z624" s="1" t="n">
        <v>6</v>
      </c>
      <c r="AA624" s="1" t="n">
        <v>4</v>
      </c>
      <c r="AB624" s="1" t="n">
        <f aca="false">+Y624-Z624-AA624</f>
        <v>3</v>
      </c>
      <c r="AC624" s="1" t="n">
        <v>20</v>
      </c>
      <c r="AD624" s="1" t="n">
        <v>12</v>
      </c>
      <c r="AE624" s="1" t="n">
        <v>4</v>
      </c>
      <c r="AF624" s="1" t="n">
        <v>1</v>
      </c>
      <c r="AG624" s="1" t="n">
        <v>0</v>
      </c>
      <c r="AH624" s="1" t="n">
        <v>2</v>
      </c>
      <c r="AI624" s="1" t="n">
        <f aca="false">+AC624-AD624-AE624-AF624-AG624-AH624</f>
        <v>1</v>
      </c>
      <c r="AJ624" s="1" t="n">
        <v>4</v>
      </c>
      <c r="AK624" s="1" t="n">
        <v>1</v>
      </c>
      <c r="AL624" s="1" t="n">
        <v>0</v>
      </c>
      <c r="AM624" s="1" t="n">
        <v>3</v>
      </c>
      <c r="AN624" s="1" t="n">
        <v>0</v>
      </c>
      <c r="AO624" s="1" t="n">
        <f aca="false">+AJ624-AK624-AL624-AM624-AN624</f>
        <v>0</v>
      </c>
      <c r="AP624" s="1" t="n">
        <v>13</v>
      </c>
      <c r="AQ624" s="1" t="n">
        <v>12</v>
      </c>
      <c r="AR624" s="1" t="n">
        <v>0</v>
      </c>
      <c r="AS624" s="1" t="n">
        <f aca="false">+AP624-AQ624-AR624</f>
        <v>1</v>
      </c>
      <c r="AT624" s="1" t="n">
        <v>0</v>
      </c>
    </row>
    <row r="625" customFormat="false" ht="13.2" hidden="false" customHeight="false" outlineLevel="0" collapsed="false">
      <c r="A625" s="1" t="s">
        <v>670</v>
      </c>
      <c r="B625" s="1" t="n">
        <v>400</v>
      </c>
      <c r="C625" s="1" t="n">
        <v>372</v>
      </c>
      <c r="D625" s="1" t="n">
        <v>368</v>
      </c>
      <c r="E625" s="1" t="n">
        <v>361</v>
      </c>
      <c r="F625" s="1" t="n">
        <v>1</v>
      </c>
      <c r="G625" s="1" t="n">
        <v>1</v>
      </c>
      <c r="H625" s="1" t="n">
        <v>3</v>
      </c>
      <c r="I625" s="1" t="n">
        <v>1</v>
      </c>
      <c r="J625" s="1" t="n">
        <v>0</v>
      </c>
      <c r="K625" s="1" t="n">
        <v>1</v>
      </c>
      <c r="L625" s="1" t="n">
        <v>0</v>
      </c>
      <c r="M625" s="1" t="n">
        <v>0</v>
      </c>
      <c r="N625" s="1" t="n">
        <v>4</v>
      </c>
      <c r="O625" s="1" t="n">
        <v>0</v>
      </c>
      <c r="P625" s="1" t="n">
        <v>4</v>
      </c>
      <c r="Q625" s="1" t="n">
        <v>0</v>
      </c>
      <c r="R625" s="1" t="n">
        <v>0</v>
      </c>
      <c r="S625" s="1" t="n">
        <f aca="false">+N625-O625-P625-Q625-R625</f>
        <v>0</v>
      </c>
      <c r="T625" s="1" t="n">
        <v>13</v>
      </c>
      <c r="U625" s="1" t="n">
        <v>3</v>
      </c>
      <c r="V625" s="1" t="n">
        <v>2</v>
      </c>
      <c r="W625" s="1" t="n">
        <v>1</v>
      </c>
      <c r="X625" s="1" t="n">
        <v>0</v>
      </c>
      <c r="Y625" s="1" t="n">
        <v>1</v>
      </c>
      <c r="Z625" s="1" t="n">
        <v>1</v>
      </c>
      <c r="AA625" s="1" t="n">
        <v>0</v>
      </c>
      <c r="AB625" s="1" t="n">
        <f aca="false">+Y625-Z625-AA625</f>
        <v>0</v>
      </c>
      <c r="AC625" s="1" t="n">
        <v>9</v>
      </c>
      <c r="AD625" s="1" t="n">
        <v>0</v>
      </c>
      <c r="AE625" s="1" t="n">
        <v>1</v>
      </c>
      <c r="AF625" s="1" t="n">
        <v>4</v>
      </c>
      <c r="AG625" s="1" t="n">
        <v>2</v>
      </c>
      <c r="AH625" s="1" t="n">
        <v>2</v>
      </c>
      <c r="AI625" s="1" t="n">
        <f aca="false">+AC625-AD625-AE625-AF625-AG625-AH625</f>
        <v>0</v>
      </c>
      <c r="AJ625" s="1" t="n">
        <v>1</v>
      </c>
      <c r="AK625" s="1" t="n">
        <v>0</v>
      </c>
      <c r="AL625" s="1" t="n">
        <v>0</v>
      </c>
      <c r="AM625" s="1" t="n">
        <v>0</v>
      </c>
      <c r="AN625" s="1" t="n">
        <v>0</v>
      </c>
      <c r="AO625" s="1" t="n">
        <f aca="false">+AJ625-AK625-AL625-AM625-AN625</f>
        <v>1</v>
      </c>
      <c r="AP625" s="1" t="n">
        <v>14</v>
      </c>
      <c r="AQ625" s="1" t="n">
        <v>7</v>
      </c>
      <c r="AR625" s="1" t="n">
        <v>5</v>
      </c>
      <c r="AS625" s="1" t="n">
        <f aca="false">+AP625-AQ625-AR625</f>
        <v>2</v>
      </c>
      <c r="AT625" s="1" t="n">
        <v>0</v>
      </c>
    </row>
    <row r="626" customFormat="false" ht="13.2" hidden="false" customHeight="false" outlineLevel="0" collapsed="false">
      <c r="A626" s="1" t="s">
        <v>671</v>
      </c>
      <c r="B626" s="1" t="n">
        <v>235</v>
      </c>
      <c r="C626" s="1" t="n">
        <v>213</v>
      </c>
      <c r="D626" s="1" t="n">
        <v>209</v>
      </c>
      <c r="E626" s="1" t="n">
        <v>202</v>
      </c>
      <c r="F626" s="1" t="n">
        <v>1</v>
      </c>
      <c r="G626" s="1" t="n">
        <v>2</v>
      </c>
      <c r="H626" s="1" t="n">
        <v>0</v>
      </c>
      <c r="I626" s="1" t="n">
        <v>1</v>
      </c>
      <c r="J626" s="1" t="n">
        <v>0</v>
      </c>
      <c r="K626" s="1" t="n">
        <v>1</v>
      </c>
      <c r="L626" s="1" t="n">
        <v>1</v>
      </c>
      <c r="M626" s="1" t="n">
        <v>1</v>
      </c>
      <c r="N626" s="1" t="n">
        <v>4</v>
      </c>
      <c r="O626" s="1" t="n">
        <v>0</v>
      </c>
      <c r="P626" s="1" t="n">
        <v>3</v>
      </c>
      <c r="Q626" s="1" t="n">
        <v>1</v>
      </c>
      <c r="R626" s="1" t="n">
        <v>0</v>
      </c>
      <c r="S626" s="1" t="n">
        <f aca="false">+N626-O626-P626-Q626-R626</f>
        <v>0</v>
      </c>
      <c r="T626" s="1" t="n">
        <v>18</v>
      </c>
      <c r="U626" s="1" t="n">
        <v>5</v>
      </c>
      <c r="V626" s="1" t="n">
        <v>5</v>
      </c>
      <c r="W626" s="1" t="n">
        <v>0</v>
      </c>
      <c r="X626" s="1" t="n">
        <v>0</v>
      </c>
      <c r="Y626" s="1" t="n">
        <v>2</v>
      </c>
      <c r="Z626" s="1" t="n">
        <v>0</v>
      </c>
      <c r="AA626" s="1" t="n">
        <v>2</v>
      </c>
      <c r="AB626" s="1" t="n">
        <f aca="false">+Y626-Z626-AA626</f>
        <v>0</v>
      </c>
      <c r="AC626" s="1" t="n">
        <v>11</v>
      </c>
      <c r="AD626" s="1" t="n">
        <v>0</v>
      </c>
      <c r="AE626" s="1" t="n">
        <v>1</v>
      </c>
      <c r="AF626" s="1" t="n">
        <v>3</v>
      </c>
      <c r="AG626" s="1" t="n">
        <v>0</v>
      </c>
      <c r="AH626" s="1" t="n">
        <v>7</v>
      </c>
      <c r="AI626" s="1" t="n">
        <f aca="false">+AC626-AD626-AE626-AF626-AG626-AH626</f>
        <v>0</v>
      </c>
      <c r="AJ626" s="1" t="n">
        <v>0</v>
      </c>
      <c r="AK626" s="1" t="n">
        <v>0</v>
      </c>
      <c r="AL626" s="1" t="n">
        <v>0</v>
      </c>
      <c r="AM626" s="1" t="n">
        <v>0</v>
      </c>
      <c r="AN626" s="1" t="n">
        <v>0</v>
      </c>
      <c r="AO626" s="1" t="n">
        <f aca="false">+AJ626-AK626-AL626-AM626-AN626</f>
        <v>0</v>
      </c>
      <c r="AP626" s="1" t="n">
        <v>3</v>
      </c>
      <c r="AQ626" s="1" t="n">
        <v>2</v>
      </c>
      <c r="AR626" s="1" t="n">
        <v>0</v>
      </c>
      <c r="AS626" s="1" t="n">
        <f aca="false">+AP626-AQ626-AR626</f>
        <v>1</v>
      </c>
      <c r="AT626" s="1" t="n">
        <v>1</v>
      </c>
    </row>
    <row r="627" customFormat="false" ht="13.2" hidden="false" customHeight="false" outlineLevel="0" collapsed="false">
      <c r="A627" s="1" t="s">
        <v>672</v>
      </c>
      <c r="B627" s="1" t="n">
        <v>367</v>
      </c>
      <c r="C627" s="1" t="n">
        <v>344</v>
      </c>
      <c r="D627" s="1" t="n">
        <v>344</v>
      </c>
      <c r="E627" s="1" t="n">
        <v>320</v>
      </c>
      <c r="F627" s="1" t="n">
        <v>11</v>
      </c>
      <c r="G627" s="1" t="n">
        <v>7</v>
      </c>
      <c r="H627" s="1" t="n">
        <v>1</v>
      </c>
      <c r="I627" s="1" t="n">
        <v>3</v>
      </c>
      <c r="J627" s="1" t="n">
        <v>0</v>
      </c>
      <c r="K627" s="1" t="n">
        <v>0</v>
      </c>
      <c r="L627" s="1" t="n">
        <v>2</v>
      </c>
      <c r="M627" s="1" t="n">
        <v>0</v>
      </c>
      <c r="N627" s="1" t="n">
        <v>0</v>
      </c>
      <c r="O627" s="1" t="n">
        <v>0</v>
      </c>
      <c r="P627" s="1" t="n">
        <v>0</v>
      </c>
      <c r="Q627" s="1" t="n">
        <v>0</v>
      </c>
      <c r="R627" s="1" t="n">
        <v>0</v>
      </c>
      <c r="S627" s="1" t="n">
        <f aca="false">+N627-O627-P627-Q627-R627</f>
        <v>0</v>
      </c>
      <c r="T627" s="1" t="n">
        <v>18</v>
      </c>
      <c r="U627" s="1" t="n">
        <v>3</v>
      </c>
      <c r="V627" s="1" t="n">
        <v>2</v>
      </c>
      <c r="W627" s="1" t="n">
        <v>1</v>
      </c>
      <c r="X627" s="1" t="n">
        <v>0</v>
      </c>
      <c r="Y627" s="1" t="n">
        <v>1</v>
      </c>
      <c r="Z627" s="1" t="n">
        <v>0</v>
      </c>
      <c r="AA627" s="1" t="n">
        <v>1</v>
      </c>
      <c r="AB627" s="1" t="n">
        <f aca="false">+Y627-Z627-AA627</f>
        <v>0</v>
      </c>
      <c r="AC627" s="1" t="n">
        <v>14</v>
      </c>
      <c r="AD627" s="1" t="n">
        <v>3</v>
      </c>
      <c r="AE627" s="1" t="n">
        <v>0</v>
      </c>
      <c r="AF627" s="1" t="n">
        <v>1</v>
      </c>
      <c r="AG627" s="1" t="n">
        <v>7</v>
      </c>
      <c r="AH627" s="1" t="n">
        <v>1</v>
      </c>
      <c r="AI627" s="1" t="n">
        <f aca="false">+AC627-AD627-AE627-AF627-AG627-AH627</f>
        <v>2</v>
      </c>
      <c r="AJ627" s="1" t="n">
        <v>1</v>
      </c>
      <c r="AK627" s="1" t="n">
        <v>1</v>
      </c>
      <c r="AL627" s="1" t="n">
        <v>0</v>
      </c>
      <c r="AM627" s="1" t="n">
        <v>0</v>
      </c>
      <c r="AN627" s="1" t="n">
        <v>0</v>
      </c>
      <c r="AO627" s="1" t="n">
        <f aca="false">+AJ627-AK627-AL627-AM627-AN627</f>
        <v>0</v>
      </c>
      <c r="AP627" s="1" t="n">
        <v>4</v>
      </c>
      <c r="AQ627" s="1" t="n">
        <v>3</v>
      </c>
      <c r="AR627" s="1" t="n">
        <v>0</v>
      </c>
      <c r="AS627" s="1" t="n">
        <f aca="false">+AP627-AQ627-AR627</f>
        <v>1</v>
      </c>
      <c r="AT627" s="1" t="n">
        <v>0</v>
      </c>
    </row>
    <row r="628" customFormat="false" ht="13.2" hidden="false" customHeight="false" outlineLevel="0" collapsed="false">
      <c r="A628" s="1" t="s">
        <v>673</v>
      </c>
      <c r="B628" s="1" t="n">
        <v>340</v>
      </c>
      <c r="C628" s="1" t="n">
        <v>311</v>
      </c>
      <c r="D628" s="1" t="n">
        <v>304</v>
      </c>
      <c r="E628" s="1" t="n">
        <v>292</v>
      </c>
      <c r="F628" s="1" t="n">
        <v>5</v>
      </c>
      <c r="G628" s="1" t="n">
        <v>2</v>
      </c>
      <c r="H628" s="1" t="n">
        <v>2</v>
      </c>
      <c r="I628" s="1" t="n">
        <v>1</v>
      </c>
      <c r="J628" s="1" t="n">
        <v>0</v>
      </c>
      <c r="K628" s="1" t="n">
        <v>1</v>
      </c>
      <c r="L628" s="1" t="n">
        <v>0</v>
      </c>
      <c r="M628" s="1" t="n">
        <v>1</v>
      </c>
      <c r="N628" s="1" t="n">
        <v>7</v>
      </c>
      <c r="O628" s="1" t="n">
        <v>2</v>
      </c>
      <c r="P628" s="1" t="n">
        <v>0</v>
      </c>
      <c r="Q628" s="1" t="n">
        <v>1</v>
      </c>
      <c r="R628" s="1" t="n">
        <v>0</v>
      </c>
      <c r="S628" s="1" t="n">
        <f aca="false">+N628-O628-P628-Q628-R628</f>
        <v>4</v>
      </c>
      <c r="T628" s="1" t="n">
        <v>22</v>
      </c>
      <c r="U628" s="1" t="n">
        <v>6</v>
      </c>
      <c r="V628" s="1" t="n">
        <v>6</v>
      </c>
      <c r="W628" s="1" t="n">
        <v>0</v>
      </c>
      <c r="X628" s="1" t="n">
        <v>0</v>
      </c>
      <c r="Y628" s="1" t="n">
        <v>5</v>
      </c>
      <c r="Z628" s="1" t="n">
        <v>2</v>
      </c>
      <c r="AA628" s="1" t="n">
        <v>3</v>
      </c>
      <c r="AB628" s="1" t="n">
        <f aca="false">+Y628-Z628-AA628</f>
        <v>0</v>
      </c>
      <c r="AC628" s="1" t="n">
        <v>11</v>
      </c>
      <c r="AD628" s="1" t="n">
        <v>3</v>
      </c>
      <c r="AE628" s="1" t="n">
        <v>1</v>
      </c>
      <c r="AF628" s="1" t="n">
        <v>0</v>
      </c>
      <c r="AG628" s="1" t="n">
        <v>2</v>
      </c>
      <c r="AH628" s="1" t="n">
        <v>5</v>
      </c>
      <c r="AI628" s="1" t="n">
        <f aca="false">+AC628-AD628-AE628-AF628-AG628-AH628</f>
        <v>0</v>
      </c>
      <c r="AJ628" s="1" t="n">
        <v>0</v>
      </c>
      <c r="AK628" s="1" t="n">
        <v>0</v>
      </c>
      <c r="AL628" s="1" t="n">
        <v>0</v>
      </c>
      <c r="AM628" s="1" t="n">
        <v>0</v>
      </c>
      <c r="AN628" s="1" t="n">
        <v>0</v>
      </c>
      <c r="AO628" s="1" t="n">
        <f aca="false">+AJ628-AK628-AL628-AM628-AN628</f>
        <v>0</v>
      </c>
      <c r="AP628" s="1" t="n">
        <v>7</v>
      </c>
      <c r="AQ628" s="1" t="n">
        <v>2</v>
      </c>
      <c r="AR628" s="1" t="n">
        <v>1</v>
      </c>
      <c r="AS628" s="1" t="n">
        <f aca="false">+AP628-AQ628-AR628</f>
        <v>4</v>
      </c>
      <c r="AT628" s="1" t="n">
        <v>0</v>
      </c>
    </row>
    <row r="629" customFormat="false" ht="13.2" hidden="false" customHeight="false" outlineLevel="0" collapsed="false">
      <c r="A629" s="1" t="s">
        <v>674</v>
      </c>
      <c r="B629" s="1" t="n">
        <v>475</v>
      </c>
      <c r="C629" s="1" t="n">
        <v>383</v>
      </c>
      <c r="D629" s="1" t="n">
        <v>367</v>
      </c>
      <c r="E629" s="1" t="n">
        <v>277</v>
      </c>
      <c r="F629" s="1" t="n">
        <v>17</v>
      </c>
      <c r="G629" s="1" t="n">
        <v>34</v>
      </c>
      <c r="H629" s="1" t="n">
        <v>2</v>
      </c>
      <c r="I629" s="1" t="n">
        <v>18</v>
      </c>
      <c r="J629" s="1" t="n">
        <v>2</v>
      </c>
      <c r="K629" s="1" t="n">
        <v>7</v>
      </c>
      <c r="L629" s="1" t="n">
        <v>4</v>
      </c>
      <c r="M629" s="1" t="n">
        <v>6</v>
      </c>
      <c r="N629" s="1" t="n">
        <v>16</v>
      </c>
      <c r="O629" s="1" t="n">
        <v>0</v>
      </c>
      <c r="P629" s="1" t="n">
        <v>1</v>
      </c>
      <c r="Q629" s="1" t="n">
        <v>10</v>
      </c>
      <c r="R629" s="1" t="n">
        <v>0</v>
      </c>
      <c r="S629" s="1" t="n">
        <f aca="false">+N629-O629-P629-Q629-R629</f>
        <v>5</v>
      </c>
      <c r="T629" s="1" t="n">
        <v>69</v>
      </c>
      <c r="U629" s="1" t="n">
        <v>15</v>
      </c>
      <c r="V629" s="1" t="n">
        <v>5</v>
      </c>
      <c r="W629" s="1" t="n">
        <v>6</v>
      </c>
      <c r="X629" s="1" t="n">
        <v>4</v>
      </c>
      <c r="Y629" s="1" t="n">
        <v>17</v>
      </c>
      <c r="Z629" s="1" t="n">
        <v>3</v>
      </c>
      <c r="AA629" s="1" t="n">
        <v>10</v>
      </c>
      <c r="AB629" s="1" t="n">
        <f aca="false">+Y629-Z629-AA629</f>
        <v>4</v>
      </c>
      <c r="AC629" s="1" t="n">
        <v>37</v>
      </c>
      <c r="AD629" s="1" t="n">
        <v>8</v>
      </c>
      <c r="AE629" s="1" t="n">
        <v>10</v>
      </c>
      <c r="AF629" s="1" t="n">
        <v>3</v>
      </c>
      <c r="AG629" s="1" t="n">
        <v>0</v>
      </c>
      <c r="AH629" s="1" t="n">
        <v>7</v>
      </c>
      <c r="AI629" s="1" t="n">
        <f aca="false">+AC629-AD629-AE629-AF629-AG629-AH629</f>
        <v>9</v>
      </c>
      <c r="AJ629" s="1" t="n">
        <v>7</v>
      </c>
      <c r="AK629" s="1" t="n">
        <v>7</v>
      </c>
      <c r="AL629" s="1" t="n">
        <v>0</v>
      </c>
      <c r="AM629" s="1" t="n">
        <v>0</v>
      </c>
      <c r="AN629" s="1" t="n">
        <v>0</v>
      </c>
      <c r="AO629" s="1" t="n">
        <f aca="false">+AJ629-AK629-AL629-AM629-AN629</f>
        <v>0</v>
      </c>
      <c r="AP629" s="1" t="n">
        <v>14</v>
      </c>
      <c r="AQ629" s="1" t="n">
        <v>11</v>
      </c>
      <c r="AR629" s="1" t="n">
        <v>0</v>
      </c>
      <c r="AS629" s="1" t="n">
        <f aca="false">+AP629-AQ629-AR629</f>
        <v>3</v>
      </c>
      <c r="AT629" s="1" t="n">
        <v>2</v>
      </c>
    </row>
    <row r="630" customFormat="false" ht="13.2" hidden="false" customHeight="false" outlineLevel="0" collapsed="false">
      <c r="A630" s="1" t="s">
        <v>675</v>
      </c>
      <c r="B630" s="1" t="n">
        <v>1677</v>
      </c>
      <c r="C630" s="1" t="n">
        <v>1575</v>
      </c>
      <c r="D630" s="1" t="n">
        <v>1562</v>
      </c>
      <c r="E630" s="1" t="n">
        <v>1484</v>
      </c>
      <c r="F630" s="1" t="n">
        <v>15</v>
      </c>
      <c r="G630" s="1" t="n">
        <v>24</v>
      </c>
      <c r="H630" s="1" t="n">
        <v>9</v>
      </c>
      <c r="I630" s="1" t="n">
        <v>11</v>
      </c>
      <c r="J630" s="1" t="n">
        <v>0</v>
      </c>
      <c r="K630" s="1" t="n">
        <v>8</v>
      </c>
      <c r="L630" s="1" t="n">
        <v>3</v>
      </c>
      <c r="M630" s="1" t="n">
        <v>8</v>
      </c>
      <c r="N630" s="1" t="n">
        <v>13</v>
      </c>
      <c r="O630" s="1" t="n">
        <v>2</v>
      </c>
      <c r="P630" s="1" t="n">
        <v>2</v>
      </c>
      <c r="Q630" s="1" t="n">
        <v>5</v>
      </c>
      <c r="R630" s="1" t="n">
        <v>0</v>
      </c>
      <c r="S630" s="1" t="n">
        <f aca="false">+N630-O630-P630-Q630-R630</f>
        <v>4</v>
      </c>
      <c r="T630" s="1" t="n">
        <v>70</v>
      </c>
      <c r="U630" s="1" t="n">
        <v>10</v>
      </c>
      <c r="V630" s="1" t="n">
        <v>2</v>
      </c>
      <c r="W630" s="1" t="n">
        <v>5</v>
      </c>
      <c r="X630" s="1" t="n">
        <v>3</v>
      </c>
      <c r="Y630" s="1" t="n">
        <v>8</v>
      </c>
      <c r="Z630" s="1" t="n">
        <v>2</v>
      </c>
      <c r="AA630" s="1" t="n">
        <v>5</v>
      </c>
      <c r="AB630" s="1" t="n">
        <f aca="false">+Y630-Z630-AA630</f>
        <v>1</v>
      </c>
      <c r="AC630" s="1" t="n">
        <v>52</v>
      </c>
      <c r="AD630" s="1" t="n">
        <v>24</v>
      </c>
      <c r="AE630" s="1" t="n">
        <v>1</v>
      </c>
      <c r="AF630" s="1" t="n">
        <v>6</v>
      </c>
      <c r="AG630" s="1" t="n">
        <v>7</v>
      </c>
      <c r="AH630" s="1" t="n">
        <v>5</v>
      </c>
      <c r="AI630" s="1" t="n">
        <f aca="false">+AC630-AD630-AE630-AF630-AG630-AH630</f>
        <v>9</v>
      </c>
      <c r="AJ630" s="1" t="n">
        <v>12</v>
      </c>
      <c r="AK630" s="1" t="n">
        <v>6</v>
      </c>
      <c r="AL630" s="1" t="n">
        <v>0</v>
      </c>
      <c r="AM630" s="1" t="n">
        <v>5</v>
      </c>
      <c r="AN630" s="1" t="n">
        <v>0</v>
      </c>
      <c r="AO630" s="1" t="n">
        <f aca="false">+AJ630-AK630-AL630-AM630-AN630</f>
        <v>1</v>
      </c>
      <c r="AP630" s="1" t="n">
        <v>19</v>
      </c>
      <c r="AQ630" s="1" t="n">
        <v>16</v>
      </c>
      <c r="AR630" s="1" t="n">
        <v>3</v>
      </c>
      <c r="AS630" s="1" t="n">
        <f aca="false">+AP630-AQ630-AR630</f>
        <v>0</v>
      </c>
      <c r="AT630" s="1" t="n">
        <v>1</v>
      </c>
    </row>
    <row r="631" customFormat="false" ht="13.2" hidden="false" customHeight="false" outlineLevel="0" collapsed="false">
      <c r="A631" s="1" t="s">
        <v>676</v>
      </c>
      <c r="B631" s="1" t="n">
        <v>885</v>
      </c>
      <c r="C631" s="1" t="n">
        <v>813</v>
      </c>
      <c r="D631" s="1" t="n">
        <v>802</v>
      </c>
      <c r="E631" s="1" t="n">
        <v>729</v>
      </c>
      <c r="F631" s="1" t="n">
        <v>9</v>
      </c>
      <c r="G631" s="1" t="n">
        <v>12</v>
      </c>
      <c r="H631" s="1" t="n">
        <v>20</v>
      </c>
      <c r="I631" s="1" t="n">
        <v>8</v>
      </c>
      <c r="J631" s="1" t="n">
        <v>2</v>
      </c>
      <c r="K631" s="1" t="n">
        <v>1</v>
      </c>
      <c r="L631" s="1" t="n">
        <v>3</v>
      </c>
      <c r="M631" s="1" t="n">
        <v>12</v>
      </c>
      <c r="N631" s="1" t="n">
        <v>11</v>
      </c>
      <c r="O631" s="1" t="n">
        <v>1</v>
      </c>
      <c r="P631" s="1" t="n">
        <v>7</v>
      </c>
      <c r="Q631" s="1" t="n">
        <v>1</v>
      </c>
      <c r="R631" s="1" t="n">
        <v>0</v>
      </c>
      <c r="S631" s="1" t="n">
        <f aca="false">+N631-O631-P631-Q631-R631</f>
        <v>2</v>
      </c>
      <c r="T631" s="1" t="n">
        <v>53</v>
      </c>
      <c r="U631" s="1" t="n">
        <v>8</v>
      </c>
      <c r="V631" s="1" t="n">
        <v>6</v>
      </c>
      <c r="W631" s="1" t="n">
        <v>2</v>
      </c>
      <c r="X631" s="1" t="n">
        <v>0</v>
      </c>
      <c r="Y631" s="1" t="n">
        <v>22</v>
      </c>
      <c r="Z631" s="1" t="n">
        <v>0</v>
      </c>
      <c r="AA631" s="1" t="n">
        <v>18</v>
      </c>
      <c r="AB631" s="1" t="n">
        <f aca="false">+Y631-Z631-AA631</f>
        <v>4</v>
      </c>
      <c r="AC631" s="1" t="n">
        <v>23</v>
      </c>
      <c r="AD631" s="1" t="n">
        <v>11</v>
      </c>
      <c r="AE631" s="1" t="n">
        <v>2</v>
      </c>
      <c r="AF631" s="1" t="n">
        <v>1</v>
      </c>
      <c r="AG631" s="1" t="n">
        <v>1</v>
      </c>
      <c r="AH631" s="1" t="n">
        <v>5</v>
      </c>
      <c r="AI631" s="1" t="n">
        <f aca="false">+AC631-AD631-AE631-AF631-AG631-AH631</f>
        <v>3</v>
      </c>
      <c r="AJ631" s="1" t="n">
        <v>6</v>
      </c>
      <c r="AK631" s="1" t="n">
        <v>0</v>
      </c>
      <c r="AL631" s="1" t="n">
        <v>0</v>
      </c>
      <c r="AM631" s="1" t="n">
        <v>1</v>
      </c>
      <c r="AN631" s="1" t="n">
        <v>0</v>
      </c>
      <c r="AO631" s="1" t="n">
        <f aca="false">+AJ631-AK631-AL631-AM631-AN631</f>
        <v>5</v>
      </c>
      <c r="AP631" s="1" t="n">
        <v>13</v>
      </c>
      <c r="AQ631" s="1" t="n">
        <v>6</v>
      </c>
      <c r="AR631" s="1" t="n">
        <v>1</v>
      </c>
      <c r="AS631" s="1" t="n">
        <f aca="false">+AP631-AQ631-AR631</f>
        <v>6</v>
      </c>
      <c r="AT631" s="1" t="n">
        <v>0</v>
      </c>
    </row>
    <row r="632" customFormat="false" ht="13.2" hidden="false" customHeight="false" outlineLevel="0" collapsed="false">
      <c r="A632" s="1" t="s">
        <v>677</v>
      </c>
      <c r="B632" s="1" t="n">
        <v>816</v>
      </c>
      <c r="C632" s="1" t="n">
        <v>785</v>
      </c>
      <c r="D632" s="1" t="n">
        <v>783</v>
      </c>
      <c r="E632" s="1" t="n">
        <v>756</v>
      </c>
      <c r="F632" s="1" t="n">
        <v>9</v>
      </c>
      <c r="G632" s="1" t="n">
        <v>7</v>
      </c>
      <c r="H632" s="1" t="n">
        <v>7</v>
      </c>
      <c r="I632" s="1" t="n">
        <v>1</v>
      </c>
      <c r="J632" s="1" t="n">
        <v>2</v>
      </c>
      <c r="K632" s="1" t="n">
        <v>1</v>
      </c>
      <c r="L632" s="1" t="n">
        <v>0</v>
      </c>
      <c r="M632" s="1" t="n">
        <v>0</v>
      </c>
      <c r="N632" s="1" t="n">
        <v>2</v>
      </c>
      <c r="O632" s="1" t="n">
        <v>0</v>
      </c>
      <c r="P632" s="1" t="n">
        <v>0</v>
      </c>
      <c r="Q632" s="1" t="n">
        <v>2</v>
      </c>
      <c r="R632" s="1" t="n">
        <v>0</v>
      </c>
      <c r="S632" s="1" t="n">
        <f aca="false">+N632-O632-P632-Q632-R632</f>
        <v>0</v>
      </c>
      <c r="T632" s="1" t="n">
        <v>23</v>
      </c>
      <c r="U632" s="1" t="n">
        <v>0</v>
      </c>
      <c r="V632" s="1" t="n">
        <v>0</v>
      </c>
      <c r="W632" s="1" t="n">
        <v>0</v>
      </c>
      <c r="X632" s="1" t="n">
        <v>0</v>
      </c>
      <c r="Y632" s="1" t="n">
        <v>6</v>
      </c>
      <c r="Z632" s="1" t="n">
        <v>1</v>
      </c>
      <c r="AA632" s="1" t="n">
        <v>5</v>
      </c>
      <c r="AB632" s="1" t="n">
        <f aca="false">+Y632-Z632-AA632</f>
        <v>0</v>
      </c>
      <c r="AC632" s="1" t="n">
        <v>17</v>
      </c>
      <c r="AD632" s="1" t="n">
        <v>15</v>
      </c>
      <c r="AE632" s="1" t="n">
        <v>1</v>
      </c>
      <c r="AF632" s="1" t="n">
        <v>1</v>
      </c>
      <c r="AG632" s="1" t="n">
        <v>0</v>
      </c>
      <c r="AH632" s="1" t="n">
        <v>0</v>
      </c>
      <c r="AI632" s="1" t="n">
        <f aca="false">+AC632-AD632-AE632-AF632-AG632-AH632</f>
        <v>0</v>
      </c>
      <c r="AJ632" s="1" t="n">
        <v>3</v>
      </c>
      <c r="AK632" s="1" t="n">
        <v>0</v>
      </c>
      <c r="AL632" s="1" t="n">
        <v>0</v>
      </c>
      <c r="AM632" s="1" t="n">
        <v>0</v>
      </c>
      <c r="AN632" s="1" t="n">
        <v>0</v>
      </c>
      <c r="AO632" s="1" t="n">
        <f aca="false">+AJ632-AK632-AL632-AM632-AN632</f>
        <v>3</v>
      </c>
      <c r="AP632" s="1" t="n">
        <v>5</v>
      </c>
      <c r="AQ632" s="1" t="n">
        <v>4</v>
      </c>
      <c r="AR632" s="1" t="n">
        <v>0</v>
      </c>
      <c r="AS632" s="1" t="n">
        <f aca="false">+AP632-AQ632-AR632</f>
        <v>1</v>
      </c>
      <c r="AT632" s="1" t="n">
        <v>0</v>
      </c>
    </row>
    <row r="633" customFormat="false" ht="13.2" hidden="false" customHeight="false" outlineLevel="0" collapsed="false">
      <c r="A633" s="1" t="s">
        <v>678</v>
      </c>
      <c r="B633" s="1" t="n">
        <v>1179</v>
      </c>
      <c r="C633" s="1" t="n">
        <v>1046</v>
      </c>
      <c r="D633" s="1" t="n">
        <v>1042</v>
      </c>
      <c r="E633" s="1" t="n">
        <v>1004</v>
      </c>
      <c r="F633" s="1" t="n">
        <v>13</v>
      </c>
      <c r="G633" s="1" t="n">
        <v>12</v>
      </c>
      <c r="H633" s="1" t="n">
        <v>7</v>
      </c>
      <c r="I633" s="1" t="n">
        <v>2</v>
      </c>
      <c r="J633" s="1" t="n">
        <v>1</v>
      </c>
      <c r="K633" s="1" t="n">
        <v>1</v>
      </c>
      <c r="L633" s="1" t="n">
        <v>2</v>
      </c>
      <c r="M633" s="1" t="n">
        <v>0</v>
      </c>
      <c r="N633" s="1" t="n">
        <v>4</v>
      </c>
      <c r="O633" s="1" t="n">
        <v>0</v>
      </c>
      <c r="P633" s="1" t="n">
        <v>1</v>
      </c>
      <c r="Q633" s="1" t="n">
        <v>3</v>
      </c>
      <c r="R633" s="1" t="n">
        <v>0</v>
      </c>
      <c r="S633" s="1" t="n">
        <f aca="false">+N633-O633-P633-Q633-R633</f>
        <v>0</v>
      </c>
      <c r="T633" s="1" t="n">
        <v>82</v>
      </c>
      <c r="U633" s="1" t="n">
        <v>5</v>
      </c>
      <c r="V633" s="1" t="n">
        <v>3</v>
      </c>
      <c r="W633" s="1" t="n">
        <v>2</v>
      </c>
      <c r="X633" s="1" t="n">
        <v>0</v>
      </c>
      <c r="Y633" s="1" t="n">
        <v>27</v>
      </c>
      <c r="Z633" s="1" t="n">
        <v>3</v>
      </c>
      <c r="AA633" s="1" t="n">
        <v>20</v>
      </c>
      <c r="AB633" s="1" t="n">
        <f aca="false">+Y633-Z633-AA633</f>
        <v>4</v>
      </c>
      <c r="AC633" s="1" t="n">
        <v>50</v>
      </c>
      <c r="AD633" s="1" t="n">
        <v>24</v>
      </c>
      <c r="AE633" s="1" t="n">
        <v>12</v>
      </c>
      <c r="AF633" s="1" t="n">
        <v>5</v>
      </c>
      <c r="AG633" s="1" t="n">
        <v>7</v>
      </c>
      <c r="AH633" s="1" t="n">
        <v>1</v>
      </c>
      <c r="AI633" s="1" t="n">
        <f aca="false">+AC633-AD633-AE633-AF633-AG633-AH633</f>
        <v>1</v>
      </c>
      <c r="AJ633" s="1" t="n">
        <v>4</v>
      </c>
      <c r="AK633" s="1" t="n">
        <v>0</v>
      </c>
      <c r="AL633" s="1" t="n">
        <v>0</v>
      </c>
      <c r="AM633" s="1" t="n">
        <v>1</v>
      </c>
      <c r="AN633" s="1" t="n">
        <v>0</v>
      </c>
      <c r="AO633" s="1" t="n">
        <f aca="false">+AJ633-AK633-AL633-AM633-AN633</f>
        <v>3</v>
      </c>
      <c r="AP633" s="1" t="n">
        <v>47</v>
      </c>
      <c r="AQ633" s="1" t="n">
        <v>43</v>
      </c>
      <c r="AR633" s="1" t="n">
        <v>0</v>
      </c>
      <c r="AS633" s="1" t="n">
        <f aca="false">+AP633-AQ633-AR633</f>
        <v>4</v>
      </c>
      <c r="AT633" s="1" t="n">
        <v>0</v>
      </c>
    </row>
    <row r="634" customFormat="false" ht="13.2" hidden="false" customHeight="false" outlineLevel="0" collapsed="false">
      <c r="A634" s="1" t="s">
        <v>679</v>
      </c>
      <c r="B634" s="1" t="n">
        <v>1213</v>
      </c>
      <c r="C634" s="1" t="n">
        <v>1119</v>
      </c>
      <c r="D634" s="1" t="n">
        <v>1109</v>
      </c>
      <c r="E634" s="1" t="n">
        <v>1078</v>
      </c>
      <c r="F634" s="1" t="n">
        <v>10</v>
      </c>
      <c r="G634" s="1" t="n">
        <v>7</v>
      </c>
      <c r="H634" s="1" t="n">
        <v>7</v>
      </c>
      <c r="I634" s="1" t="n">
        <v>2</v>
      </c>
      <c r="J634" s="1" t="n">
        <v>1</v>
      </c>
      <c r="K634" s="1" t="n">
        <v>1</v>
      </c>
      <c r="L634" s="1" t="n">
        <v>2</v>
      </c>
      <c r="M634" s="1" t="n">
        <v>1</v>
      </c>
      <c r="N634" s="1" t="n">
        <v>10</v>
      </c>
      <c r="O634" s="1" t="n">
        <v>2</v>
      </c>
      <c r="P634" s="1" t="n">
        <v>1</v>
      </c>
      <c r="Q634" s="1" t="n">
        <v>5</v>
      </c>
      <c r="R634" s="1" t="n">
        <v>2</v>
      </c>
      <c r="S634" s="1" t="n">
        <f aca="false">+N634-O634-P634-Q634-R634</f>
        <v>0</v>
      </c>
      <c r="T634" s="1" t="n">
        <v>31</v>
      </c>
      <c r="U634" s="1" t="n">
        <v>3</v>
      </c>
      <c r="V634" s="1" t="n">
        <v>2</v>
      </c>
      <c r="W634" s="1" t="n">
        <v>1</v>
      </c>
      <c r="X634" s="1" t="n">
        <v>0</v>
      </c>
      <c r="Y634" s="1" t="n">
        <v>4</v>
      </c>
      <c r="Z634" s="1" t="n">
        <v>1</v>
      </c>
      <c r="AA634" s="1" t="n">
        <v>1</v>
      </c>
      <c r="AB634" s="1" t="n">
        <f aca="false">+Y634-Z634-AA634</f>
        <v>2</v>
      </c>
      <c r="AC634" s="1" t="n">
        <v>24</v>
      </c>
      <c r="AD634" s="1" t="n">
        <v>5</v>
      </c>
      <c r="AE634" s="1" t="n">
        <v>6</v>
      </c>
      <c r="AF634" s="1" t="n">
        <v>1</v>
      </c>
      <c r="AG634" s="1" t="n">
        <v>2</v>
      </c>
      <c r="AH634" s="1" t="n">
        <v>5</v>
      </c>
      <c r="AI634" s="1" t="n">
        <f aca="false">+AC634-AD634-AE634-AF634-AG634-AH634</f>
        <v>5</v>
      </c>
      <c r="AJ634" s="1" t="n">
        <v>3</v>
      </c>
      <c r="AK634" s="1" t="n">
        <v>1</v>
      </c>
      <c r="AL634" s="1" t="n">
        <v>1</v>
      </c>
      <c r="AM634" s="1" t="n">
        <v>0</v>
      </c>
      <c r="AN634" s="1" t="n">
        <v>1</v>
      </c>
      <c r="AO634" s="1" t="n">
        <f aca="false">+AJ634-AK634-AL634-AM634-AN634</f>
        <v>0</v>
      </c>
      <c r="AP634" s="1" t="n">
        <v>58</v>
      </c>
      <c r="AQ634" s="1" t="n">
        <v>52</v>
      </c>
      <c r="AR634" s="1" t="n">
        <v>3</v>
      </c>
      <c r="AS634" s="1" t="n">
        <f aca="false">+AP634-AQ634-AR634</f>
        <v>3</v>
      </c>
      <c r="AT634" s="1" t="n">
        <v>2</v>
      </c>
    </row>
    <row r="635" customFormat="false" ht="13.2" hidden="false" customHeight="false" outlineLevel="0" collapsed="false">
      <c r="A635" s="1" t="s">
        <v>680</v>
      </c>
      <c r="B635" s="1" t="n">
        <v>205</v>
      </c>
      <c r="C635" s="1" t="n">
        <v>174</v>
      </c>
      <c r="D635" s="1" t="n">
        <v>173</v>
      </c>
      <c r="E635" s="1" t="n">
        <v>142</v>
      </c>
      <c r="F635" s="1" t="n">
        <v>3</v>
      </c>
      <c r="G635" s="1" t="n">
        <v>2</v>
      </c>
      <c r="H635" s="1" t="n">
        <v>23</v>
      </c>
      <c r="I635" s="1" t="n">
        <v>1</v>
      </c>
      <c r="J635" s="1" t="n">
        <v>0</v>
      </c>
      <c r="K635" s="1" t="n">
        <v>0</v>
      </c>
      <c r="L635" s="1" t="n">
        <v>0</v>
      </c>
      <c r="M635" s="1" t="n">
        <v>2</v>
      </c>
      <c r="N635" s="1" t="n">
        <v>1</v>
      </c>
      <c r="O635" s="1" t="n">
        <v>1</v>
      </c>
      <c r="P635" s="1" t="n">
        <v>0</v>
      </c>
      <c r="Q635" s="1" t="n">
        <v>0</v>
      </c>
      <c r="R635" s="1" t="n">
        <v>0</v>
      </c>
      <c r="S635" s="1" t="n">
        <f aca="false">+N635-O635-P635-Q635-R635</f>
        <v>0</v>
      </c>
      <c r="T635" s="1" t="n">
        <v>7</v>
      </c>
      <c r="U635" s="1" t="n">
        <v>2</v>
      </c>
      <c r="V635" s="1" t="n">
        <v>1</v>
      </c>
      <c r="W635" s="1" t="n">
        <v>1</v>
      </c>
      <c r="X635" s="1" t="n">
        <v>0</v>
      </c>
      <c r="Y635" s="1" t="n">
        <v>1</v>
      </c>
      <c r="Z635" s="1" t="n">
        <v>1</v>
      </c>
      <c r="AA635" s="1" t="n">
        <v>0</v>
      </c>
      <c r="AB635" s="1" t="n">
        <f aca="false">+Y635-Z635-AA635</f>
        <v>0</v>
      </c>
      <c r="AC635" s="1" t="n">
        <v>4</v>
      </c>
      <c r="AD635" s="1" t="n">
        <v>1</v>
      </c>
      <c r="AE635" s="1" t="n">
        <v>2</v>
      </c>
      <c r="AF635" s="1" t="n">
        <v>0</v>
      </c>
      <c r="AG635" s="1" t="n">
        <v>0</v>
      </c>
      <c r="AH635" s="1" t="n">
        <v>0</v>
      </c>
      <c r="AI635" s="1" t="n">
        <f aca="false">+AC635-AD635-AE635-AF635-AG635-AH635</f>
        <v>1</v>
      </c>
      <c r="AJ635" s="1" t="n">
        <v>0</v>
      </c>
      <c r="AK635" s="1" t="n">
        <v>0</v>
      </c>
      <c r="AL635" s="1" t="n">
        <v>0</v>
      </c>
      <c r="AM635" s="1" t="n">
        <v>0</v>
      </c>
      <c r="AN635" s="1" t="n">
        <v>0</v>
      </c>
      <c r="AO635" s="1" t="n">
        <f aca="false">+AJ635-AK635-AL635-AM635-AN635</f>
        <v>0</v>
      </c>
      <c r="AP635" s="1" t="n">
        <v>23</v>
      </c>
      <c r="AQ635" s="1" t="n">
        <v>23</v>
      </c>
      <c r="AR635" s="1" t="n">
        <v>0</v>
      </c>
      <c r="AS635" s="1" t="n">
        <f aca="false">+AP635-AQ635-AR635</f>
        <v>0</v>
      </c>
      <c r="AT635" s="1" t="n">
        <v>1</v>
      </c>
    </row>
    <row r="636" customFormat="false" ht="13.2" hidden="false" customHeight="false" outlineLevel="0" collapsed="false">
      <c r="A636" s="1" t="s">
        <v>681</v>
      </c>
      <c r="B636" s="1" t="n">
        <v>667</v>
      </c>
      <c r="C636" s="1" t="n">
        <v>597</v>
      </c>
      <c r="D636" s="1" t="n">
        <v>591</v>
      </c>
      <c r="E636" s="1" t="n">
        <v>554</v>
      </c>
      <c r="F636" s="1" t="n">
        <v>7</v>
      </c>
      <c r="G636" s="1" t="n">
        <v>4</v>
      </c>
      <c r="H636" s="1" t="n">
        <v>10</v>
      </c>
      <c r="I636" s="1" t="n">
        <v>10</v>
      </c>
      <c r="J636" s="1" t="n">
        <v>2</v>
      </c>
      <c r="K636" s="1" t="n">
        <v>0</v>
      </c>
      <c r="L636" s="1" t="n">
        <v>1</v>
      </c>
      <c r="M636" s="1" t="n">
        <v>2</v>
      </c>
      <c r="N636" s="1" t="n">
        <v>6</v>
      </c>
      <c r="O636" s="1" t="n">
        <v>0</v>
      </c>
      <c r="P636" s="1" t="n">
        <v>0</v>
      </c>
      <c r="Q636" s="1" t="n">
        <v>3</v>
      </c>
      <c r="R636" s="1" t="n">
        <v>1</v>
      </c>
      <c r="S636" s="1" t="n">
        <f aca="false">+N636-O636-P636-Q636-R636</f>
        <v>2</v>
      </c>
      <c r="T636" s="1" t="n">
        <v>47</v>
      </c>
      <c r="U636" s="1" t="n">
        <v>5</v>
      </c>
      <c r="V636" s="1" t="n">
        <v>4</v>
      </c>
      <c r="W636" s="1" t="n">
        <v>1</v>
      </c>
      <c r="X636" s="1" t="n">
        <v>0</v>
      </c>
      <c r="Y636" s="1" t="n">
        <v>9</v>
      </c>
      <c r="Z636" s="1" t="n">
        <v>0</v>
      </c>
      <c r="AA636" s="1" t="n">
        <v>4</v>
      </c>
      <c r="AB636" s="1" t="n">
        <f aca="false">+Y636-Z636-AA636</f>
        <v>5</v>
      </c>
      <c r="AC636" s="1" t="n">
        <v>33</v>
      </c>
      <c r="AD636" s="1" t="n">
        <v>10</v>
      </c>
      <c r="AE636" s="1" t="n">
        <v>3</v>
      </c>
      <c r="AF636" s="1" t="n">
        <v>5</v>
      </c>
      <c r="AG636" s="1" t="n">
        <v>3</v>
      </c>
      <c r="AH636" s="1" t="n">
        <v>5</v>
      </c>
      <c r="AI636" s="1" t="n">
        <f aca="false">+AC636-AD636-AE636-AF636-AG636-AH636</f>
        <v>7</v>
      </c>
      <c r="AJ636" s="1" t="n">
        <v>4</v>
      </c>
      <c r="AK636" s="1" t="n">
        <v>1</v>
      </c>
      <c r="AL636" s="1" t="n">
        <v>2</v>
      </c>
      <c r="AM636" s="1" t="n">
        <v>0</v>
      </c>
      <c r="AN636" s="1" t="n">
        <v>1</v>
      </c>
      <c r="AO636" s="1" t="n">
        <f aca="false">+AJ636-AK636-AL636-AM636-AN636</f>
        <v>0</v>
      </c>
      <c r="AP636" s="1" t="n">
        <v>19</v>
      </c>
      <c r="AQ636" s="1" t="n">
        <v>19</v>
      </c>
      <c r="AR636" s="1" t="n">
        <v>0</v>
      </c>
      <c r="AS636" s="1" t="n">
        <f aca="false">+AP636-AQ636-AR636</f>
        <v>0</v>
      </c>
      <c r="AT636" s="1" t="n">
        <v>0</v>
      </c>
    </row>
    <row r="637" customFormat="false" ht="13.2" hidden="false" customHeight="false" outlineLevel="0" collapsed="false">
      <c r="A637" s="1" t="s">
        <v>682</v>
      </c>
      <c r="B637" s="1" t="n">
        <v>1404</v>
      </c>
      <c r="C637" s="1" t="n">
        <v>1275</v>
      </c>
      <c r="D637" s="1" t="n">
        <v>1253</v>
      </c>
      <c r="E637" s="1" t="n">
        <v>1184</v>
      </c>
      <c r="F637" s="1" t="n">
        <v>18</v>
      </c>
      <c r="G637" s="1" t="n">
        <v>16</v>
      </c>
      <c r="H637" s="1" t="n">
        <v>7</v>
      </c>
      <c r="I637" s="1" t="n">
        <v>14</v>
      </c>
      <c r="J637" s="1" t="n">
        <v>3</v>
      </c>
      <c r="K637" s="1" t="n">
        <v>8</v>
      </c>
      <c r="L637" s="1" t="n">
        <v>2</v>
      </c>
      <c r="M637" s="1" t="n">
        <v>1</v>
      </c>
      <c r="N637" s="1" t="n">
        <v>22</v>
      </c>
      <c r="O637" s="1" t="n">
        <v>1</v>
      </c>
      <c r="P637" s="1" t="n">
        <v>3</v>
      </c>
      <c r="Q637" s="1" t="n">
        <v>7</v>
      </c>
      <c r="R637" s="1" t="n">
        <v>0</v>
      </c>
      <c r="S637" s="1" t="n">
        <f aca="false">+N637-O637-P637-Q637-R637</f>
        <v>11</v>
      </c>
      <c r="T637" s="1" t="n">
        <v>89</v>
      </c>
      <c r="U637" s="1" t="n">
        <v>9</v>
      </c>
      <c r="V637" s="1" t="n">
        <v>5</v>
      </c>
      <c r="W637" s="1" t="n">
        <v>4</v>
      </c>
      <c r="X637" s="1" t="n">
        <v>0</v>
      </c>
      <c r="Y637" s="1" t="n">
        <v>6</v>
      </c>
      <c r="Z637" s="1" t="n">
        <v>2</v>
      </c>
      <c r="AA637" s="1" t="n">
        <v>0</v>
      </c>
      <c r="AB637" s="1" t="n">
        <f aca="false">+Y637-Z637-AA637</f>
        <v>4</v>
      </c>
      <c r="AC637" s="1" t="n">
        <v>74</v>
      </c>
      <c r="AD637" s="1" t="n">
        <v>24</v>
      </c>
      <c r="AE637" s="1" t="n">
        <v>17</v>
      </c>
      <c r="AF637" s="1" t="n">
        <v>4</v>
      </c>
      <c r="AG637" s="1" t="n">
        <v>4</v>
      </c>
      <c r="AH637" s="1" t="n">
        <v>7</v>
      </c>
      <c r="AI637" s="1" t="n">
        <f aca="false">+AC637-AD637-AE637-AF637-AG637-AH637</f>
        <v>18</v>
      </c>
      <c r="AJ637" s="1" t="n">
        <v>9</v>
      </c>
      <c r="AK637" s="1" t="n">
        <v>4</v>
      </c>
      <c r="AL637" s="1" t="n">
        <v>1</v>
      </c>
      <c r="AM637" s="1" t="n">
        <v>2</v>
      </c>
      <c r="AN637" s="1" t="n">
        <v>0</v>
      </c>
      <c r="AO637" s="1" t="n">
        <f aca="false">+AJ637-AK637-AL637-AM637-AN637</f>
        <v>2</v>
      </c>
      <c r="AP637" s="1" t="n">
        <v>28</v>
      </c>
      <c r="AQ637" s="1" t="n">
        <v>24</v>
      </c>
      <c r="AR637" s="1" t="n">
        <v>2</v>
      </c>
      <c r="AS637" s="1" t="n">
        <f aca="false">+AP637-AQ637-AR637</f>
        <v>2</v>
      </c>
      <c r="AT637" s="1" t="n">
        <v>3</v>
      </c>
    </row>
    <row r="638" customFormat="false" ht="13.2" hidden="false" customHeight="false" outlineLevel="0" collapsed="false">
      <c r="A638" s="1" t="s">
        <v>683</v>
      </c>
      <c r="B638" s="1" t="n">
        <v>1847</v>
      </c>
      <c r="C638" s="1" t="n">
        <v>1628</v>
      </c>
      <c r="D638" s="1" t="n">
        <v>1613</v>
      </c>
      <c r="E638" s="1" t="n">
        <v>1545</v>
      </c>
      <c r="F638" s="1" t="n">
        <v>12</v>
      </c>
      <c r="G638" s="1" t="n">
        <v>17</v>
      </c>
      <c r="H638" s="1" t="n">
        <v>7</v>
      </c>
      <c r="I638" s="1" t="n">
        <v>19</v>
      </c>
      <c r="J638" s="1" t="n">
        <v>3</v>
      </c>
      <c r="K638" s="1" t="n">
        <v>1</v>
      </c>
      <c r="L638" s="1" t="n">
        <v>6</v>
      </c>
      <c r="M638" s="1" t="n">
        <v>3</v>
      </c>
      <c r="N638" s="1" t="n">
        <v>15</v>
      </c>
      <c r="O638" s="1" t="n">
        <v>1</v>
      </c>
      <c r="P638" s="1" t="n">
        <v>2</v>
      </c>
      <c r="Q638" s="1" t="n">
        <v>8</v>
      </c>
      <c r="R638" s="1" t="n">
        <v>2</v>
      </c>
      <c r="S638" s="1" t="n">
        <f aca="false">+N638-O638-P638-Q638-R638</f>
        <v>2</v>
      </c>
      <c r="T638" s="1" t="n">
        <v>131</v>
      </c>
      <c r="U638" s="1" t="n">
        <v>16</v>
      </c>
      <c r="V638" s="1" t="n">
        <v>11</v>
      </c>
      <c r="W638" s="1" t="n">
        <v>4</v>
      </c>
      <c r="X638" s="1" t="n">
        <v>1</v>
      </c>
      <c r="Y638" s="1" t="n">
        <v>31</v>
      </c>
      <c r="Z638" s="1" t="n">
        <v>10</v>
      </c>
      <c r="AA638" s="1" t="n">
        <v>20</v>
      </c>
      <c r="AB638" s="1" t="n">
        <f aca="false">+Y638-Z638-AA638</f>
        <v>1</v>
      </c>
      <c r="AC638" s="1" t="n">
        <v>84</v>
      </c>
      <c r="AD638" s="1" t="n">
        <v>36</v>
      </c>
      <c r="AE638" s="1" t="n">
        <v>5</v>
      </c>
      <c r="AF638" s="1" t="n">
        <v>9</v>
      </c>
      <c r="AG638" s="1" t="n">
        <v>20</v>
      </c>
      <c r="AH638" s="1" t="n">
        <v>7</v>
      </c>
      <c r="AI638" s="1" t="n">
        <f aca="false">+AC638-AD638-AE638-AF638-AG638-AH638</f>
        <v>7</v>
      </c>
      <c r="AJ638" s="1" t="n">
        <v>33</v>
      </c>
      <c r="AK638" s="1" t="n">
        <v>23</v>
      </c>
      <c r="AL638" s="1" t="n">
        <v>0</v>
      </c>
      <c r="AM638" s="1" t="n">
        <v>1</v>
      </c>
      <c r="AN638" s="1" t="n">
        <v>0</v>
      </c>
      <c r="AO638" s="1" t="n">
        <f aca="false">+AJ638-AK638-AL638-AM638-AN638</f>
        <v>9</v>
      </c>
      <c r="AP638" s="1" t="n">
        <v>55</v>
      </c>
      <c r="AQ638" s="1" t="n">
        <v>51</v>
      </c>
      <c r="AR638" s="1" t="n">
        <v>0</v>
      </c>
      <c r="AS638" s="1" t="n">
        <f aca="false">+AP638-AQ638-AR638</f>
        <v>4</v>
      </c>
      <c r="AT638" s="1" t="n">
        <v>0</v>
      </c>
    </row>
    <row r="639" customFormat="false" ht="13.2" hidden="false" customHeight="false" outlineLevel="0" collapsed="false">
      <c r="A639" s="1" t="s">
        <v>684</v>
      </c>
      <c r="B639" s="1" t="n">
        <v>1628</v>
      </c>
      <c r="C639" s="1" t="n">
        <v>1556</v>
      </c>
      <c r="D639" s="1" t="n">
        <v>1550</v>
      </c>
      <c r="E639" s="1" t="n">
        <v>1512</v>
      </c>
      <c r="F639" s="1" t="n">
        <v>10</v>
      </c>
      <c r="G639" s="1" t="n">
        <v>9</v>
      </c>
      <c r="H639" s="1" t="n">
        <v>10</v>
      </c>
      <c r="I639" s="1" t="n">
        <v>4</v>
      </c>
      <c r="J639" s="1" t="n">
        <v>2</v>
      </c>
      <c r="K639" s="1" t="n">
        <v>1</v>
      </c>
      <c r="L639" s="1" t="n">
        <v>0</v>
      </c>
      <c r="M639" s="1" t="n">
        <v>2</v>
      </c>
      <c r="N639" s="1" t="n">
        <v>6</v>
      </c>
      <c r="O639" s="1" t="n">
        <v>0</v>
      </c>
      <c r="P639" s="1" t="n">
        <v>5</v>
      </c>
      <c r="Q639" s="1" t="n">
        <v>1</v>
      </c>
      <c r="R639" s="1" t="n">
        <v>0</v>
      </c>
      <c r="S639" s="1" t="n">
        <f aca="false">+N639-O639-P639-Q639-R639</f>
        <v>0</v>
      </c>
      <c r="T639" s="1" t="n">
        <v>60</v>
      </c>
      <c r="U639" s="1" t="n">
        <v>2</v>
      </c>
      <c r="V639" s="1" t="n">
        <v>1</v>
      </c>
      <c r="W639" s="1" t="n">
        <v>0</v>
      </c>
      <c r="X639" s="1" t="n">
        <v>1</v>
      </c>
      <c r="Y639" s="1" t="n">
        <v>9</v>
      </c>
      <c r="Z639" s="1" t="n">
        <v>5</v>
      </c>
      <c r="AA639" s="1" t="n">
        <v>2</v>
      </c>
      <c r="AB639" s="1" t="n">
        <f aca="false">+Y639-Z639-AA639</f>
        <v>2</v>
      </c>
      <c r="AC639" s="1" t="n">
        <v>49</v>
      </c>
      <c r="AD639" s="1" t="n">
        <v>13</v>
      </c>
      <c r="AE639" s="1" t="n">
        <v>11</v>
      </c>
      <c r="AF639" s="1" t="n">
        <v>2</v>
      </c>
      <c r="AG639" s="1" t="n">
        <v>7</v>
      </c>
      <c r="AH639" s="1" t="n">
        <v>5</v>
      </c>
      <c r="AI639" s="1" t="n">
        <f aca="false">+AC639-AD639-AE639-AF639-AG639-AH639</f>
        <v>11</v>
      </c>
      <c r="AJ639" s="1" t="n">
        <v>1</v>
      </c>
      <c r="AK639" s="1" t="n">
        <v>0</v>
      </c>
      <c r="AL639" s="1" t="n">
        <v>0</v>
      </c>
      <c r="AM639" s="1" t="n">
        <v>1</v>
      </c>
      <c r="AN639" s="1" t="n">
        <v>0</v>
      </c>
      <c r="AO639" s="1" t="n">
        <f aca="false">+AJ639-AK639-AL639-AM639-AN639</f>
        <v>0</v>
      </c>
      <c r="AP639" s="1" t="n">
        <v>11</v>
      </c>
      <c r="AQ639" s="1" t="n">
        <v>10</v>
      </c>
      <c r="AR639" s="1" t="n">
        <v>1</v>
      </c>
      <c r="AS639" s="1" t="n">
        <f aca="false">+AP639-AQ639-AR639</f>
        <v>0</v>
      </c>
      <c r="AT639" s="1" t="n">
        <v>0</v>
      </c>
    </row>
    <row r="640" customFormat="false" ht="13.2" hidden="false" customHeight="false" outlineLevel="0" collapsed="false">
      <c r="A640" s="1" t="s">
        <v>685</v>
      </c>
      <c r="B640" s="1" t="n">
        <v>1552</v>
      </c>
      <c r="C640" s="1" t="n">
        <v>1355</v>
      </c>
      <c r="D640" s="1" t="n">
        <v>1337</v>
      </c>
      <c r="E640" s="1" t="n">
        <v>1257</v>
      </c>
      <c r="F640" s="1" t="n">
        <v>25</v>
      </c>
      <c r="G640" s="1" t="n">
        <v>14</v>
      </c>
      <c r="H640" s="1" t="n">
        <v>18</v>
      </c>
      <c r="I640" s="1" t="n">
        <v>14</v>
      </c>
      <c r="J640" s="1" t="n">
        <v>1</v>
      </c>
      <c r="K640" s="1" t="n">
        <v>1</v>
      </c>
      <c r="L640" s="1" t="n">
        <v>1</v>
      </c>
      <c r="M640" s="1" t="n">
        <v>6</v>
      </c>
      <c r="N640" s="1" t="n">
        <v>18</v>
      </c>
      <c r="O640" s="1" t="n">
        <v>0</v>
      </c>
      <c r="P640" s="1" t="n">
        <v>7</v>
      </c>
      <c r="Q640" s="1" t="n">
        <v>7</v>
      </c>
      <c r="R640" s="1" t="n">
        <v>0</v>
      </c>
      <c r="S640" s="1" t="n">
        <f aca="false">+N640-O640-P640-Q640-R640</f>
        <v>4</v>
      </c>
      <c r="T640" s="1" t="n">
        <v>108</v>
      </c>
      <c r="U640" s="1" t="n">
        <v>18</v>
      </c>
      <c r="V640" s="1" t="n">
        <v>10</v>
      </c>
      <c r="W640" s="1" t="n">
        <v>6</v>
      </c>
      <c r="X640" s="1" t="n">
        <v>2</v>
      </c>
      <c r="Y640" s="1" t="n">
        <v>5</v>
      </c>
      <c r="Z640" s="1" t="n">
        <v>3</v>
      </c>
      <c r="AA640" s="1" t="n">
        <v>2</v>
      </c>
      <c r="AB640" s="1" t="n">
        <f aca="false">+Y640-Z640-AA640</f>
        <v>0</v>
      </c>
      <c r="AC640" s="1" t="n">
        <v>85</v>
      </c>
      <c r="AD640" s="1" t="n">
        <v>38</v>
      </c>
      <c r="AE640" s="1" t="n">
        <v>7</v>
      </c>
      <c r="AF640" s="1" t="n">
        <v>5</v>
      </c>
      <c r="AG640" s="1" t="n">
        <v>9</v>
      </c>
      <c r="AH640" s="1" t="n">
        <v>10</v>
      </c>
      <c r="AI640" s="1" t="n">
        <f aca="false">+AC640-AD640-AE640-AF640-AG640-AH640</f>
        <v>16</v>
      </c>
      <c r="AJ640" s="1" t="n">
        <v>14</v>
      </c>
      <c r="AK640" s="1" t="n">
        <v>8</v>
      </c>
      <c r="AL640" s="1" t="n">
        <v>0</v>
      </c>
      <c r="AM640" s="1" t="n">
        <v>4</v>
      </c>
      <c r="AN640" s="1" t="n">
        <v>1</v>
      </c>
      <c r="AO640" s="1" t="n">
        <f aca="false">+AJ640-AK640-AL640-AM640-AN640</f>
        <v>1</v>
      </c>
      <c r="AP640" s="1" t="n">
        <v>73</v>
      </c>
      <c r="AQ640" s="1" t="n">
        <v>68</v>
      </c>
      <c r="AR640" s="1" t="n">
        <v>1</v>
      </c>
      <c r="AS640" s="1" t="n">
        <f aca="false">+AP640-AQ640-AR640</f>
        <v>4</v>
      </c>
      <c r="AT640" s="1" t="n">
        <v>2</v>
      </c>
    </row>
    <row r="641" customFormat="false" ht="13.2" hidden="false" customHeight="false" outlineLevel="0" collapsed="false">
      <c r="A641" s="1" t="s">
        <v>686</v>
      </c>
      <c r="B641" s="1" t="n">
        <v>1748</v>
      </c>
      <c r="C641" s="1" t="n">
        <v>1620</v>
      </c>
      <c r="D641" s="1" t="n">
        <v>1603</v>
      </c>
      <c r="E641" s="1" t="n">
        <v>1528</v>
      </c>
      <c r="F641" s="1" t="n">
        <v>23</v>
      </c>
      <c r="G641" s="1" t="n">
        <v>10</v>
      </c>
      <c r="H641" s="1" t="n">
        <v>23</v>
      </c>
      <c r="I641" s="1" t="n">
        <v>12</v>
      </c>
      <c r="J641" s="1" t="n">
        <v>3</v>
      </c>
      <c r="K641" s="1" t="n">
        <v>0</v>
      </c>
      <c r="L641" s="1" t="n">
        <v>2</v>
      </c>
      <c r="M641" s="1" t="n">
        <v>2</v>
      </c>
      <c r="N641" s="1" t="n">
        <v>17</v>
      </c>
      <c r="O641" s="1" t="n">
        <v>0</v>
      </c>
      <c r="P641" s="1" t="n">
        <v>1</v>
      </c>
      <c r="Q641" s="1" t="n">
        <v>8</v>
      </c>
      <c r="R641" s="1" t="n">
        <v>3</v>
      </c>
      <c r="S641" s="1" t="n">
        <f aca="false">+N641-O641-P641-Q641-R641</f>
        <v>5</v>
      </c>
      <c r="T641" s="1" t="n">
        <v>92</v>
      </c>
      <c r="U641" s="1" t="n">
        <v>10</v>
      </c>
      <c r="V641" s="1" t="n">
        <v>4</v>
      </c>
      <c r="W641" s="1" t="n">
        <v>4</v>
      </c>
      <c r="X641" s="1" t="n">
        <v>2</v>
      </c>
      <c r="Y641" s="1" t="n">
        <v>11</v>
      </c>
      <c r="Z641" s="1" t="n">
        <v>3</v>
      </c>
      <c r="AA641" s="1" t="n">
        <v>5</v>
      </c>
      <c r="AB641" s="1" t="n">
        <f aca="false">+Y641-Z641-AA641</f>
        <v>3</v>
      </c>
      <c r="AC641" s="1" t="n">
        <v>71</v>
      </c>
      <c r="AD641" s="1" t="n">
        <v>28</v>
      </c>
      <c r="AE641" s="1" t="n">
        <v>5</v>
      </c>
      <c r="AF641" s="1" t="n">
        <v>9</v>
      </c>
      <c r="AG641" s="1" t="n">
        <v>6</v>
      </c>
      <c r="AH641" s="1" t="n">
        <v>8</v>
      </c>
      <c r="AI641" s="1" t="n">
        <f aca="false">+AC641-AD641-AE641-AF641-AG641-AH641</f>
        <v>15</v>
      </c>
      <c r="AJ641" s="1" t="n">
        <v>4</v>
      </c>
      <c r="AK641" s="1" t="n">
        <v>1</v>
      </c>
      <c r="AL641" s="1" t="n">
        <v>0</v>
      </c>
      <c r="AM641" s="1" t="n">
        <v>0</v>
      </c>
      <c r="AN641" s="1" t="n">
        <v>0</v>
      </c>
      <c r="AO641" s="1" t="n">
        <f aca="false">+AJ641-AK641-AL641-AM641-AN641</f>
        <v>3</v>
      </c>
      <c r="AP641" s="1" t="n">
        <v>32</v>
      </c>
      <c r="AQ641" s="1" t="n">
        <v>28</v>
      </c>
      <c r="AR641" s="1" t="n">
        <v>4</v>
      </c>
      <c r="AS641" s="1" t="n">
        <f aca="false">+AP641-AQ641-AR641</f>
        <v>0</v>
      </c>
      <c r="AT641" s="1" t="n">
        <v>0</v>
      </c>
    </row>
    <row r="642" customFormat="false" ht="13.2" hidden="false" customHeight="false" outlineLevel="0" collapsed="false">
      <c r="A642" s="1" t="s">
        <v>687</v>
      </c>
      <c r="B642" s="1" t="n">
        <v>1282</v>
      </c>
      <c r="C642" s="1" t="n">
        <v>1154</v>
      </c>
      <c r="D642" s="1" t="n">
        <v>1146</v>
      </c>
      <c r="E642" s="1" t="n">
        <v>1084</v>
      </c>
      <c r="F642" s="1" t="n">
        <v>15</v>
      </c>
      <c r="G642" s="1" t="n">
        <v>10</v>
      </c>
      <c r="H642" s="1" t="n">
        <v>9</v>
      </c>
      <c r="I642" s="1" t="n">
        <v>17</v>
      </c>
      <c r="J642" s="1" t="n">
        <v>1</v>
      </c>
      <c r="K642" s="1" t="n">
        <v>1</v>
      </c>
      <c r="L642" s="1" t="n">
        <v>4</v>
      </c>
      <c r="M642" s="1" t="n">
        <v>5</v>
      </c>
      <c r="N642" s="1" t="n">
        <v>8</v>
      </c>
      <c r="O642" s="1" t="n">
        <v>0</v>
      </c>
      <c r="P642" s="1" t="n">
        <v>0</v>
      </c>
      <c r="Q642" s="1" t="n">
        <v>2</v>
      </c>
      <c r="R642" s="1" t="n">
        <v>0</v>
      </c>
      <c r="S642" s="1" t="n">
        <f aca="false">+N642-O642-P642-Q642-R642</f>
        <v>6</v>
      </c>
      <c r="T642" s="1" t="n">
        <v>72</v>
      </c>
      <c r="U642" s="1" t="n">
        <v>8</v>
      </c>
      <c r="V642" s="1" t="n">
        <v>6</v>
      </c>
      <c r="W642" s="1" t="n">
        <v>1</v>
      </c>
      <c r="X642" s="1" t="n">
        <v>1</v>
      </c>
      <c r="Y642" s="1" t="n">
        <v>8</v>
      </c>
      <c r="Z642" s="1" t="n">
        <v>0</v>
      </c>
      <c r="AA642" s="1" t="n">
        <v>5</v>
      </c>
      <c r="AB642" s="1" t="n">
        <f aca="false">+Y642-Z642-AA642</f>
        <v>3</v>
      </c>
      <c r="AC642" s="1" t="n">
        <v>56</v>
      </c>
      <c r="AD642" s="1" t="n">
        <v>20</v>
      </c>
      <c r="AE642" s="1" t="n">
        <v>12</v>
      </c>
      <c r="AF642" s="1" t="n">
        <v>2</v>
      </c>
      <c r="AG642" s="1" t="n">
        <v>6</v>
      </c>
      <c r="AH642" s="1" t="n">
        <v>10</v>
      </c>
      <c r="AI642" s="1" t="n">
        <f aca="false">+AC642-AD642-AE642-AF642-AG642-AH642</f>
        <v>6</v>
      </c>
      <c r="AJ642" s="1" t="n">
        <v>4</v>
      </c>
      <c r="AK642" s="1" t="n">
        <v>2</v>
      </c>
      <c r="AL642" s="1" t="n">
        <v>1</v>
      </c>
      <c r="AM642" s="1" t="n">
        <v>1</v>
      </c>
      <c r="AN642" s="1" t="n">
        <v>0</v>
      </c>
      <c r="AO642" s="1" t="n">
        <f aca="false">+AJ642-AK642-AL642-AM642-AN642</f>
        <v>0</v>
      </c>
      <c r="AP642" s="1" t="n">
        <v>52</v>
      </c>
      <c r="AQ642" s="1" t="n">
        <v>52</v>
      </c>
      <c r="AR642" s="1" t="n">
        <v>0</v>
      </c>
      <c r="AS642" s="1" t="n">
        <f aca="false">+AP642-AQ642-AR642</f>
        <v>0</v>
      </c>
      <c r="AT642" s="1" t="n">
        <v>0</v>
      </c>
    </row>
    <row r="643" customFormat="false" ht="13.2" hidden="false" customHeight="false" outlineLevel="0" collapsed="false">
      <c r="A643" s="1" t="s">
        <v>688</v>
      </c>
      <c r="B643" s="1" t="n">
        <v>1240</v>
      </c>
      <c r="C643" s="1" t="n">
        <v>1135</v>
      </c>
      <c r="D643" s="1" t="n">
        <v>1124</v>
      </c>
      <c r="E643" s="1" t="n">
        <v>1049</v>
      </c>
      <c r="F643" s="1" t="n">
        <v>15</v>
      </c>
      <c r="G643" s="1" t="n">
        <v>20</v>
      </c>
      <c r="H643" s="1" t="n">
        <v>7</v>
      </c>
      <c r="I643" s="1" t="n">
        <v>20</v>
      </c>
      <c r="J643" s="1" t="n">
        <v>2</v>
      </c>
      <c r="K643" s="1" t="n">
        <v>5</v>
      </c>
      <c r="L643" s="1" t="n">
        <v>1</v>
      </c>
      <c r="M643" s="1" t="n">
        <v>5</v>
      </c>
      <c r="N643" s="1" t="n">
        <v>11</v>
      </c>
      <c r="O643" s="1" t="n">
        <v>3</v>
      </c>
      <c r="P643" s="1" t="n">
        <v>2</v>
      </c>
      <c r="Q643" s="1" t="n">
        <v>4</v>
      </c>
      <c r="R643" s="1" t="n">
        <v>0</v>
      </c>
      <c r="S643" s="1" t="n">
        <f aca="false">+N643-O643-P643-Q643-R643</f>
        <v>2</v>
      </c>
      <c r="T643" s="1" t="n">
        <v>67</v>
      </c>
      <c r="U643" s="1" t="n">
        <v>12</v>
      </c>
      <c r="V643" s="1" t="n">
        <v>6</v>
      </c>
      <c r="W643" s="1" t="n">
        <v>6</v>
      </c>
      <c r="X643" s="1" t="n">
        <v>0</v>
      </c>
      <c r="Y643" s="1" t="n">
        <v>13</v>
      </c>
      <c r="Z643" s="1" t="n">
        <v>3</v>
      </c>
      <c r="AA643" s="1" t="n">
        <v>7</v>
      </c>
      <c r="AB643" s="1" t="n">
        <f aca="false">+Y643-Z643-AA643</f>
        <v>3</v>
      </c>
      <c r="AC643" s="1" t="n">
        <v>42</v>
      </c>
      <c r="AD643" s="1" t="n">
        <v>13</v>
      </c>
      <c r="AE643" s="1" t="n">
        <v>4</v>
      </c>
      <c r="AF643" s="1" t="n">
        <v>5</v>
      </c>
      <c r="AG643" s="1" t="n">
        <v>2</v>
      </c>
      <c r="AH643" s="1" t="n">
        <v>7</v>
      </c>
      <c r="AI643" s="1" t="n">
        <f aca="false">+AC643-AD643-AE643-AF643-AG643-AH643</f>
        <v>11</v>
      </c>
      <c r="AJ643" s="1" t="n">
        <v>2</v>
      </c>
      <c r="AK643" s="1" t="n">
        <v>0</v>
      </c>
      <c r="AL643" s="1" t="n">
        <v>1</v>
      </c>
      <c r="AM643" s="1" t="n">
        <v>0</v>
      </c>
      <c r="AN643" s="1" t="n">
        <v>0</v>
      </c>
      <c r="AO643" s="1" t="n">
        <f aca="false">+AJ643-AK643-AL643-AM643-AN643</f>
        <v>1</v>
      </c>
      <c r="AP643" s="1" t="n">
        <v>35</v>
      </c>
      <c r="AQ643" s="1" t="n">
        <v>33</v>
      </c>
      <c r="AR643" s="1" t="n">
        <v>0</v>
      </c>
      <c r="AS643" s="1" t="n">
        <f aca="false">+AP643-AQ643-AR643</f>
        <v>2</v>
      </c>
      <c r="AT643" s="1" t="n">
        <v>1</v>
      </c>
    </row>
    <row r="644" customFormat="false" ht="13.2" hidden="false" customHeight="false" outlineLevel="0" collapsed="false">
      <c r="A644" s="1" t="s">
        <v>689</v>
      </c>
      <c r="B644" s="1" t="n">
        <v>250</v>
      </c>
      <c r="C644" s="1" t="n">
        <v>224</v>
      </c>
      <c r="D644" s="1" t="n">
        <v>221</v>
      </c>
      <c r="E644" s="1" t="n">
        <v>213</v>
      </c>
      <c r="F644" s="1" t="n">
        <v>5</v>
      </c>
      <c r="G644" s="1" t="n">
        <v>1</v>
      </c>
      <c r="H644" s="1" t="n">
        <v>1</v>
      </c>
      <c r="I644" s="1" t="n">
        <v>0</v>
      </c>
      <c r="J644" s="1" t="n">
        <v>1</v>
      </c>
      <c r="K644" s="1" t="n">
        <v>0</v>
      </c>
      <c r="L644" s="1" t="n">
        <v>0</v>
      </c>
      <c r="M644" s="1" t="n">
        <v>0</v>
      </c>
      <c r="N644" s="1" t="n">
        <v>3</v>
      </c>
      <c r="O644" s="1" t="n">
        <v>0</v>
      </c>
      <c r="P644" s="1" t="n">
        <v>0</v>
      </c>
      <c r="Q644" s="1" t="n">
        <v>2</v>
      </c>
      <c r="R644" s="1" t="n">
        <v>1</v>
      </c>
      <c r="S644" s="1" t="n">
        <f aca="false">+N644-O644-P644-Q644-R644</f>
        <v>0</v>
      </c>
      <c r="T644" s="1" t="n">
        <v>24</v>
      </c>
      <c r="U644" s="1" t="n">
        <v>1</v>
      </c>
      <c r="V644" s="1" t="n">
        <v>1</v>
      </c>
      <c r="W644" s="1" t="n">
        <v>0</v>
      </c>
      <c r="X644" s="1" t="n">
        <v>0</v>
      </c>
      <c r="Y644" s="1" t="n">
        <v>0</v>
      </c>
      <c r="Z644" s="1" t="n">
        <v>0</v>
      </c>
      <c r="AA644" s="1" t="n">
        <v>0</v>
      </c>
      <c r="AB644" s="1" t="n">
        <f aca="false">+Y644-Z644-AA644</f>
        <v>0</v>
      </c>
      <c r="AC644" s="1" t="n">
        <v>23</v>
      </c>
      <c r="AD644" s="1" t="n">
        <v>8</v>
      </c>
      <c r="AE644" s="1" t="n">
        <v>1</v>
      </c>
      <c r="AF644" s="1" t="n">
        <v>3</v>
      </c>
      <c r="AG644" s="1" t="n">
        <v>9</v>
      </c>
      <c r="AH644" s="1" t="n">
        <v>0</v>
      </c>
      <c r="AI644" s="1" t="n">
        <f aca="false">+AC644-AD644-AE644-AF644-AG644-AH644</f>
        <v>2</v>
      </c>
      <c r="AJ644" s="1" t="n">
        <v>0</v>
      </c>
      <c r="AK644" s="1" t="n">
        <v>0</v>
      </c>
      <c r="AL644" s="1" t="n">
        <v>0</v>
      </c>
      <c r="AM644" s="1" t="n">
        <v>0</v>
      </c>
      <c r="AN644" s="1" t="n">
        <v>0</v>
      </c>
      <c r="AO644" s="1" t="n">
        <f aca="false">+AJ644-AK644-AL644-AM644-AN644</f>
        <v>0</v>
      </c>
      <c r="AP644" s="1" t="n">
        <v>2</v>
      </c>
      <c r="AQ644" s="1" t="n">
        <v>1</v>
      </c>
      <c r="AR644" s="1" t="n">
        <v>0</v>
      </c>
      <c r="AS644" s="1" t="n">
        <f aca="false">+AP644-AQ644-AR644</f>
        <v>1</v>
      </c>
      <c r="AT644" s="1" t="n">
        <v>0</v>
      </c>
    </row>
    <row r="645" customFormat="false" ht="13.2" hidden="false" customHeight="false" outlineLevel="0" collapsed="false">
      <c r="A645" s="1" t="s">
        <v>690</v>
      </c>
      <c r="B645" s="1" t="n">
        <v>671</v>
      </c>
      <c r="C645" s="1" t="n">
        <v>599</v>
      </c>
      <c r="D645" s="1" t="n">
        <v>591</v>
      </c>
      <c r="E645" s="1" t="n">
        <v>573</v>
      </c>
      <c r="F645" s="1" t="n">
        <v>3</v>
      </c>
      <c r="G645" s="1" t="n">
        <v>5</v>
      </c>
      <c r="H645" s="1" t="n">
        <v>1</v>
      </c>
      <c r="I645" s="1" t="n">
        <v>4</v>
      </c>
      <c r="J645" s="1" t="n">
        <v>3</v>
      </c>
      <c r="K645" s="1" t="n">
        <v>0</v>
      </c>
      <c r="L645" s="1" t="n">
        <v>0</v>
      </c>
      <c r="M645" s="1" t="n">
        <v>1</v>
      </c>
      <c r="N645" s="1" t="n">
        <v>8</v>
      </c>
      <c r="O645" s="1" t="n">
        <v>0</v>
      </c>
      <c r="P645" s="1" t="n">
        <v>6</v>
      </c>
      <c r="Q645" s="1" t="n">
        <v>0</v>
      </c>
      <c r="R645" s="1" t="n">
        <v>0</v>
      </c>
      <c r="S645" s="1" t="n">
        <f aca="false">+N645-O645-P645-Q645-R645</f>
        <v>2</v>
      </c>
      <c r="T645" s="1" t="n">
        <v>26</v>
      </c>
      <c r="U645" s="1" t="n">
        <v>5</v>
      </c>
      <c r="V645" s="1" t="n">
        <v>4</v>
      </c>
      <c r="W645" s="1" t="n">
        <v>1</v>
      </c>
      <c r="X645" s="1" t="n">
        <v>0</v>
      </c>
      <c r="Y645" s="1" t="n">
        <v>3</v>
      </c>
      <c r="Z645" s="1" t="n">
        <v>0</v>
      </c>
      <c r="AA645" s="1" t="n">
        <v>1</v>
      </c>
      <c r="AB645" s="1" t="n">
        <f aca="false">+Y645-Z645-AA645</f>
        <v>2</v>
      </c>
      <c r="AC645" s="1" t="n">
        <v>18</v>
      </c>
      <c r="AD645" s="1" t="n">
        <v>7</v>
      </c>
      <c r="AE645" s="1" t="n">
        <v>1</v>
      </c>
      <c r="AF645" s="1" t="n">
        <v>5</v>
      </c>
      <c r="AG645" s="1" t="n">
        <v>0</v>
      </c>
      <c r="AH645" s="1" t="n">
        <v>0</v>
      </c>
      <c r="AI645" s="1" t="n">
        <f aca="false">+AC645-AD645-AE645-AF645-AG645-AH645</f>
        <v>5</v>
      </c>
      <c r="AJ645" s="1" t="n">
        <v>0</v>
      </c>
      <c r="AK645" s="1" t="n">
        <v>0</v>
      </c>
      <c r="AL645" s="1" t="n">
        <v>0</v>
      </c>
      <c r="AM645" s="1" t="n">
        <v>0</v>
      </c>
      <c r="AN645" s="1" t="n">
        <v>0</v>
      </c>
      <c r="AO645" s="1" t="n">
        <f aca="false">+AJ645-AK645-AL645-AM645-AN645</f>
        <v>0</v>
      </c>
      <c r="AP645" s="1" t="n">
        <v>46</v>
      </c>
      <c r="AQ645" s="1" t="n">
        <v>45</v>
      </c>
      <c r="AR645" s="1" t="n">
        <v>0</v>
      </c>
      <c r="AS645" s="1" t="n">
        <f aca="false">+AP645-AQ645-AR645</f>
        <v>1</v>
      </c>
      <c r="AT645" s="1" t="n">
        <v>0</v>
      </c>
    </row>
    <row r="646" customFormat="false" ht="13.2" hidden="false" customHeight="false" outlineLevel="0" collapsed="false">
      <c r="A646" s="1" t="s">
        <v>691</v>
      </c>
      <c r="B646" s="1" t="n">
        <v>411</v>
      </c>
      <c r="C646" s="1" t="n">
        <v>396</v>
      </c>
      <c r="D646" s="1" t="n">
        <v>394</v>
      </c>
      <c r="E646" s="1" t="n">
        <v>385</v>
      </c>
      <c r="F646" s="1" t="n">
        <v>2</v>
      </c>
      <c r="G646" s="1" t="n">
        <v>2</v>
      </c>
      <c r="H646" s="1" t="n">
        <v>4</v>
      </c>
      <c r="I646" s="1" t="n">
        <v>0</v>
      </c>
      <c r="J646" s="1" t="n">
        <v>0</v>
      </c>
      <c r="K646" s="1" t="n">
        <v>0</v>
      </c>
      <c r="L646" s="1" t="n">
        <v>1</v>
      </c>
      <c r="M646" s="1" t="n">
        <v>0</v>
      </c>
      <c r="N646" s="1" t="n">
        <v>2</v>
      </c>
      <c r="O646" s="1" t="n">
        <v>0</v>
      </c>
      <c r="P646" s="1" t="n">
        <v>0</v>
      </c>
      <c r="Q646" s="1" t="n">
        <v>0</v>
      </c>
      <c r="R646" s="1" t="n">
        <v>2</v>
      </c>
      <c r="S646" s="1" t="n">
        <f aca="false">+N646-O646-P646-Q646-R646</f>
        <v>0</v>
      </c>
      <c r="T646" s="1" t="n">
        <v>7</v>
      </c>
      <c r="U646" s="1" t="n">
        <v>1</v>
      </c>
      <c r="V646" s="1" t="n">
        <v>0</v>
      </c>
      <c r="W646" s="1" t="n">
        <v>1</v>
      </c>
      <c r="X646" s="1" t="n">
        <v>0</v>
      </c>
      <c r="Y646" s="1" t="n">
        <v>2</v>
      </c>
      <c r="Z646" s="1" t="n">
        <v>1</v>
      </c>
      <c r="AA646" s="1" t="n">
        <v>1</v>
      </c>
      <c r="AB646" s="1" t="n">
        <f aca="false">+Y646-Z646-AA646</f>
        <v>0</v>
      </c>
      <c r="AC646" s="1" t="n">
        <v>4</v>
      </c>
      <c r="AD646" s="1" t="n">
        <v>1</v>
      </c>
      <c r="AE646" s="1" t="n">
        <v>1</v>
      </c>
      <c r="AF646" s="1" t="n">
        <v>0</v>
      </c>
      <c r="AG646" s="1" t="n">
        <v>2</v>
      </c>
      <c r="AH646" s="1" t="n">
        <v>0</v>
      </c>
      <c r="AI646" s="1" t="n">
        <f aca="false">+AC646-AD646-AE646-AF646-AG646-AH646</f>
        <v>0</v>
      </c>
      <c r="AJ646" s="1" t="n">
        <v>0</v>
      </c>
      <c r="AK646" s="1" t="n">
        <v>0</v>
      </c>
      <c r="AL646" s="1" t="n">
        <v>0</v>
      </c>
      <c r="AM646" s="1" t="n">
        <v>0</v>
      </c>
      <c r="AN646" s="1" t="n">
        <v>0</v>
      </c>
      <c r="AO646" s="1" t="n">
        <f aca="false">+AJ646-AK646-AL646-AM646-AN646</f>
        <v>0</v>
      </c>
      <c r="AP646" s="1" t="n">
        <v>8</v>
      </c>
      <c r="AQ646" s="1" t="n">
        <v>7</v>
      </c>
      <c r="AR646" s="1" t="n">
        <v>0</v>
      </c>
      <c r="AS646" s="1" t="n">
        <f aca="false">+AP646-AQ646-AR646</f>
        <v>1</v>
      </c>
      <c r="AT646" s="1" t="n">
        <v>0</v>
      </c>
    </row>
    <row r="647" customFormat="false" ht="13.2" hidden="false" customHeight="false" outlineLevel="0" collapsed="false">
      <c r="A647" s="1" t="s">
        <v>692</v>
      </c>
      <c r="B647" s="1" t="n">
        <v>76</v>
      </c>
      <c r="C647" s="1" t="n">
        <v>76</v>
      </c>
      <c r="D647" s="1" t="n">
        <v>76</v>
      </c>
      <c r="E647" s="1" t="n">
        <v>75</v>
      </c>
      <c r="F647" s="1" t="n">
        <v>0</v>
      </c>
      <c r="G647" s="1" t="n">
        <v>0</v>
      </c>
      <c r="H647" s="1" t="n">
        <v>0</v>
      </c>
      <c r="I647" s="1" t="n">
        <v>0</v>
      </c>
      <c r="J647" s="1" t="n">
        <v>0</v>
      </c>
      <c r="K647" s="1" t="n">
        <v>0</v>
      </c>
      <c r="L647" s="1" t="n">
        <v>0</v>
      </c>
      <c r="M647" s="1" t="n">
        <v>1</v>
      </c>
      <c r="N647" s="1" t="n">
        <v>0</v>
      </c>
      <c r="O647" s="1" t="n">
        <v>0</v>
      </c>
      <c r="P647" s="1" t="n">
        <v>0</v>
      </c>
      <c r="Q647" s="1" t="n">
        <v>0</v>
      </c>
      <c r="R647" s="1" t="n">
        <v>0</v>
      </c>
      <c r="S647" s="1" t="n">
        <f aca="false">+N647-O647-P647-Q647-R647</f>
        <v>0</v>
      </c>
      <c r="T647" s="1" t="n">
        <v>0</v>
      </c>
      <c r="U647" s="1" t="n">
        <v>0</v>
      </c>
      <c r="V647" s="1" t="n">
        <v>0</v>
      </c>
      <c r="W647" s="1" t="n">
        <v>0</v>
      </c>
      <c r="X647" s="1" t="n">
        <v>0</v>
      </c>
      <c r="Y647" s="1" t="n">
        <v>0</v>
      </c>
      <c r="Z647" s="1" t="n">
        <v>0</v>
      </c>
      <c r="AA647" s="1" t="n">
        <v>0</v>
      </c>
      <c r="AB647" s="1" t="n">
        <f aca="false">+Y647-Z647-AA647</f>
        <v>0</v>
      </c>
      <c r="AC647" s="1" t="n">
        <v>0</v>
      </c>
      <c r="AD647" s="1" t="n">
        <v>0</v>
      </c>
      <c r="AE647" s="1" t="n">
        <v>0</v>
      </c>
      <c r="AF647" s="1" t="n">
        <v>0</v>
      </c>
      <c r="AG647" s="1" t="n">
        <v>0</v>
      </c>
      <c r="AH647" s="1" t="n">
        <v>0</v>
      </c>
      <c r="AI647" s="1" t="n">
        <f aca="false">+AC647-AD647-AE647-AF647-AG647-AH647</f>
        <v>0</v>
      </c>
      <c r="AJ647" s="1" t="n">
        <v>0</v>
      </c>
      <c r="AK647" s="1" t="n">
        <v>0</v>
      </c>
      <c r="AL647" s="1" t="n">
        <v>0</v>
      </c>
      <c r="AM647" s="1" t="n">
        <v>0</v>
      </c>
      <c r="AN647" s="1" t="n">
        <v>0</v>
      </c>
      <c r="AO647" s="1" t="n">
        <f aca="false">+AJ647-AK647-AL647-AM647-AN647</f>
        <v>0</v>
      </c>
      <c r="AP647" s="1" t="n">
        <v>0</v>
      </c>
      <c r="AQ647" s="1" t="n">
        <v>0</v>
      </c>
      <c r="AR647" s="1" t="n">
        <v>0</v>
      </c>
      <c r="AS647" s="1" t="n">
        <f aca="false">+AP647-AQ647-AR647</f>
        <v>0</v>
      </c>
      <c r="AT647" s="1" t="n">
        <v>0</v>
      </c>
    </row>
    <row r="648" customFormat="false" ht="13.2" hidden="false" customHeight="false" outlineLevel="0" collapsed="false">
      <c r="A648" s="1" t="s">
        <v>693</v>
      </c>
      <c r="B648" s="1" t="n">
        <v>944</v>
      </c>
      <c r="C648" s="1" t="n">
        <v>875</v>
      </c>
      <c r="D648" s="1" t="n">
        <v>850</v>
      </c>
      <c r="E648" s="1" t="n">
        <v>816</v>
      </c>
      <c r="F648" s="1" t="n">
        <v>13</v>
      </c>
      <c r="G648" s="1" t="n">
        <v>7</v>
      </c>
      <c r="H648" s="1" t="n">
        <v>2</v>
      </c>
      <c r="I648" s="1" t="n">
        <v>8</v>
      </c>
      <c r="J648" s="1" t="n">
        <v>0</v>
      </c>
      <c r="K648" s="1" t="n">
        <v>0</v>
      </c>
      <c r="L648" s="1" t="n">
        <v>4</v>
      </c>
      <c r="M648" s="1" t="n">
        <v>0</v>
      </c>
      <c r="N648" s="1" t="n">
        <v>25</v>
      </c>
      <c r="O648" s="1" t="n">
        <v>1</v>
      </c>
      <c r="P648" s="1" t="n">
        <v>19</v>
      </c>
      <c r="Q648" s="1" t="n">
        <v>3</v>
      </c>
      <c r="R648" s="1" t="n">
        <v>2</v>
      </c>
      <c r="S648" s="1" t="n">
        <f aca="false">+N648-O648-P648-Q648-R648</f>
        <v>0</v>
      </c>
      <c r="T648" s="1" t="n">
        <v>24</v>
      </c>
      <c r="U648" s="1" t="n">
        <v>3</v>
      </c>
      <c r="V648" s="1" t="n">
        <v>2</v>
      </c>
      <c r="W648" s="1" t="n">
        <v>1</v>
      </c>
      <c r="X648" s="1" t="n">
        <v>0</v>
      </c>
      <c r="Y648" s="1" t="n">
        <v>4</v>
      </c>
      <c r="Z648" s="1" t="n">
        <v>3</v>
      </c>
      <c r="AA648" s="1" t="n">
        <v>1</v>
      </c>
      <c r="AB648" s="1" t="n">
        <f aca="false">+Y648-Z648-AA648</f>
        <v>0</v>
      </c>
      <c r="AC648" s="1" t="n">
        <v>17</v>
      </c>
      <c r="AD648" s="1" t="n">
        <v>12</v>
      </c>
      <c r="AE648" s="1" t="n">
        <v>0</v>
      </c>
      <c r="AF648" s="1" t="n">
        <v>1</v>
      </c>
      <c r="AG648" s="1" t="n">
        <v>1</v>
      </c>
      <c r="AH648" s="1" t="n">
        <v>2</v>
      </c>
      <c r="AI648" s="1" t="n">
        <f aca="false">+AC648-AD648-AE648-AF648-AG648-AH648</f>
        <v>1</v>
      </c>
      <c r="AJ648" s="1" t="n">
        <v>6</v>
      </c>
      <c r="AK648" s="1" t="n">
        <v>2</v>
      </c>
      <c r="AL648" s="1" t="n">
        <v>0</v>
      </c>
      <c r="AM648" s="1" t="n">
        <v>0</v>
      </c>
      <c r="AN648" s="1" t="n">
        <v>4</v>
      </c>
      <c r="AO648" s="1" t="n">
        <f aca="false">+AJ648-AK648-AL648-AM648-AN648</f>
        <v>0</v>
      </c>
      <c r="AP648" s="1" t="n">
        <v>39</v>
      </c>
      <c r="AQ648" s="1" t="n">
        <v>39</v>
      </c>
      <c r="AR648" s="1" t="n">
        <v>0</v>
      </c>
      <c r="AS648" s="1" t="n">
        <f aca="false">+AP648-AQ648-AR648</f>
        <v>0</v>
      </c>
      <c r="AT648" s="1" t="n">
        <v>0</v>
      </c>
    </row>
    <row r="649" customFormat="false" ht="13.2" hidden="false" customHeight="false" outlineLevel="0" collapsed="false">
      <c r="A649" s="1" t="s">
        <v>694</v>
      </c>
      <c r="B649" s="1" t="n">
        <v>494</v>
      </c>
      <c r="C649" s="1" t="n">
        <v>442</v>
      </c>
      <c r="D649" s="1" t="n">
        <v>435</v>
      </c>
      <c r="E649" s="1" t="n">
        <v>407</v>
      </c>
      <c r="F649" s="1" t="n">
        <v>12</v>
      </c>
      <c r="G649" s="1" t="n">
        <v>6</v>
      </c>
      <c r="H649" s="1" t="n">
        <v>0</v>
      </c>
      <c r="I649" s="1" t="n">
        <v>7</v>
      </c>
      <c r="J649" s="1" t="n">
        <v>0</v>
      </c>
      <c r="K649" s="1" t="n">
        <v>1</v>
      </c>
      <c r="L649" s="1" t="n">
        <v>1</v>
      </c>
      <c r="M649" s="1" t="n">
        <v>1</v>
      </c>
      <c r="N649" s="1" t="n">
        <v>7</v>
      </c>
      <c r="O649" s="1" t="n">
        <v>0</v>
      </c>
      <c r="P649" s="1" t="n">
        <v>2</v>
      </c>
      <c r="Q649" s="1" t="n">
        <v>2</v>
      </c>
      <c r="R649" s="1" t="n">
        <v>2</v>
      </c>
      <c r="S649" s="1" t="n">
        <f aca="false">+N649-O649-P649-Q649-R649</f>
        <v>1</v>
      </c>
      <c r="T649" s="1" t="n">
        <v>29</v>
      </c>
      <c r="U649" s="1" t="n">
        <v>7</v>
      </c>
      <c r="V649" s="1" t="n">
        <v>3</v>
      </c>
      <c r="W649" s="1" t="n">
        <v>3</v>
      </c>
      <c r="X649" s="1" t="n">
        <v>1</v>
      </c>
      <c r="Y649" s="1" t="n">
        <v>7</v>
      </c>
      <c r="Z649" s="1" t="n">
        <v>3</v>
      </c>
      <c r="AA649" s="1" t="n">
        <v>3</v>
      </c>
      <c r="AB649" s="1" t="n">
        <f aca="false">+Y649-Z649-AA649</f>
        <v>1</v>
      </c>
      <c r="AC649" s="1" t="n">
        <v>15</v>
      </c>
      <c r="AD649" s="1" t="n">
        <v>4</v>
      </c>
      <c r="AE649" s="1" t="n">
        <v>3</v>
      </c>
      <c r="AF649" s="1" t="n">
        <v>1</v>
      </c>
      <c r="AG649" s="1" t="n">
        <v>3</v>
      </c>
      <c r="AH649" s="1" t="n">
        <v>1</v>
      </c>
      <c r="AI649" s="1" t="n">
        <f aca="false">+AC649-AD649-AE649-AF649-AG649-AH649</f>
        <v>3</v>
      </c>
      <c r="AJ649" s="1" t="n">
        <v>1</v>
      </c>
      <c r="AK649" s="1" t="n">
        <v>0</v>
      </c>
      <c r="AL649" s="1" t="n">
        <v>0</v>
      </c>
      <c r="AM649" s="1" t="n">
        <v>1</v>
      </c>
      <c r="AN649" s="1" t="n">
        <v>0</v>
      </c>
      <c r="AO649" s="1" t="n">
        <f aca="false">+AJ649-AK649-AL649-AM649-AN649</f>
        <v>0</v>
      </c>
      <c r="AP649" s="1" t="n">
        <v>21</v>
      </c>
      <c r="AQ649" s="1" t="n">
        <v>20</v>
      </c>
      <c r="AR649" s="1" t="n">
        <v>1</v>
      </c>
      <c r="AS649" s="1" t="n">
        <f aca="false">+AP649-AQ649-AR649</f>
        <v>0</v>
      </c>
      <c r="AT649" s="1" t="n">
        <v>1</v>
      </c>
    </row>
    <row r="650" customFormat="false" ht="13.2" hidden="false" customHeight="false" outlineLevel="0" collapsed="false">
      <c r="A650" s="1" t="s">
        <v>695</v>
      </c>
      <c r="B650" s="1" t="n">
        <v>1470</v>
      </c>
      <c r="C650" s="1" t="n">
        <v>1311</v>
      </c>
      <c r="D650" s="1" t="n">
        <v>1273</v>
      </c>
      <c r="E650" s="1" t="n">
        <v>1212</v>
      </c>
      <c r="F650" s="1" t="n">
        <v>18</v>
      </c>
      <c r="G650" s="1" t="n">
        <v>15</v>
      </c>
      <c r="H650" s="1" t="n">
        <v>12</v>
      </c>
      <c r="I650" s="1" t="n">
        <v>12</v>
      </c>
      <c r="J650" s="1" t="n">
        <v>1</v>
      </c>
      <c r="K650" s="1" t="n">
        <v>0</v>
      </c>
      <c r="L650" s="1" t="n">
        <v>2</v>
      </c>
      <c r="M650" s="1" t="n">
        <v>1</v>
      </c>
      <c r="N650" s="1" t="n">
        <v>38</v>
      </c>
      <c r="O650" s="1" t="n">
        <v>0</v>
      </c>
      <c r="P650" s="1" t="n">
        <v>26</v>
      </c>
      <c r="Q650" s="1" t="n">
        <v>5</v>
      </c>
      <c r="R650" s="1" t="n">
        <v>1</v>
      </c>
      <c r="S650" s="1" t="n">
        <f aca="false">+N650-O650-P650-Q650-R650</f>
        <v>6</v>
      </c>
      <c r="T650" s="1" t="n">
        <v>82</v>
      </c>
      <c r="U650" s="1" t="n">
        <v>14</v>
      </c>
      <c r="V650" s="1" t="n">
        <v>8</v>
      </c>
      <c r="W650" s="1" t="n">
        <v>5</v>
      </c>
      <c r="X650" s="1" t="n">
        <v>1</v>
      </c>
      <c r="Y650" s="1" t="n">
        <v>16</v>
      </c>
      <c r="Z650" s="1" t="n">
        <v>3</v>
      </c>
      <c r="AA650" s="1" t="n">
        <v>12</v>
      </c>
      <c r="AB650" s="1" t="n">
        <f aca="false">+Y650-Z650-AA650</f>
        <v>1</v>
      </c>
      <c r="AC650" s="1" t="n">
        <v>52</v>
      </c>
      <c r="AD650" s="1" t="n">
        <v>12</v>
      </c>
      <c r="AE650" s="1" t="n">
        <v>19</v>
      </c>
      <c r="AF650" s="1" t="n">
        <v>9</v>
      </c>
      <c r="AG650" s="1" t="n">
        <v>6</v>
      </c>
      <c r="AH650" s="1" t="n">
        <v>0</v>
      </c>
      <c r="AI650" s="1" t="n">
        <f aca="false">+AC650-AD650-AE650-AF650-AG650-AH650</f>
        <v>6</v>
      </c>
      <c r="AJ650" s="1" t="n">
        <v>9</v>
      </c>
      <c r="AK650" s="1" t="n">
        <v>2</v>
      </c>
      <c r="AL650" s="1" t="n">
        <v>0</v>
      </c>
      <c r="AM650" s="1" t="n">
        <v>1</v>
      </c>
      <c r="AN650" s="1" t="n">
        <v>1</v>
      </c>
      <c r="AO650" s="1" t="n">
        <f aca="false">+AJ650-AK650-AL650-AM650-AN650</f>
        <v>5</v>
      </c>
      <c r="AP650" s="1" t="n">
        <v>67</v>
      </c>
      <c r="AQ650" s="1" t="n">
        <v>60</v>
      </c>
      <c r="AR650" s="1" t="n">
        <v>1</v>
      </c>
      <c r="AS650" s="1" t="n">
        <f aca="false">+AP650-AQ650-AR650</f>
        <v>6</v>
      </c>
      <c r="AT650" s="1" t="n">
        <v>1</v>
      </c>
    </row>
    <row r="651" customFormat="false" ht="13.2" hidden="false" customHeight="false" outlineLevel="0" collapsed="false">
      <c r="A651" s="1" t="s">
        <v>696</v>
      </c>
      <c r="B651" s="1" t="n">
        <v>1265</v>
      </c>
      <c r="C651" s="1" t="n">
        <v>1222</v>
      </c>
      <c r="D651" s="1" t="n">
        <v>1209</v>
      </c>
      <c r="E651" s="1" t="n">
        <v>1169</v>
      </c>
      <c r="F651" s="1" t="n">
        <v>16</v>
      </c>
      <c r="G651" s="1" t="n">
        <v>7</v>
      </c>
      <c r="H651" s="1" t="n">
        <v>9</v>
      </c>
      <c r="I651" s="1" t="n">
        <v>4</v>
      </c>
      <c r="J651" s="1" t="n">
        <v>0</v>
      </c>
      <c r="K651" s="1" t="n">
        <v>1</v>
      </c>
      <c r="L651" s="1" t="n">
        <v>2</v>
      </c>
      <c r="M651" s="1" t="n">
        <v>1</v>
      </c>
      <c r="N651" s="1" t="n">
        <v>13</v>
      </c>
      <c r="O651" s="1" t="n">
        <v>0</v>
      </c>
      <c r="P651" s="1" t="n">
        <v>4</v>
      </c>
      <c r="Q651" s="1" t="n">
        <v>7</v>
      </c>
      <c r="R651" s="1" t="n">
        <v>0</v>
      </c>
      <c r="S651" s="1" t="n">
        <f aca="false">+N651-O651-P651-Q651-R651</f>
        <v>2</v>
      </c>
      <c r="T651" s="1" t="n">
        <v>26</v>
      </c>
      <c r="U651" s="1" t="n">
        <v>2</v>
      </c>
      <c r="V651" s="1" t="n">
        <v>2</v>
      </c>
      <c r="W651" s="1" t="n">
        <v>0</v>
      </c>
      <c r="X651" s="1" t="n">
        <v>0</v>
      </c>
      <c r="Y651" s="1" t="n">
        <v>12</v>
      </c>
      <c r="Z651" s="1" t="n">
        <v>2</v>
      </c>
      <c r="AA651" s="1" t="n">
        <v>9</v>
      </c>
      <c r="AB651" s="1" t="n">
        <f aca="false">+Y651-Z651-AA651</f>
        <v>1</v>
      </c>
      <c r="AC651" s="1" t="n">
        <v>12</v>
      </c>
      <c r="AD651" s="1" t="n">
        <v>3</v>
      </c>
      <c r="AE651" s="1" t="n">
        <v>3</v>
      </c>
      <c r="AF651" s="1" t="n">
        <v>3</v>
      </c>
      <c r="AG651" s="1" t="n">
        <v>2</v>
      </c>
      <c r="AH651" s="1" t="n">
        <v>0</v>
      </c>
      <c r="AI651" s="1" t="n">
        <f aca="false">+AC651-AD651-AE651-AF651-AG651-AH651</f>
        <v>1</v>
      </c>
      <c r="AJ651" s="1" t="n">
        <v>0</v>
      </c>
      <c r="AK651" s="1" t="n">
        <v>0</v>
      </c>
      <c r="AL651" s="1" t="n">
        <v>0</v>
      </c>
      <c r="AM651" s="1" t="n">
        <v>0</v>
      </c>
      <c r="AN651" s="1" t="n">
        <v>0</v>
      </c>
      <c r="AO651" s="1" t="n">
        <f aca="false">+AJ651-AK651-AL651-AM651-AN651</f>
        <v>0</v>
      </c>
      <c r="AP651" s="1" t="n">
        <v>15</v>
      </c>
      <c r="AQ651" s="1" t="n">
        <v>13</v>
      </c>
      <c r="AR651" s="1" t="n">
        <v>0</v>
      </c>
      <c r="AS651" s="1" t="n">
        <f aca="false">+AP651-AQ651-AR651</f>
        <v>2</v>
      </c>
      <c r="AT651" s="1" t="n">
        <v>2</v>
      </c>
    </row>
    <row r="652" customFormat="false" ht="13.2" hidden="false" customHeight="false" outlineLevel="0" collapsed="false">
      <c r="A652" s="1" t="s">
        <v>697</v>
      </c>
      <c r="B652" s="1" t="n">
        <v>1173</v>
      </c>
      <c r="C652" s="1" t="n">
        <v>1127</v>
      </c>
      <c r="D652" s="1" t="n">
        <v>1119</v>
      </c>
      <c r="E652" s="1" t="n">
        <v>1064</v>
      </c>
      <c r="F652" s="1" t="n">
        <v>8</v>
      </c>
      <c r="G652" s="1" t="n">
        <v>16</v>
      </c>
      <c r="H652" s="1" t="n">
        <v>1</v>
      </c>
      <c r="I652" s="1" t="n">
        <v>11</v>
      </c>
      <c r="J652" s="1" t="n">
        <v>3</v>
      </c>
      <c r="K652" s="1" t="n">
        <v>4</v>
      </c>
      <c r="L652" s="1" t="n">
        <v>9</v>
      </c>
      <c r="M652" s="1" t="n">
        <v>3</v>
      </c>
      <c r="N652" s="1" t="n">
        <v>8</v>
      </c>
      <c r="O652" s="1" t="n">
        <v>3</v>
      </c>
      <c r="P652" s="1" t="n">
        <v>1</v>
      </c>
      <c r="Q652" s="1" t="n">
        <v>3</v>
      </c>
      <c r="R652" s="1" t="n">
        <v>0</v>
      </c>
      <c r="S652" s="1" t="n">
        <f aca="false">+N652-O652-P652-Q652-R652</f>
        <v>1</v>
      </c>
      <c r="T652" s="1" t="n">
        <v>33</v>
      </c>
      <c r="U652" s="1" t="n">
        <v>6</v>
      </c>
      <c r="V652" s="1" t="n">
        <v>3</v>
      </c>
      <c r="W652" s="1" t="n">
        <v>3</v>
      </c>
      <c r="X652" s="1" t="n">
        <v>0</v>
      </c>
      <c r="Y652" s="1" t="n">
        <v>6</v>
      </c>
      <c r="Z652" s="1" t="n">
        <v>5</v>
      </c>
      <c r="AA652" s="1" t="n">
        <v>1</v>
      </c>
      <c r="AB652" s="1" t="n">
        <f aca="false">+Y652-Z652-AA652</f>
        <v>0</v>
      </c>
      <c r="AC652" s="1" t="n">
        <v>21</v>
      </c>
      <c r="AD652" s="1" t="n">
        <v>8</v>
      </c>
      <c r="AE652" s="1" t="n">
        <v>1</v>
      </c>
      <c r="AF652" s="1" t="n">
        <v>1</v>
      </c>
      <c r="AG652" s="1" t="n">
        <v>9</v>
      </c>
      <c r="AH652" s="1" t="n">
        <v>0</v>
      </c>
      <c r="AI652" s="1" t="n">
        <f aca="false">+AC652-AD652-AE652-AF652-AG652-AH652</f>
        <v>2</v>
      </c>
      <c r="AJ652" s="1" t="n">
        <v>5</v>
      </c>
      <c r="AK652" s="1" t="n">
        <v>0</v>
      </c>
      <c r="AL652" s="1" t="n">
        <v>1</v>
      </c>
      <c r="AM652" s="1" t="n">
        <v>0</v>
      </c>
      <c r="AN652" s="1" t="n">
        <v>0</v>
      </c>
      <c r="AO652" s="1" t="n">
        <f aca="false">+AJ652-AK652-AL652-AM652-AN652</f>
        <v>4</v>
      </c>
      <c r="AP652" s="1" t="n">
        <v>8</v>
      </c>
      <c r="AQ652" s="1" t="n">
        <v>6</v>
      </c>
      <c r="AR652" s="1" t="n">
        <v>0</v>
      </c>
      <c r="AS652" s="1" t="n">
        <f aca="false">+AP652-AQ652-AR652</f>
        <v>2</v>
      </c>
      <c r="AT652" s="1" t="n">
        <v>0</v>
      </c>
    </row>
    <row r="653" customFormat="false" ht="13.2" hidden="false" customHeight="false" outlineLevel="0" collapsed="false">
      <c r="A653" s="1" t="s">
        <v>698</v>
      </c>
      <c r="B653" s="1" t="n">
        <v>227</v>
      </c>
      <c r="C653" s="1" t="n">
        <v>213</v>
      </c>
      <c r="D653" s="1" t="n">
        <v>212</v>
      </c>
      <c r="E653" s="1" t="n">
        <v>202</v>
      </c>
      <c r="F653" s="1" t="n">
        <v>5</v>
      </c>
      <c r="G653" s="1" t="n">
        <v>3</v>
      </c>
      <c r="H653" s="1" t="n">
        <v>0</v>
      </c>
      <c r="I653" s="1" t="n">
        <v>1</v>
      </c>
      <c r="J653" s="1" t="n">
        <v>0</v>
      </c>
      <c r="K653" s="1" t="n">
        <v>0</v>
      </c>
      <c r="L653" s="1" t="n">
        <v>0</v>
      </c>
      <c r="M653" s="1" t="n">
        <v>1</v>
      </c>
      <c r="N653" s="1" t="n">
        <v>1</v>
      </c>
      <c r="O653" s="1" t="n">
        <v>0</v>
      </c>
      <c r="P653" s="1" t="n">
        <v>0</v>
      </c>
      <c r="Q653" s="1" t="n">
        <v>1</v>
      </c>
      <c r="R653" s="1" t="n">
        <v>0</v>
      </c>
      <c r="S653" s="1" t="n">
        <f aca="false">+N653-O653-P653-Q653-R653</f>
        <v>0</v>
      </c>
      <c r="T653" s="1" t="n">
        <v>9</v>
      </c>
      <c r="U653" s="1" t="n">
        <v>0</v>
      </c>
      <c r="V653" s="1" t="n">
        <v>0</v>
      </c>
      <c r="W653" s="1" t="n">
        <v>0</v>
      </c>
      <c r="X653" s="1" t="n">
        <v>0</v>
      </c>
      <c r="Y653" s="1" t="n">
        <v>2</v>
      </c>
      <c r="Z653" s="1" t="n">
        <v>1</v>
      </c>
      <c r="AA653" s="1" t="n">
        <v>1</v>
      </c>
      <c r="AB653" s="1" t="n">
        <f aca="false">+Y653-Z653-AA653</f>
        <v>0</v>
      </c>
      <c r="AC653" s="1" t="n">
        <v>7</v>
      </c>
      <c r="AD653" s="1" t="n">
        <v>1</v>
      </c>
      <c r="AE653" s="1" t="n">
        <v>1</v>
      </c>
      <c r="AF653" s="1" t="n">
        <v>2</v>
      </c>
      <c r="AG653" s="1" t="n">
        <v>1</v>
      </c>
      <c r="AH653" s="1" t="n">
        <v>1</v>
      </c>
      <c r="AI653" s="1" t="n">
        <f aca="false">+AC653-AD653-AE653-AF653-AG653-AH653</f>
        <v>1</v>
      </c>
      <c r="AJ653" s="1" t="n">
        <v>0</v>
      </c>
      <c r="AK653" s="1" t="n">
        <v>0</v>
      </c>
      <c r="AL653" s="1" t="n">
        <v>0</v>
      </c>
      <c r="AM653" s="1" t="n">
        <v>0</v>
      </c>
      <c r="AN653" s="1" t="n">
        <v>0</v>
      </c>
      <c r="AO653" s="1" t="n">
        <f aca="false">+AJ653-AK653-AL653-AM653-AN653</f>
        <v>0</v>
      </c>
      <c r="AP653" s="1" t="n">
        <v>5</v>
      </c>
      <c r="AQ653" s="1" t="n">
        <v>5</v>
      </c>
      <c r="AR653" s="1" t="n">
        <v>0</v>
      </c>
      <c r="AS653" s="1" t="n">
        <f aca="false">+AP653-AQ653-AR653</f>
        <v>0</v>
      </c>
      <c r="AT653" s="1" t="n">
        <v>0</v>
      </c>
    </row>
    <row r="654" customFormat="false" ht="13.2" hidden="false" customHeight="false" outlineLevel="0" collapsed="false">
      <c r="A654" s="1" t="s">
        <v>699</v>
      </c>
      <c r="B654" s="1" t="n">
        <v>140</v>
      </c>
      <c r="C654" s="1" t="n">
        <v>133</v>
      </c>
      <c r="D654" s="1" t="n">
        <v>133</v>
      </c>
      <c r="E654" s="1" t="n">
        <v>131</v>
      </c>
      <c r="F654" s="1" t="n">
        <v>0</v>
      </c>
      <c r="G654" s="1" t="n">
        <v>1</v>
      </c>
      <c r="H654" s="1" t="n">
        <v>0</v>
      </c>
      <c r="I654" s="1" t="n">
        <v>1</v>
      </c>
      <c r="J654" s="1" t="n">
        <v>0</v>
      </c>
      <c r="K654" s="1" t="n">
        <v>0</v>
      </c>
      <c r="L654" s="1" t="n">
        <v>0</v>
      </c>
      <c r="M654" s="1" t="n">
        <v>0</v>
      </c>
      <c r="N654" s="1" t="n">
        <v>0</v>
      </c>
      <c r="O654" s="1" t="n">
        <v>0</v>
      </c>
      <c r="P654" s="1" t="n">
        <v>0</v>
      </c>
      <c r="Q654" s="1" t="n">
        <v>0</v>
      </c>
      <c r="R654" s="1" t="n">
        <v>0</v>
      </c>
      <c r="S654" s="1" t="n">
        <f aca="false">+N654-O654-P654-Q654-R654</f>
        <v>0</v>
      </c>
      <c r="T654" s="1" t="n">
        <v>6</v>
      </c>
      <c r="U654" s="1" t="n">
        <v>0</v>
      </c>
      <c r="V654" s="1" t="n">
        <v>0</v>
      </c>
      <c r="W654" s="1" t="n">
        <v>0</v>
      </c>
      <c r="X654" s="1" t="n">
        <v>0</v>
      </c>
      <c r="Y654" s="1" t="n">
        <v>6</v>
      </c>
      <c r="Z654" s="1" t="n">
        <v>1</v>
      </c>
      <c r="AA654" s="1" t="n">
        <v>5</v>
      </c>
      <c r="AB654" s="1" t="n">
        <f aca="false">+Y654-Z654-AA654</f>
        <v>0</v>
      </c>
      <c r="AC654" s="1" t="n">
        <v>0</v>
      </c>
      <c r="AD654" s="1" t="n">
        <v>0</v>
      </c>
      <c r="AE654" s="1" t="n">
        <v>0</v>
      </c>
      <c r="AF654" s="1" t="n">
        <v>0</v>
      </c>
      <c r="AG654" s="1" t="n">
        <v>0</v>
      </c>
      <c r="AH654" s="1" t="n">
        <v>0</v>
      </c>
      <c r="AI654" s="1" t="n">
        <f aca="false">+AC654-AD654-AE654-AF654-AG654-AH654</f>
        <v>0</v>
      </c>
      <c r="AJ654" s="1" t="n">
        <v>0</v>
      </c>
      <c r="AK654" s="1" t="n">
        <v>0</v>
      </c>
      <c r="AL654" s="1" t="n">
        <v>0</v>
      </c>
      <c r="AM654" s="1" t="n">
        <v>0</v>
      </c>
      <c r="AN654" s="1" t="n">
        <v>0</v>
      </c>
      <c r="AO654" s="1" t="n">
        <f aca="false">+AJ654-AK654-AL654-AM654-AN654</f>
        <v>0</v>
      </c>
      <c r="AP654" s="1" t="n">
        <v>1</v>
      </c>
      <c r="AQ654" s="1" t="n">
        <v>1</v>
      </c>
      <c r="AR654" s="1" t="n">
        <v>0</v>
      </c>
      <c r="AS654" s="1" t="n">
        <f aca="false">+AP654-AQ654-AR654</f>
        <v>0</v>
      </c>
      <c r="AT654" s="1" t="n">
        <v>0</v>
      </c>
    </row>
    <row r="655" customFormat="false" ht="13.2" hidden="false" customHeight="false" outlineLevel="0" collapsed="false">
      <c r="A655" s="1" t="s">
        <v>700</v>
      </c>
      <c r="B655" s="1" t="n">
        <v>655</v>
      </c>
      <c r="C655" s="1" t="n">
        <v>623</v>
      </c>
      <c r="D655" s="1" t="n">
        <v>617</v>
      </c>
      <c r="E655" s="1" t="n">
        <v>598</v>
      </c>
      <c r="F655" s="1" t="n">
        <v>6</v>
      </c>
      <c r="G655" s="1" t="n">
        <v>5</v>
      </c>
      <c r="H655" s="1" t="n">
        <v>3</v>
      </c>
      <c r="I655" s="1" t="n">
        <v>0</v>
      </c>
      <c r="J655" s="1" t="n">
        <v>0</v>
      </c>
      <c r="K655" s="1" t="n">
        <v>1</v>
      </c>
      <c r="L655" s="1" t="n">
        <v>4</v>
      </c>
      <c r="M655" s="1" t="n">
        <v>0</v>
      </c>
      <c r="N655" s="1" t="n">
        <v>6</v>
      </c>
      <c r="O655" s="1" t="n">
        <v>0</v>
      </c>
      <c r="P655" s="1" t="n">
        <v>5</v>
      </c>
      <c r="Q655" s="1" t="n">
        <v>0</v>
      </c>
      <c r="R655" s="1" t="n">
        <v>1</v>
      </c>
      <c r="S655" s="1" t="n">
        <f aca="false">+N655-O655-P655-Q655-R655</f>
        <v>0</v>
      </c>
      <c r="T655" s="1" t="n">
        <v>13</v>
      </c>
      <c r="U655" s="1" t="n">
        <v>2</v>
      </c>
      <c r="V655" s="1" t="n">
        <v>2</v>
      </c>
      <c r="W655" s="1" t="n">
        <v>0</v>
      </c>
      <c r="X655" s="1" t="n">
        <v>0</v>
      </c>
      <c r="Y655" s="1" t="n">
        <v>0</v>
      </c>
      <c r="Z655" s="1" t="n">
        <v>0</v>
      </c>
      <c r="AA655" s="1" t="n">
        <v>0</v>
      </c>
      <c r="AB655" s="1" t="n">
        <f aca="false">+Y655-Z655-AA655</f>
        <v>0</v>
      </c>
      <c r="AC655" s="1" t="n">
        <v>11</v>
      </c>
      <c r="AD655" s="1" t="n">
        <v>2</v>
      </c>
      <c r="AE655" s="1" t="n">
        <v>6</v>
      </c>
      <c r="AF655" s="1" t="n">
        <v>1</v>
      </c>
      <c r="AG655" s="1" t="n">
        <v>0</v>
      </c>
      <c r="AH655" s="1" t="n">
        <v>0</v>
      </c>
      <c r="AI655" s="1" t="n">
        <f aca="false">+AC655-AD655-AE655-AF655-AG655-AH655</f>
        <v>2</v>
      </c>
      <c r="AJ655" s="1" t="n">
        <v>0</v>
      </c>
      <c r="AK655" s="1" t="n">
        <v>0</v>
      </c>
      <c r="AL655" s="1" t="n">
        <v>0</v>
      </c>
      <c r="AM655" s="1" t="n">
        <v>0</v>
      </c>
      <c r="AN655" s="1" t="n">
        <v>0</v>
      </c>
      <c r="AO655" s="1" t="n">
        <f aca="false">+AJ655-AK655-AL655-AM655-AN655</f>
        <v>0</v>
      </c>
      <c r="AP655" s="1" t="n">
        <v>19</v>
      </c>
      <c r="AQ655" s="1" t="n">
        <v>19</v>
      </c>
      <c r="AR655" s="1" t="n">
        <v>0</v>
      </c>
      <c r="AS655" s="1" t="n">
        <f aca="false">+AP655-AQ655-AR655</f>
        <v>0</v>
      </c>
      <c r="AT655" s="1" t="n">
        <v>0</v>
      </c>
    </row>
    <row r="656" customFormat="false" ht="13.2" hidden="false" customHeight="false" outlineLevel="0" collapsed="false">
      <c r="A656" s="1" t="s">
        <v>701</v>
      </c>
      <c r="B656" s="1" t="n">
        <v>466</v>
      </c>
      <c r="C656" s="1" t="n">
        <v>453</v>
      </c>
      <c r="D656" s="1" t="n">
        <v>451</v>
      </c>
      <c r="E656" s="1" t="n">
        <v>439</v>
      </c>
      <c r="F656" s="1" t="n">
        <v>2</v>
      </c>
      <c r="G656" s="1" t="n">
        <v>4</v>
      </c>
      <c r="H656" s="1" t="n">
        <v>1</v>
      </c>
      <c r="I656" s="1" t="n">
        <v>1</v>
      </c>
      <c r="J656" s="1" t="n">
        <v>1</v>
      </c>
      <c r="K656" s="1" t="n">
        <v>0</v>
      </c>
      <c r="L656" s="1" t="n">
        <v>2</v>
      </c>
      <c r="M656" s="1" t="n">
        <v>1</v>
      </c>
      <c r="N656" s="1" t="n">
        <v>2</v>
      </c>
      <c r="O656" s="1" t="n">
        <v>0</v>
      </c>
      <c r="P656" s="1" t="n">
        <v>0</v>
      </c>
      <c r="Q656" s="1" t="n">
        <v>1</v>
      </c>
      <c r="R656" s="1" t="n">
        <v>0</v>
      </c>
      <c r="S656" s="1" t="n">
        <f aca="false">+N656-O656-P656-Q656-R656</f>
        <v>1</v>
      </c>
      <c r="T656" s="1" t="n">
        <v>11</v>
      </c>
      <c r="U656" s="1" t="n">
        <v>2</v>
      </c>
      <c r="V656" s="1" t="n">
        <v>0</v>
      </c>
      <c r="W656" s="1" t="n">
        <v>2</v>
      </c>
      <c r="X656" s="1" t="n">
        <v>0</v>
      </c>
      <c r="Y656" s="1" t="n">
        <v>3</v>
      </c>
      <c r="Z656" s="1" t="n">
        <v>1</v>
      </c>
      <c r="AA656" s="1" t="n">
        <v>2</v>
      </c>
      <c r="AB656" s="1" t="n">
        <f aca="false">+Y656-Z656-AA656</f>
        <v>0</v>
      </c>
      <c r="AC656" s="1" t="n">
        <v>6</v>
      </c>
      <c r="AD656" s="1" t="n">
        <v>0</v>
      </c>
      <c r="AE656" s="1" t="n">
        <v>1</v>
      </c>
      <c r="AF656" s="1" t="n">
        <v>0</v>
      </c>
      <c r="AG656" s="1" t="n">
        <v>1</v>
      </c>
      <c r="AH656" s="1" t="n">
        <v>3</v>
      </c>
      <c r="AI656" s="1" t="n">
        <f aca="false">+AC656-AD656-AE656-AF656-AG656-AH656</f>
        <v>1</v>
      </c>
      <c r="AJ656" s="1" t="n">
        <v>0</v>
      </c>
      <c r="AK656" s="1" t="n">
        <v>0</v>
      </c>
      <c r="AL656" s="1" t="n">
        <v>0</v>
      </c>
      <c r="AM656" s="1" t="n">
        <v>0</v>
      </c>
      <c r="AN656" s="1" t="n">
        <v>0</v>
      </c>
      <c r="AO656" s="1" t="n">
        <f aca="false">+AJ656-AK656-AL656-AM656-AN656</f>
        <v>0</v>
      </c>
      <c r="AP656" s="1" t="n">
        <v>2</v>
      </c>
      <c r="AQ656" s="1" t="n">
        <v>0</v>
      </c>
      <c r="AR656" s="1" t="n">
        <v>0</v>
      </c>
      <c r="AS656" s="1" t="n">
        <f aca="false">+AP656-AQ656-AR656</f>
        <v>2</v>
      </c>
      <c r="AT656" s="1" t="n">
        <v>0</v>
      </c>
    </row>
    <row r="657" customFormat="false" ht="13.2" hidden="false" customHeight="false" outlineLevel="0" collapsed="false">
      <c r="A657" s="1" t="s">
        <v>702</v>
      </c>
      <c r="B657" s="1" t="n">
        <v>130</v>
      </c>
      <c r="C657" s="1" t="n">
        <v>126</v>
      </c>
      <c r="D657" s="1" t="n">
        <v>126</v>
      </c>
      <c r="E657" s="1" t="n">
        <v>126</v>
      </c>
      <c r="F657" s="1" t="n">
        <v>0</v>
      </c>
      <c r="G657" s="1" t="n">
        <v>0</v>
      </c>
      <c r="H657" s="1" t="n">
        <v>0</v>
      </c>
      <c r="I657" s="1" t="n">
        <v>0</v>
      </c>
      <c r="J657" s="1" t="n">
        <v>0</v>
      </c>
      <c r="K657" s="1" t="n">
        <v>0</v>
      </c>
      <c r="L657" s="1" t="n">
        <v>0</v>
      </c>
      <c r="M657" s="1" t="n">
        <v>0</v>
      </c>
      <c r="N657" s="1" t="n">
        <v>0</v>
      </c>
      <c r="O657" s="1" t="n">
        <v>0</v>
      </c>
      <c r="P657" s="1" t="n">
        <v>0</v>
      </c>
      <c r="Q657" s="1" t="n">
        <v>0</v>
      </c>
      <c r="R657" s="1" t="n">
        <v>0</v>
      </c>
      <c r="S657" s="1" t="n">
        <f aca="false">+N657-O657-P657-Q657-R657</f>
        <v>0</v>
      </c>
      <c r="T657" s="1" t="n">
        <v>2</v>
      </c>
      <c r="U657" s="1" t="n">
        <v>0</v>
      </c>
      <c r="V657" s="1" t="n">
        <v>0</v>
      </c>
      <c r="W657" s="1" t="n">
        <v>0</v>
      </c>
      <c r="X657" s="1" t="n">
        <v>0</v>
      </c>
      <c r="Y657" s="1" t="n">
        <v>2</v>
      </c>
      <c r="Z657" s="1" t="n">
        <v>0</v>
      </c>
      <c r="AA657" s="1" t="n">
        <v>2</v>
      </c>
      <c r="AB657" s="1" t="n">
        <f aca="false">+Y657-Z657-AA657</f>
        <v>0</v>
      </c>
      <c r="AC657" s="1" t="n">
        <v>0</v>
      </c>
      <c r="AD657" s="1" t="n">
        <v>0</v>
      </c>
      <c r="AE657" s="1" t="n">
        <v>0</v>
      </c>
      <c r="AF657" s="1" t="n">
        <v>0</v>
      </c>
      <c r="AG657" s="1" t="n">
        <v>0</v>
      </c>
      <c r="AH657" s="1" t="n">
        <v>0</v>
      </c>
      <c r="AI657" s="1" t="n">
        <f aca="false">+AC657-AD657-AE657-AF657-AG657-AH657</f>
        <v>0</v>
      </c>
      <c r="AJ657" s="1" t="n">
        <v>0</v>
      </c>
      <c r="AK657" s="1" t="n">
        <v>0</v>
      </c>
      <c r="AL657" s="1" t="n">
        <v>0</v>
      </c>
      <c r="AM657" s="1" t="n">
        <v>0</v>
      </c>
      <c r="AN657" s="1" t="n">
        <v>0</v>
      </c>
      <c r="AO657" s="1" t="n">
        <f aca="false">+AJ657-AK657-AL657-AM657-AN657</f>
        <v>0</v>
      </c>
      <c r="AP657" s="1" t="n">
        <v>0</v>
      </c>
      <c r="AQ657" s="1" t="n">
        <v>0</v>
      </c>
      <c r="AR657" s="1" t="n">
        <v>0</v>
      </c>
      <c r="AS657" s="1" t="n">
        <f aca="false">+AP657-AQ657-AR657</f>
        <v>0</v>
      </c>
      <c r="AT657" s="1" t="n">
        <v>2</v>
      </c>
    </row>
    <row r="658" customFormat="false" ht="13.2" hidden="false" customHeight="false" outlineLevel="0" collapsed="false">
      <c r="A658" s="1" t="s">
        <v>703</v>
      </c>
      <c r="B658" s="1" t="n">
        <v>790</v>
      </c>
      <c r="C658" s="1" t="n">
        <v>741</v>
      </c>
      <c r="D658" s="1" t="n">
        <v>739</v>
      </c>
      <c r="E658" s="1" t="n">
        <v>717</v>
      </c>
      <c r="F658" s="1" t="n">
        <v>9</v>
      </c>
      <c r="G658" s="1" t="n">
        <v>4</v>
      </c>
      <c r="H658" s="1" t="n">
        <v>3</v>
      </c>
      <c r="I658" s="1" t="n">
        <v>0</v>
      </c>
      <c r="J658" s="1" t="n">
        <v>1</v>
      </c>
      <c r="K658" s="1" t="n">
        <v>1</v>
      </c>
      <c r="L658" s="1" t="n">
        <v>2</v>
      </c>
      <c r="M658" s="1" t="n">
        <v>2</v>
      </c>
      <c r="N658" s="1" t="n">
        <v>2</v>
      </c>
      <c r="O658" s="1" t="n">
        <v>0</v>
      </c>
      <c r="P658" s="1" t="n">
        <v>1</v>
      </c>
      <c r="Q658" s="1" t="n">
        <v>1</v>
      </c>
      <c r="R658" s="1" t="n">
        <v>0</v>
      </c>
      <c r="S658" s="1" t="n">
        <f aca="false">+N658-O658-P658-Q658-R658</f>
        <v>0</v>
      </c>
      <c r="T658" s="1" t="n">
        <v>38</v>
      </c>
      <c r="U658" s="1" t="n">
        <v>4</v>
      </c>
      <c r="V658" s="1" t="n">
        <v>1</v>
      </c>
      <c r="W658" s="1" t="n">
        <v>3</v>
      </c>
      <c r="X658" s="1" t="n">
        <v>0</v>
      </c>
      <c r="Y658" s="1" t="n">
        <v>14</v>
      </c>
      <c r="Z658" s="1" t="n">
        <v>1</v>
      </c>
      <c r="AA658" s="1" t="n">
        <v>11</v>
      </c>
      <c r="AB658" s="1" t="n">
        <f aca="false">+Y658-Z658-AA658</f>
        <v>2</v>
      </c>
      <c r="AC658" s="1" t="n">
        <v>20</v>
      </c>
      <c r="AD658" s="1" t="n">
        <v>11</v>
      </c>
      <c r="AE658" s="1" t="n">
        <v>6</v>
      </c>
      <c r="AF658" s="1" t="n">
        <v>1</v>
      </c>
      <c r="AG658" s="1" t="n">
        <v>0</v>
      </c>
      <c r="AH658" s="1" t="n">
        <v>2</v>
      </c>
      <c r="AI658" s="1" t="n">
        <f aca="false">+AC658-AD658-AE658-AF658-AG658-AH658</f>
        <v>0</v>
      </c>
      <c r="AJ658" s="1" t="n">
        <v>1</v>
      </c>
      <c r="AK658" s="1" t="n">
        <v>0</v>
      </c>
      <c r="AL658" s="1" t="n">
        <v>0</v>
      </c>
      <c r="AM658" s="1" t="n">
        <v>0</v>
      </c>
      <c r="AN658" s="1" t="n">
        <v>0</v>
      </c>
      <c r="AO658" s="1" t="n">
        <f aca="false">+AJ658-AK658-AL658-AM658-AN658</f>
        <v>1</v>
      </c>
      <c r="AP658" s="1" t="n">
        <v>10</v>
      </c>
      <c r="AQ658" s="1" t="n">
        <v>10</v>
      </c>
      <c r="AR658" s="1" t="n">
        <v>0</v>
      </c>
      <c r="AS658" s="1" t="n">
        <f aca="false">+AP658-AQ658-AR658</f>
        <v>0</v>
      </c>
      <c r="AT658" s="1" t="n">
        <v>0</v>
      </c>
    </row>
    <row r="659" customFormat="false" ht="13.2" hidden="false" customHeight="false" outlineLevel="0" collapsed="false">
      <c r="A659" s="1" t="s">
        <v>704</v>
      </c>
      <c r="B659" s="1" t="n">
        <v>2640</v>
      </c>
      <c r="C659" s="1" t="n">
        <v>2564</v>
      </c>
      <c r="D659" s="1" t="n">
        <v>2550</v>
      </c>
      <c r="E659" s="1" t="n">
        <v>2520</v>
      </c>
      <c r="F659" s="1" t="n">
        <v>5</v>
      </c>
      <c r="G659" s="1" t="n">
        <v>15</v>
      </c>
      <c r="H659" s="1" t="n">
        <v>2</v>
      </c>
      <c r="I659" s="1" t="n">
        <v>2</v>
      </c>
      <c r="J659" s="1" t="n">
        <v>2</v>
      </c>
      <c r="K659" s="1" t="n">
        <v>0</v>
      </c>
      <c r="L659" s="1" t="n">
        <v>4</v>
      </c>
      <c r="M659" s="1" t="n">
        <v>0</v>
      </c>
      <c r="N659" s="1" t="n">
        <v>14</v>
      </c>
      <c r="O659" s="1" t="n">
        <v>2</v>
      </c>
      <c r="P659" s="1" t="n">
        <v>0</v>
      </c>
      <c r="Q659" s="1" t="n">
        <v>10</v>
      </c>
      <c r="R659" s="1" t="n">
        <v>0</v>
      </c>
      <c r="S659" s="1" t="n">
        <f aca="false">+N659-O659-P659-Q659-R659</f>
        <v>2</v>
      </c>
      <c r="T659" s="1" t="n">
        <v>44</v>
      </c>
      <c r="U659" s="1" t="n">
        <v>10</v>
      </c>
      <c r="V659" s="1" t="n">
        <v>0</v>
      </c>
      <c r="W659" s="1" t="n">
        <v>8</v>
      </c>
      <c r="X659" s="1" t="n">
        <v>2</v>
      </c>
      <c r="Y659" s="1" t="n">
        <v>6</v>
      </c>
      <c r="Z659" s="1" t="n">
        <v>3</v>
      </c>
      <c r="AA659" s="1" t="n">
        <v>1</v>
      </c>
      <c r="AB659" s="1" t="n">
        <f aca="false">+Y659-Z659-AA659</f>
        <v>2</v>
      </c>
      <c r="AC659" s="1" t="n">
        <v>28</v>
      </c>
      <c r="AD659" s="1" t="n">
        <v>11</v>
      </c>
      <c r="AE659" s="1" t="n">
        <v>1</v>
      </c>
      <c r="AF659" s="1" t="n">
        <v>5</v>
      </c>
      <c r="AG659" s="1" t="n">
        <v>0</v>
      </c>
      <c r="AH659" s="1" t="n">
        <v>0</v>
      </c>
      <c r="AI659" s="1" t="n">
        <f aca="false">+AC659-AD659-AE659-AF659-AG659-AH659</f>
        <v>11</v>
      </c>
      <c r="AJ659" s="1" t="n">
        <v>7</v>
      </c>
      <c r="AK659" s="1" t="n">
        <v>2</v>
      </c>
      <c r="AL659" s="1" t="n">
        <v>0</v>
      </c>
      <c r="AM659" s="1" t="n">
        <v>3</v>
      </c>
      <c r="AN659" s="1" t="n">
        <v>2</v>
      </c>
      <c r="AO659" s="1" t="n">
        <f aca="false">+AJ659-AK659-AL659-AM659-AN659</f>
        <v>0</v>
      </c>
      <c r="AP659" s="1" t="n">
        <v>22</v>
      </c>
      <c r="AQ659" s="1" t="n">
        <v>19</v>
      </c>
      <c r="AR659" s="1" t="n">
        <v>2</v>
      </c>
      <c r="AS659" s="1" t="n">
        <f aca="false">+AP659-AQ659-AR659</f>
        <v>1</v>
      </c>
      <c r="AT659" s="1" t="n">
        <v>3</v>
      </c>
    </row>
    <row r="660" customFormat="false" ht="13.2" hidden="false" customHeight="false" outlineLevel="0" collapsed="false">
      <c r="A660" s="1" t="s">
        <v>705</v>
      </c>
      <c r="B660" s="1" t="n">
        <v>1315</v>
      </c>
      <c r="C660" s="1" t="n">
        <v>1300</v>
      </c>
      <c r="D660" s="1" t="n">
        <v>1286</v>
      </c>
      <c r="E660" s="1" t="n">
        <v>1264</v>
      </c>
      <c r="F660" s="1" t="n">
        <v>6</v>
      </c>
      <c r="G660" s="1" t="n">
        <v>10</v>
      </c>
      <c r="H660" s="1" t="n">
        <v>2</v>
      </c>
      <c r="I660" s="1" t="n">
        <v>1</v>
      </c>
      <c r="J660" s="1" t="n">
        <v>2</v>
      </c>
      <c r="K660" s="1" t="n">
        <v>0</v>
      </c>
      <c r="L660" s="1" t="n">
        <v>1</v>
      </c>
      <c r="M660" s="1" t="n">
        <v>0</v>
      </c>
      <c r="N660" s="1" t="n">
        <v>14</v>
      </c>
      <c r="O660" s="1" t="n">
        <v>2</v>
      </c>
      <c r="P660" s="1" t="n">
        <v>0</v>
      </c>
      <c r="Q660" s="1" t="n">
        <v>12</v>
      </c>
      <c r="R660" s="1" t="n">
        <v>0</v>
      </c>
      <c r="S660" s="1" t="n">
        <f aca="false">+N660-O660-P660-Q660-R660</f>
        <v>0</v>
      </c>
      <c r="T660" s="1" t="n">
        <v>13</v>
      </c>
      <c r="U660" s="1" t="n">
        <v>2</v>
      </c>
      <c r="V660" s="1" t="n">
        <v>2</v>
      </c>
      <c r="W660" s="1" t="n">
        <v>0</v>
      </c>
      <c r="X660" s="1" t="n">
        <v>0</v>
      </c>
      <c r="Y660" s="1" t="n">
        <v>2</v>
      </c>
      <c r="Z660" s="1" t="n">
        <v>1</v>
      </c>
      <c r="AA660" s="1" t="n">
        <v>1</v>
      </c>
      <c r="AB660" s="1" t="n">
        <f aca="false">+Y660-Z660-AA660</f>
        <v>0</v>
      </c>
      <c r="AC660" s="1" t="n">
        <v>9</v>
      </c>
      <c r="AD660" s="1" t="n">
        <v>0</v>
      </c>
      <c r="AE660" s="1" t="n">
        <v>3</v>
      </c>
      <c r="AF660" s="1" t="n">
        <v>0</v>
      </c>
      <c r="AG660" s="1" t="n">
        <v>1</v>
      </c>
      <c r="AH660" s="1" t="n">
        <v>1</v>
      </c>
      <c r="AI660" s="1" t="n">
        <f aca="false">+AC660-AD660-AE660-AF660-AG660-AH660</f>
        <v>4</v>
      </c>
      <c r="AJ660" s="1" t="n">
        <v>0</v>
      </c>
      <c r="AK660" s="1" t="n">
        <v>0</v>
      </c>
      <c r="AL660" s="1" t="n">
        <v>0</v>
      </c>
      <c r="AM660" s="1" t="n">
        <v>0</v>
      </c>
      <c r="AN660" s="1" t="n">
        <v>0</v>
      </c>
      <c r="AO660" s="1" t="n">
        <f aca="false">+AJ660-AK660-AL660-AM660-AN660</f>
        <v>0</v>
      </c>
      <c r="AP660" s="1" t="n">
        <v>2</v>
      </c>
      <c r="AQ660" s="1" t="n">
        <v>2</v>
      </c>
      <c r="AR660" s="1" t="n">
        <v>0</v>
      </c>
      <c r="AS660" s="1" t="n">
        <f aca="false">+AP660-AQ660-AR660</f>
        <v>0</v>
      </c>
      <c r="AT660" s="1" t="n">
        <v>0</v>
      </c>
    </row>
    <row r="661" customFormat="false" ht="13.2" hidden="false" customHeight="false" outlineLevel="0" collapsed="false">
      <c r="A661" s="1" t="s">
        <v>706</v>
      </c>
      <c r="B661" s="1" t="n">
        <v>2415</v>
      </c>
      <c r="C661" s="1" t="n">
        <v>2368</v>
      </c>
      <c r="D661" s="1" t="n">
        <v>2361</v>
      </c>
      <c r="E661" s="1" t="n">
        <v>2318</v>
      </c>
      <c r="F661" s="1" t="n">
        <v>16</v>
      </c>
      <c r="G661" s="1" t="n">
        <v>18</v>
      </c>
      <c r="H661" s="1" t="n">
        <v>0</v>
      </c>
      <c r="I661" s="1" t="n">
        <v>3</v>
      </c>
      <c r="J661" s="1" t="n">
        <v>0</v>
      </c>
      <c r="K661" s="1" t="n">
        <v>0</v>
      </c>
      <c r="L661" s="1" t="n">
        <v>0</v>
      </c>
      <c r="M661" s="1" t="n">
        <v>1</v>
      </c>
      <c r="N661" s="1" t="n">
        <v>7</v>
      </c>
      <c r="O661" s="1" t="n">
        <v>0</v>
      </c>
      <c r="P661" s="1" t="n">
        <v>3</v>
      </c>
      <c r="Q661" s="1" t="n">
        <v>3</v>
      </c>
      <c r="R661" s="1" t="n">
        <v>0</v>
      </c>
      <c r="S661" s="1" t="n">
        <f aca="false">+N661-O661-P661-Q661-R661</f>
        <v>1</v>
      </c>
      <c r="T661" s="1" t="n">
        <v>27</v>
      </c>
      <c r="U661" s="1" t="n">
        <v>3</v>
      </c>
      <c r="V661" s="1" t="n">
        <v>1</v>
      </c>
      <c r="W661" s="1" t="n">
        <v>1</v>
      </c>
      <c r="X661" s="1" t="n">
        <v>1</v>
      </c>
      <c r="Y661" s="1" t="n">
        <v>9</v>
      </c>
      <c r="Z661" s="1" t="n">
        <v>0</v>
      </c>
      <c r="AA661" s="1" t="n">
        <v>4</v>
      </c>
      <c r="AB661" s="1" t="n">
        <f aca="false">+Y661-Z661-AA661</f>
        <v>5</v>
      </c>
      <c r="AC661" s="1" t="n">
        <v>15</v>
      </c>
      <c r="AD661" s="1" t="n">
        <v>4</v>
      </c>
      <c r="AE661" s="1" t="n">
        <v>6</v>
      </c>
      <c r="AF661" s="1" t="n">
        <v>1</v>
      </c>
      <c r="AG661" s="1" t="n">
        <v>1</v>
      </c>
      <c r="AH661" s="1" t="n">
        <v>0</v>
      </c>
      <c r="AI661" s="1" t="n">
        <f aca="false">+AC661-AD661-AE661-AF661-AG661-AH661</f>
        <v>3</v>
      </c>
      <c r="AJ661" s="1" t="n">
        <v>2</v>
      </c>
      <c r="AK661" s="1" t="n">
        <v>0</v>
      </c>
      <c r="AL661" s="1" t="n">
        <v>0</v>
      </c>
      <c r="AM661" s="1" t="n">
        <v>0</v>
      </c>
      <c r="AN661" s="1" t="n">
        <v>0</v>
      </c>
      <c r="AO661" s="1" t="n">
        <f aca="false">+AJ661-AK661-AL661-AM661-AN661</f>
        <v>2</v>
      </c>
      <c r="AP661" s="1" t="n">
        <v>17</v>
      </c>
      <c r="AQ661" s="1" t="n">
        <v>15</v>
      </c>
      <c r="AR661" s="1" t="n">
        <v>1</v>
      </c>
      <c r="AS661" s="1" t="n">
        <f aca="false">+AP661-AQ661-AR661</f>
        <v>1</v>
      </c>
      <c r="AT661" s="1" t="n">
        <v>1</v>
      </c>
    </row>
    <row r="662" customFormat="false" ht="13.2" hidden="false" customHeight="false" outlineLevel="0" collapsed="false">
      <c r="A662" s="1" t="s">
        <v>707</v>
      </c>
      <c r="B662" s="1" t="n">
        <v>719</v>
      </c>
      <c r="C662" s="1" t="n">
        <v>634</v>
      </c>
      <c r="D662" s="1" t="n">
        <v>634</v>
      </c>
      <c r="E662" s="1" t="n">
        <v>611</v>
      </c>
      <c r="F662" s="1" t="n">
        <v>8</v>
      </c>
      <c r="G662" s="1" t="n">
        <v>9</v>
      </c>
      <c r="H662" s="1" t="n">
        <v>3</v>
      </c>
      <c r="I662" s="1" t="n">
        <v>2</v>
      </c>
      <c r="J662" s="1" t="n">
        <v>0</v>
      </c>
      <c r="K662" s="1" t="n">
        <v>0</v>
      </c>
      <c r="L662" s="1" t="n">
        <v>1</v>
      </c>
      <c r="M662" s="1" t="n">
        <v>0</v>
      </c>
      <c r="N662" s="1" t="n">
        <v>0</v>
      </c>
      <c r="O662" s="1" t="n">
        <v>0</v>
      </c>
      <c r="P662" s="1" t="n">
        <v>0</v>
      </c>
      <c r="Q662" s="1" t="n">
        <v>0</v>
      </c>
      <c r="R662" s="1" t="n">
        <v>0</v>
      </c>
      <c r="S662" s="1" t="n">
        <f aca="false">+N662-O662-P662-Q662-R662</f>
        <v>0</v>
      </c>
      <c r="T662" s="1" t="n">
        <v>34</v>
      </c>
      <c r="U662" s="1" t="n">
        <v>2</v>
      </c>
      <c r="V662" s="1" t="n">
        <v>2</v>
      </c>
      <c r="W662" s="1" t="n">
        <v>0</v>
      </c>
      <c r="X662" s="1" t="n">
        <v>0</v>
      </c>
      <c r="Y662" s="1" t="n">
        <v>7</v>
      </c>
      <c r="Z662" s="1" t="n">
        <v>1</v>
      </c>
      <c r="AA662" s="1" t="n">
        <v>6</v>
      </c>
      <c r="AB662" s="1" t="n">
        <f aca="false">+Y662-Z662-AA662</f>
        <v>0</v>
      </c>
      <c r="AC662" s="1" t="n">
        <v>25</v>
      </c>
      <c r="AD662" s="1" t="n">
        <v>6</v>
      </c>
      <c r="AE662" s="1" t="n">
        <v>1</v>
      </c>
      <c r="AF662" s="1" t="n">
        <v>2</v>
      </c>
      <c r="AG662" s="1" t="n">
        <v>5</v>
      </c>
      <c r="AH662" s="1" t="n">
        <v>5</v>
      </c>
      <c r="AI662" s="1" t="n">
        <f aca="false">+AC662-AD662-AE662-AF662-AG662-AH662</f>
        <v>6</v>
      </c>
      <c r="AJ662" s="1" t="n">
        <v>3</v>
      </c>
      <c r="AK662" s="1" t="n">
        <v>0</v>
      </c>
      <c r="AL662" s="1" t="n">
        <v>0</v>
      </c>
      <c r="AM662" s="1" t="n">
        <v>1</v>
      </c>
      <c r="AN662" s="1" t="n">
        <v>0</v>
      </c>
      <c r="AO662" s="1" t="n">
        <f aca="false">+AJ662-AK662-AL662-AM662-AN662</f>
        <v>2</v>
      </c>
      <c r="AP662" s="1" t="n">
        <v>48</v>
      </c>
      <c r="AQ662" s="1" t="n">
        <v>47</v>
      </c>
      <c r="AR662" s="1" t="n">
        <v>1</v>
      </c>
      <c r="AS662" s="1" t="n">
        <f aca="false">+AP662-AQ662-AR662</f>
        <v>0</v>
      </c>
      <c r="AT662" s="1" t="n">
        <v>0</v>
      </c>
    </row>
    <row r="663" customFormat="false" ht="13.2" hidden="false" customHeight="false" outlineLevel="0" collapsed="false">
      <c r="A663" s="1" t="s">
        <v>708</v>
      </c>
      <c r="B663" s="1" t="n">
        <v>519</v>
      </c>
      <c r="C663" s="1" t="n">
        <v>476</v>
      </c>
      <c r="D663" s="1" t="n">
        <v>471</v>
      </c>
      <c r="E663" s="1" t="n">
        <v>460</v>
      </c>
      <c r="F663" s="1" t="n">
        <v>4</v>
      </c>
      <c r="G663" s="1" t="n">
        <v>2</v>
      </c>
      <c r="H663" s="1" t="n">
        <v>1</v>
      </c>
      <c r="I663" s="1" t="n">
        <v>2</v>
      </c>
      <c r="J663" s="1" t="n">
        <v>2</v>
      </c>
      <c r="K663" s="1" t="n">
        <v>0</v>
      </c>
      <c r="L663" s="1" t="n">
        <v>0</v>
      </c>
      <c r="M663" s="1" t="n">
        <v>0</v>
      </c>
      <c r="N663" s="1" t="n">
        <v>5</v>
      </c>
      <c r="O663" s="1" t="n">
        <v>0</v>
      </c>
      <c r="P663" s="1" t="n">
        <v>1</v>
      </c>
      <c r="Q663" s="1" t="n">
        <v>1</v>
      </c>
      <c r="R663" s="1" t="n">
        <v>0</v>
      </c>
      <c r="S663" s="1" t="n">
        <f aca="false">+N663-O663-P663-Q663-R663</f>
        <v>3</v>
      </c>
      <c r="T663" s="1" t="n">
        <v>35</v>
      </c>
      <c r="U663" s="1" t="n">
        <v>2</v>
      </c>
      <c r="V663" s="1" t="n">
        <v>2</v>
      </c>
      <c r="W663" s="1" t="n">
        <v>0</v>
      </c>
      <c r="X663" s="1" t="n">
        <v>0</v>
      </c>
      <c r="Y663" s="1" t="n">
        <v>11</v>
      </c>
      <c r="Z663" s="1" t="n">
        <v>6</v>
      </c>
      <c r="AA663" s="1" t="n">
        <v>1</v>
      </c>
      <c r="AB663" s="1" t="n">
        <f aca="false">+Y663-Z663-AA663</f>
        <v>4</v>
      </c>
      <c r="AC663" s="1" t="n">
        <v>22</v>
      </c>
      <c r="AD663" s="1" t="n">
        <v>8</v>
      </c>
      <c r="AE663" s="1" t="n">
        <v>6</v>
      </c>
      <c r="AF663" s="1" t="n">
        <v>2</v>
      </c>
      <c r="AG663" s="1" t="n">
        <v>1</v>
      </c>
      <c r="AH663" s="1" t="n">
        <v>0</v>
      </c>
      <c r="AI663" s="1" t="n">
        <f aca="false">+AC663-AD663-AE663-AF663-AG663-AH663</f>
        <v>5</v>
      </c>
      <c r="AJ663" s="1" t="n">
        <v>0</v>
      </c>
      <c r="AK663" s="1" t="n">
        <v>0</v>
      </c>
      <c r="AL663" s="1" t="n">
        <v>0</v>
      </c>
      <c r="AM663" s="1" t="n">
        <v>0</v>
      </c>
      <c r="AN663" s="1" t="n">
        <v>0</v>
      </c>
      <c r="AO663" s="1" t="n">
        <f aca="false">+AJ663-AK663-AL663-AM663-AN663</f>
        <v>0</v>
      </c>
      <c r="AP663" s="1" t="n">
        <v>8</v>
      </c>
      <c r="AQ663" s="1" t="n">
        <v>7</v>
      </c>
      <c r="AR663" s="1" t="n">
        <v>0</v>
      </c>
      <c r="AS663" s="1" t="n">
        <f aca="false">+AP663-AQ663-AR663</f>
        <v>1</v>
      </c>
      <c r="AT663" s="1" t="n">
        <v>0</v>
      </c>
    </row>
    <row r="664" customFormat="false" ht="13.2" hidden="false" customHeight="false" outlineLevel="0" collapsed="false">
      <c r="A664" s="1" t="s">
        <v>709</v>
      </c>
      <c r="B664" s="1" t="n">
        <v>509</v>
      </c>
      <c r="C664" s="1" t="n">
        <v>465</v>
      </c>
      <c r="D664" s="1" t="n">
        <v>452</v>
      </c>
      <c r="E664" s="1" t="n">
        <v>417</v>
      </c>
      <c r="F664" s="1" t="n">
        <v>8</v>
      </c>
      <c r="G664" s="1" t="n">
        <v>17</v>
      </c>
      <c r="H664" s="1" t="n">
        <v>2</v>
      </c>
      <c r="I664" s="1" t="n">
        <v>2</v>
      </c>
      <c r="J664" s="1" t="n">
        <v>0</v>
      </c>
      <c r="K664" s="1" t="n">
        <v>2</v>
      </c>
      <c r="L664" s="1" t="n">
        <v>1</v>
      </c>
      <c r="M664" s="1" t="n">
        <v>3</v>
      </c>
      <c r="N664" s="1" t="n">
        <v>13</v>
      </c>
      <c r="O664" s="1" t="n">
        <v>1</v>
      </c>
      <c r="P664" s="1" t="n">
        <v>4</v>
      </c>
      <c r="Q664" s="1" t="n">
        <v>6</v>
      </c>
      <c r="R664" s="1" t="n">
        <v>0</v>
      </c>
      <c r="S664" s="1" t="n">
        <f aca="false">+N664-O664-P664-Q664-R664</f>
        <v>2</v>
      </c>
      <c r="T664" s="1" t="n">
        <v>35</v>
      </c>
      <c r="U664" s="1" t="n">
        <v>4</v>
      </c>
      <c r="V664" s="1" t="n">
        <v>3</v>
      </c>
      <c r="W664" s="1" t="n">
        <v>1</v>
      </c>
      <c r="X664" s="1" t="n">
        <v>0</v>
      </c>
      <c r="Y664" s="1" t="n">
        <v>6</v>
      </c>
      <c r="Z664" s="1" t="n">
        <v>0</v>
      </c>
      <c r="AA664" s="1" t="n">
        <v>4</v>
      </c>
      <c r="AB664" s="1" t="n">
        <f aca="false">+Y664-Z664-AA664</f>
        <v>2</v>
      </c>
      <c r="AC664" s="1" t="n">
        <v>25</v>
      </c>
      <c r="AD664" s="1" t="n">
        <v>11</v>
      </c>
      <c r="AE664" s="1" t="n">
        <v>2</v>
      </c>
      <c r="AF664" s="1" t="n">
        <v>3</v>
      </c>
      <c r="AG664" s="1" t="n">
        <v>2</v>
      </c>
      <c r="AH664" s="1" t="n">
        <v>2</v>
      </c>
      <c r="AI664" s="1" t="n">
        <f aca="false">+AC664-AD664-AE664-AF664-AG664-AH664</f>
        <v>5</v>
      </c>
      <c r="AJ664" s="1" t="n">
        <v>4</v>
      </c>
      <c r="AK664" s="1" t="n">
        <v>1</v>
      </c>
      <c r="AL664" s="1" t="n">
        <v>0</v>
      </c>
      <c r="AM664" s="1" t="n">
        <v>0</v>
      </c>
      <c r="AN664" s="1" t="n">
        <v>0</v>
      </c>
      <c r="AO664" s="1" t="n">
        <f aca="false">+AJ664-AK664-AL664-AM664-AN664</f>
        <v>3</v>
      </c>
      <c r="AP664" s="1" t="n">
        <v>5</v>
      </c>
      <c r="AQ664" s="1" t="n">
        <v>3</v>
      </c>
      <c r="AR664" s="1" t="n">
        <v>1</v>
      </c>
      <c r="AS664" s="1" t="n">
        <f aca="false">+AP664-AQ664-AR664</f>
        <v>1</v>
      </c>
      <c r="AT664" s="1" t="n">
        <v>0</v>
      </c>
    </row>
    <row r="665" customFormat="false" ht="13.2" hidden="false" customHeight="false" outlineLevel="0" collapsed="false">
      <c r="A665" s="1" t="s">
        <v>710</v>
      </c>
      <c r="B665" s="1" t="n">
        <v>231</v>
      </c>
      <c r="C665" s="1" t="n">
        <v>210</v>
      </c>
      <c r="D665" s="1" t="n">
        <v>207</v>
      </c>
      <c r="E665" s="1" t="n">
        <v>197</v>
      </c>
      <c r="F665" s="1" t="n">
        <v>2</v>
      </c>
      <c r="G665" s="1" t="n">
        <v>0</v>
      </c>
      <c r="H665" s="1" t="n">
        <v>6</v>
      </c>
      <c r="I665" s="1" t="n">
        <v>2</v>
      </c>
      <c r="J665" s="1" t="n">
        <v>0</v>
      </c>
      <c r="K665" s="1" t="n">
        <v>0</v>
      </c>
      <c r="L665" s="1" t="n">
        <v>0</v>
      </c>
      <c r="M665" s="1" t="n">
        <v>0</v>
      </c>
      <c r="N665" s="1" t="n">
        <v>3</v>
      </c>
      <c r="O665" s="1" t="n">
        <v>0</v>
      </c>
      <c r="P665" s="1" t="n">
        <v>0</v>
      </c>
      <c r="Q665" s="1" t="n">
        <v>0</v>
      </c>
      <c r="R665" s="1" t="n">
        <v>0</v>
      </c>
      <c r="S665" s="1" t="n">
        <f aca="false">+N665-O665-P665-Q665-R665</f>
        <v>3</v>
      </c>
      <c r="T665" s="1" t="n">
        <v>6</v>
      </c>
      <c r="U665" s="1" t="n">
        <v>0</v>
      </c>
      <c r="V665" s="1" t="n">
        <v>0</v>
      </c>
      <c r="W665" s="1" t="n">
        <v>0</v>
      </c>
      <c r="X665" s="1" t="n">
        <v>0</v>
      </c>
      <c r="Y665" s="1" t="n">
        <v>3</v>
      </c>
      <c r="Z665" s="1" t="n">
        <v>0</v>
      </c>
      <c r="AA665" s="1" t="n">
        <v>2</v>
      </c>
      <c r="AB665" s="1" t="n">
        <f aca="false">+Y665-Z665-AA665</f>
        <v>1</v>
      </c>
      <c r="AC665" s="1" t="n">
        <v>3</v>
      </c>
      <c r="AD665" s="1" t="n">
        <v>1</v>
      </c>
      <c r="AE665" s="1" t="n">
        <v>1</v>
      </c>
      <c r="AF665" s="1" t="n">
        <v>0</v>
      </c>
      <c r="AG665" s="1" t="n">
        <v>0</v>
      </c>
      <c r="AH665" s="1" t="n">
        <v>1</v>
      </c>
      <c r="AI665" s="1" t="n">
        <f aca="false">+AC665-AD665-AE665-AF665-AG665-AH665</f>
        <v>0</v>
      </c>
      <c r="AJ665" s="1" t="n">
        <v>9</v>
      </c>
      <c r="AK665" s="1" t="n">
        <v>1</v>
      </c>
      <c r="AL665" s="1" t="n">
        <v>0</v>
      </c>
      <c r="AM665" s="1" t="n">
        <v>0</v>
      </c>
      <c r="AN665" s="1" t="n">
        <v>2</v>
      </c>
      <c r="AO665" s="1" t="n">
        <f aca="false">+AJ665-AK665-AL665-AM665-AN665</f>
        <v>6</v>
      </c>
      <c r="AP665" s="1" t="n">
        <v>6</v>
      </c>
      <c r="AQ665" s="1" t="n">
        <v>4</v>
      </c>
      <c r="AR665" s="1" t="n">
        <v>0</v>
      </c>
      <c r="AS665" s="1" t="n">
        <f aca="false">+AP665-AQ665-AR665</f>
        <v>2</v>
      </c>
      <c r="AT665" s="1" t="n">
        <v>0</v>
      </c>
    </row>
    <row r="666" customFormat="false" ht="13.2" hidden="false" customHeight="false" outlineLevel="0" collapsed="false">
      <c r="A666" s="1" t="s">
        <v>711</v>
      </c>
      <c r="B666" s="1" t="n">
        <v>481</v>
      </c>
      <c r="C666" s="1" t="n">
        <v>441</v>
      </c>
      <c r="D666" s="1" t="n">
        <v>438</v>
      </c>
      <c r="E666" s="1" t="n">
        <v>429</v>
      </c>
      <c r="F666" s="1" t="n">
        <v>6</v>
      </c>
      <c r="G666" s="1" t="n">
        <v>0</v>
      </c>
      <c r="H666" s="1" t="n">
        <v>1</v>
      </c>
      <c r="I666" s="1" t="n">
        <v>1</v>
      </c>
      <c r="J666" s="1" t="n">
        <v>0</v>
      </c>
      <c r="K666" s="1" t="n">
        <v>0</v>
      </c>
      <c r="L666" s="1" t="n">
        <v>1</v>
      </c>
      <c r="M666" s="1" t="n">
        <v>0</v>
      </c>
      <c r="N666" s="1" t="n">
        <v>3</v>
      </c>
      <c r="O666" s="1" t="n">
        <v>0</v>
      </c>
      <c r="P666" s="1" t="n">
        <v>0</v>
      </c>
      <c r="Q666" s="1" t="n">
        <v>3</v>
      </c>
      <c r="R666" s="1" t="n">
        <v>0</v>
      </c>
      <c r="S666" s="1" t="n">
        <f aca="false">+N666-O666-P666-Q666-R666</f>
        <v>0</v>
      </c>
      <c r="T666" s="1" t="n">
        <v>11</v>
      </c>
      <c r="U666" s="1" t="n">
        <v>2</v>
      </c>
      <c r="V666" s="1" t="n">
        <v>1</v>
      </c>
      <c r="W666" s="1" t="n">
        <v>0</v>
      </c>
      <c r="X666" s="1" t="n">
        <v>1</v>
      </c>
      <c r="Y666" s="1" t="n">
        <v>1</v>
      </c>
      <c r="Z666" s="1" t="n">
        <v>0</v>
      </c>
      <c r="AA666" s="1" t="n">
        <v>0</v>
      </c>
      <c r="AB666" s="1" t="n">
        <f aca="false">+Y666-Z666-AA666</f>
        <v>1</v>
      </c>
      <c r="AC666" s="1" t="n">
        <v>8</v>
      </c>
      <c r="AD666" s="1" t="n">
        <v>6</v>
      </c>
      <c r="AE666" s="1" t="n">
        <v>1</v>
      </c>
      <c r="AF666" s="1" t="n">
        <v>1</v>
      </c>
      <c r="AG666" s="1" t="n">
        <v>0</v>
      </c>
      <c r="AH666" s="1" t="n">
        <v>0</v>
      </c>
      <c r="AI666" s="1" t="n">
        <f aca="false">+AC666-AD666-AE666-AF666-AG666-AH666</f>
        <v>0</v>
      </c>
      <c r="AJ666" s="1" t="n">
        <v>1</v>
      </c>
      <c r="AK666" s="1" t="n">
        <v>0</v>
      </c>
      <c r="AL666" s="1" t="n">
        <v>0</v>
      </c>
      <c r="AM666" s="1" t="n">
        <v>0</v>
      </c>
      <c r="AN666" s="1" t="n">
        <v>0</v>
      </c>
      <c r="AO666" s="1" t="n">
        <f aca="false">+AJ666-AK666-AL666-AM666-AN666</f>
        <v>1</v>
      </c>
      <c r="AP666" s="1" t="n">
        <v>28</v>
      </c>
      <c r="AQ666" s="1" t="n">
        <v>27</v>
      </c>
      <c r="AR666" s="1" t="n">
        <v>0</v>
      </c>
      <c r="AS666" s="1" t="n">
        <f aca="false">+AP666-AQ666-AR666</f>
        <v>1</v>
      </c>
      <c r="AT666" s="1" t="n">
        <v>0</v>
      </c>
    </row>
    <row r="667" customFormat="false" ht="13.2" hidden="false" customHeight="false" outlineLevel="0" collapsed="false">
      <c r="A667" s="1" t="s">
        <v>712</v>
      </c>
      <c r="B667" s="1" t="n">
        <v>88</v>
      </c>
      <c r="C667" s="1" t="n">
        <v>88</v>
      </c>
      <c r="D667" s="1" t="n">
        <v>87</v>
      </c>
      <c r="E667" s="1" t="n">
        <v>84</v>
      </c>
      <c r="F667" s="1" t="n">
        <v>2</v>
      </c>
      <c r="G667" s="1" t="n">
        <v>0</v>
      </c>
      <c r="H667" s="1" t="n">
        <v>1</v>
      </c>
      <c r="I667" s="1" t="n">
        <v>0</v>
      </c>
      <c r="J667" s="1" t="n">
        <v>0</v>
      </c>
      <c r="K667" s="1" t="n">
        <v>0</v>
      </c>
      <c r="L667" s="1" t="n">
        <v>0</v>
      </c>
      <c r="M667" s="1" t="n">
        <v>0</v>
      </c>
      <c r="N667" s="1" t="n">
        <v>1</v>
      </c>
      <c r="O667" s="1" t="n">
        <v>0</v>
      </c>
      <c r="P667" s="1" t="n">
        <v>1</v>
      </c>
      <c r="Q667" s="1" t="n">
        <v>0</v>
      </c>
      <c r="R667" s="1" t="n">
        <v>0</v>
      </c>
      <c r="S667" s="1" t="n">
        <f aca="false">+N667-O667-P667-Q667-R667</f>
        <v>0</v>
      </c>
      <c r="T667" s="1" t="n">
        <v>0</v>
      </c>
      <c r="U667" s="1" t="n">
        <v>0</v>
      </c>
      <c r="V667" s="1" t="n">
        <v>0</v>
      </c>
      <c r="W667" s="1" t="n">
        <v>0</v>
      </c>
      <c r="X667" s="1" t="n">
        <v>0</v>
      </c>
      <c r="Y667" s="1" t="n">
        <v>0</v>
      </c>
      <c r="Z667" s="1" t="n">
        <v>0</v>
      </c>
      <c r="AA667" s="1" t="n">
        <v>0</v>
      </c>
      <c r="AB667" s="1" t="n">
        <f aca="false">+Y667-Z667-AA667</f>
        <v>0</v>
      </c>
      <c r="AC667" s="1" t="n">
        <v>0</v>
      </c>
      <c r="AD667" s="1" t="n">
        <v>0</v>
      </c>
      <c r="AE667" s="1" t="n">
        <v>0</v>
      </c>
      <c r="AF667" s="1" t="n">
        <v>0</v>
      </c>
      <c r="AG667" s="1" t="n">
        <v>0</v>
      </c>
      <c r="AH667" s="1" t="n">
        <v>0</v>
      </c>
      <c r="AI667" s="1" t="n">
        <f aca="false">+AC667-AD667-AE667-AF667-AG667-AH667</f>
        <v>0</v>
      </c>
      <c r="AJ667" s="1" t="n">
        <v>0</v>
      </c>
      <c r="AK667" s="1" t="n">
        <v>0</v>
      </c>
      <c r="AL667" s="1" t="n">
        <v>0</v>
      </c>
      <c r="AM667" s="1" t="n">
        <v>0</v>
      </c>
      <c r="AN667" s="1" t="n">
        <v>0</v>
      </c>
      <c r="AO667" s="1" t="n">
        <f aca="false">+AJ667-AK667-AL667-AM667-AN667</f>
        <v>0</v>
      </c>
      <c r="AP667" s="1" t="n">
        <v>0</v>
      </c>
      <c r="AQ667" s="1" t="n">
        <v>0</v>
      </c>
      <c r="AR667" s="1" t="n">
        <v>0</v>
      </c>
      <c r="AS667" s="1" t="n">
        <f aca="false">+AP667-AQ667-AR667</f>
        <v>0</v>
      </c>
      <c r="AT667" s="1" t="n">
        <v>0</v>
      </c>
    </row>
    <row r="668" customFormat="false" ht="13.2" hidden="false" customHeight="false" outlineLevel="0" collapsed="false">
      <c r="A668" s="1" t="s">
        <v>713</v>
      </c>
      <c r="B668" s="1" t="n">
        <v>1113609</v>
      </c>
      <c r="C668" s="1" t="n">
        <v>1048468</v>
      </c>
      <c r="D668" s="1" t="n">
        <v>1042966</v>
      </c>
      <c r="E668" s="1" t="n">
        <v>1016811</v>
      </c>
      <c r="F668" s="1" t="n">
        <v>8987</v>
      </c>
      <c r="G668" s="1" t="n">
        <v>6262</v>
      </c>
      <c r="H668" s="1" t="n">
        <v>4088</v>
      </c>
      <c r="I668" s="1" t="n">
        <v>2747</v>
      </c>
      <c r="J668" s="1" t="n">
        <v>1066</v>
      </c>
      <c r="K668" s="1" t="n">
        <v>615</v>
      </c>
      <c r="L668" s="1" t="n">
        <v>1135</v>
      </c>
      <c r="M668" s="1" t="n">
        <v>1117</v>
      </c>
      <c r="N668" s="1" t="n">
        <v>5502</v>
      </c>
      <c r="O668" s="1" t="n">
        <v>409</v>
      </c>
      <c r="P668" s="1" t="n">
        <v>1320</v>
      </c>
      <c r="Q668" s="1" t="n">
        <v>2436</v>
      </c>
      <c r="R668" s="1" t="n">
        <v>253</v>
      </c>
      <c r="S668" s="1" t="n">
        <f aca="false">+N668-O668-P668-Q668-R668</f>
        <v>1084</v>
      </c>
      <c r="T668" s="1" t="n">
        <v>41554</v>
      </c>
      <c r="U668" s="1" t="n">
        <v>4687</v>
      </c>
      <c r="V668" s="1" t="n">
        <v>2623</v>
      </c>
      <c r="W668" s="1" t="n">
        <v>1710</v>
      </c>
      <c r="X668" s="1" t="n">
        <v>354</v>
      </c>
      <c r="Y668" s="1" t="n">
        <v>10416</v>
      </c>
      <c r="Z668" s="1" t="n">
        <v>3590</v>
      </c>
      <c r="AA668" s="1" t="n">
        <v>5412</v>
      </c>
      <c r="AB668" s="1" t="n">
        <f aca="false">+Y668-Z668-AA668</f>
        <v>1414</v>
      </c>
      <c r="AC668" s="1" t="n">
        <v>26451</v>
      </c>
      <c r="AD668" s="1" t="n">
        <v>6604</v>
      </c>
      <c r="AE668" s="1" t="n">
        <v>6877</v>
      </c>
      <c r="AF668" s="1" t="n">
        <v>3214</v>
      </c>
      <c r="AG668" s="1" t="n">
        <v>2629</v>
      </c>
      <c r="AH668" s="1" t="n">
        <v>2334</v>
      </c>
      <c r="AI668" s="1" t="n">
        <f aca="false">+AC668-AD668-AE668-AF668-AG668-AH668</f>
        <v>4793</v>
      </c>
      <c r="AJ668" s="1" t="n">
        <v>6257</v>
      </c>
      <c r="AK668" s="1" t="n">
        <v>3098</v>
      </c>
      <c r="AL668" s="1" t="n">
        <v>393</v>
      </c>
      <c r="AM668" s="1" t="n">
        <v>1046</v>
      </c>
      <c r="AN668" s="1" t="n">
        <v>287</v>
      </c>
      <c r="AO668" s="1" t="n">
        <f aca="false">+AJ668-AK668-AL668-AM668-AN668</f>
        <v>1433</v>
      </c>
      <c r="AP668" s="1" t="n">
        <v>16846</v>
      </c>
      <c r="AQ668" s="1" t="n">
        <v>12217</v>
      </c>
      <c r="AR668" s="1" t="n">
        <v>2227</v>
      </c>
      <c r="AS668" s="1" t="n">
        <f aca="false">+AP668-AQ668-AR668</f>
        <v>2402</v>
      </c>
      <c r="AT668" s="1" t="n">
        <v>484</v>
      </c>
    </row>
    <row r="669" customFormat="false" ht="13.2" hidden="false" customHeight="false" outlineLevel="0" collapsed="false">
      <c r="A669" s="1" t="s">
        <v>714</v>
      </c>
      <c r="B669" s="1" t="n">
        <v>680167</v>
      </c>
      <c r="C669" s="1" t="n">
        <v>638564</v>
      </c>
      <c r="D669" s="1" t="n">
        <v>635897</v>
      </c>
      <c r="E669" s="1" t="n">
        <v>621056</v>
      </c>
      <c r="F669" s="1" t="n">
        <v>5428</v>
      </c>
      <c r="G669" s="1" t="n">
        <v>3262</v>
      </c>
      <c r="H669" s="1" t="n">
        <v>2340</v>
      </c>
      <c r="I669" s="1" t="n">
        <v>1553</v>
      </c>
      <c r="J669" s="1" t="n">
        <v>721</v>
      </c>
      <c r="K669" s="1" t="n">
        <v>311</v>
      </c>
      <c r="L669" s="1" t="n">
        <v>516</v>
      </c>
      <c r="M669" s="1" t="n">
        <v>635</v>
      </c>
      <c r="N669" s="1" t="n">
        <v>2667</v>
      </c>
      <c r="O669" s="1" t="n">
        <v>221</v>
      </c>
      <c r="P669" s="1" t="n">
        <v>346</v>
      </c>
      <c r="Q669" s="1" t="n">
        <v>1274</v>
      </c>
      <c r="R669" s="1" t="n">
        <v>129</v>
      </c>
      <c r="S669" s="1" t="n">
        <f aca="false">+N669-O669-P669-Q669-R669</f>
        <v>697</v>
      </c>
      <c r="T669" s="1" t="n">
        <v>26995</v>
      </c>
      <c r="U669" s="1" t="n">
        <v>3012</v>
      </c>
      <c r="V669" s="1" t="n">
        <v>1617</v>
      </c>
      <c r="W669" s="1" t="n">
        <v>1205</v>
      </c>
      <c r="X669" s="1" t="n">
        <v>190</v>
      </c>
      <c r="Y669" s="1" t="n">
        <v>6942</v>
      </c>
      <c r="Z669" s="1" t="n">
        <v>2651</v>
      </c>
      <c r="AA669" s="1" t="n">
        <v>3391</v>
      </c>
      <c r="AB669" s="1" t="n">
        <f aca="false">+Y669-Z669-AA669</f>
        <v>900</v>
      </c>
      <c r="AC669" s="1" t="n">
        <v>17041</v>
      </c>
      <c r="AD669" s="1" t="n">
        <v>4049</v>
      </c>
      <c r="AE669" s="1" t="n">
        <v>4723</v>
      </c>
      <c r="AF669" s="1" t="n">
        <v>2061</v>
      </c>
      <c r="AG669" s="1" t="n">
        <v>1569</v>
      </c>
      <c r="AH669" s="1" t="n">
        <v>1487</v>
      </c>
      <c r="AI669" s="1" t="n">
        <f aca="false">+AC669-AD669-AE669-AF669-AG669-AH669</f>
        <v>3152</v>
      </c>
      <c r="AJ669" s="1" t="n">
        <v>4548</v>
      </c>
      <c r="AK669" s="1" t="n">
        <v>2371</v>
      </c>
      <c r="AL669" s="1" t="n">
        <v>305</v>
      </c>
      <c r="AM669" s="1" t="n">
        <v>731</v>
      </c>
      <c r="AN669" s="1" t="n">
        <v>159</v>
      </c>
      <c r="AO669" s="1" t="n">
        <f aca="false">+AJ669-AK669-AL669-AM669-AN669</f>
        <v>982</v>
      </c>
      <c r="AP669" s="1" t="n">
        <v>9827</v>
      </c>
      <c r="AQ669" s="1" t="n">
        <v>7551</v>
      </c>
      <c r="AR669" s="1" t="n">
        <v>847</v>
      </c>
      <c r="AS669" s="1" t="n">
        <f aca="false">+AP669-AQ669-AR669</f>
        <v>1429</v>
      </c>
      <c r="AT669" s="1" t="n">
        <v>233</v>
      </c>
    </row>
    <row r="670" customFormat="false" ht="13.2" hidden="false" customHeight="false" outlineLevel="0" collapsed="false">
      <c r="A670" s="1" t="s">
        <v>715</v>
      </c>
      <c r="B670" s="1" t="n">
        <v>400582</v>
      </c>
      <c r="C670" s="1" t="n">
        <v>379353</v>
      </c>
      <c r="D670" s="1" t="n">
        <v>376813</v>
      </c>
      <c r="E670" s="1" t="n">
        <v>366635</v>
      </c>
      <c r="F670" s="1" t="n">
        <v>3243</v>
      </c>
      <c r="G670" s="1" t="n">
        <v>2725</v>
      </c>
      <c r="H670" s="1" t="n">
        <v>1558</v>
      </c>
      <c r="I670" s="1" t="n">
        <v>1014</v>
      </c>
      <c r="J670" s="1" t="n">
        <v>308</v>
      </c>
      <c r="K670" s="1" t="n">
        <v>274</v>
      </c>
      <c r="L670" s="1" t="n">
        <v>563</v>
      </c>
      <c r="M670" s="1" t="n">
        <v>437</v>
      </c>
      <c r="N670" s="1" t="n">
        <v>2540</v>
      </c>
      <c r="O670" s="1" t="n">
        <v>171</v>
      </c>
      <c r="P670" s="1" t="n">
        <v>879</v>
      </c>
      <c r="Q670" s="1" t="n">
        <v>1052</v>
      </c>
      <c r="R670" s="1" t="n">
        <v>107</v>
      </c>
      <c r="S670" s="1" t="n">
        <f aca="false">+N670-O670-P670-Q670-R670</f>
        <v>331</v>
      </c>
      <c r="T670" s="1" t="n">
        <v>13215</v>
      </c>
      <c r="U670" s="1" t="n">
        <v>1513</v>
      </c>
      <c r="V670" s="1" t="n">
        <v>916</v>
      </c>
      <c r="W670" s="1" t="n">
        <v>446</v>
      </c>
      <c r="X670" s="1" t="n">
        <v>151</v>
      </c>
      <c r="Y670" s="1" t="n">
        <v>3222</v>
      </c>
      <c r="Z670" s="1" t="n">
        <v>875</v>
      </c>
      <c r="AA670" s="1" t="n">
        <v>1882</v>
      </c>
      <c r="AB670" s="1" t="n">
        <f aca="false">+Y670-Z670-AA670</f>
        <v>465</v>
      </c>
      <c r="AC670" s="1" t="n">
        <v>8480</v>
      </c>
      <c r="AD670" s="1" t="n">
        <v>2212</v>
      </c>
      <c r="AE670" s="1" t="n">
        <v>2005</v>
      </c>
      <c r="AF670" s="1" t="n">
        <v>1064</v>
      </c>
      <c r="AG670" s="1" t="n">
        <v>950</v>
      </c>
      <c r="AH670" s="1" t="n">
        <v>764</v>
      </c>
      <c r="AI670" s="1" t="n">
        <f aca="false">+AC670-AD670-AE670-AF670-AG670-AH670</f>
        <v>1485</v>
      </c>
      <c r="AJ670" s="1" t="n">
        <v>1580</v>
      </c>
      <c r="AK670" s="1" t="n">
        <v>679</v>
      </c>
      <c r="AL670" s="1" t="n">
        <v>81</v>
      </c>
      <c r="AM670" s="1" t="n">
        <v>299</v>
      </c>
      <c r="AN670" s="1" t="n">
        <v>116</v>
      </c>
      <c r="AO670" s="1" t="n">
        <f aca="false">+AJ670-AK670-AL670-AM670-AN670</f>
        <v>405</v>
      </c>
      <c r="AP670" s="1" t="n">
        <v>6202</v>
      </c>
      <c r="AQ670" s="1" t="n">
        <v>3909</v>
      </c>
      <c r="AR670" s="1" t="n">
        <v>1362</v>
      </c>
      <c r="AS670" s="1" t="n">
        <f aca="false">+AP670-AQ670-AR670</f>
        <v>931</v>
      </c>
      <c r="AT670" s="1" t="n">
        <v>232</v>
      </c>
    </row>
    <row r="671" customFormat="false" ht="13.2" hidden="false" customHeight="false" outlineLevel="0" collapsed="false">
      <c r="A671" s="1" t="s">
        <v>716</v>
      </c>
      <c r="B671" s="1" t="n">
        <v>32860</v>
      </c>
      <c r="C671" s="1" t="n">
        <v>30551</v>
      </c>
      <c r="D671" s="1" t="n">
        <v>30256</v>
      </c>
      <c r="E671" s="1" t="n">
        <v>29120</v>
      </c>
      <c r="F671" s="1" t="n">
        <v>316</v>
      </c>
      <c r="G671" s="1" t="n">
        <v>275</v>
      </c>
      <c r="H671" s="1" t="n">
        <v>190</v>
      </c>
      <c r="I671" s="1" t="n">
        <v>180</v>
      </c>
      <c r="J671" s="1" t="n">
        <v>37</v>
      </c>
      <c r="K671" s="1" t="n">
        <v>30</v>
      </c>
      <c r="L671" s="1" t="n">
        <v>56</v>
      </c>
      <c r="M671" s="1" t="n">
        <v>45</v>
      </c>
      <c r="N671" s="1" t="n">
        <v>295</v>
      </c>
      <c r="O671" s="1" t="n">
        <v>17</v>
      </c>
      <c r="P671" s="1" t="n">
        <v>95</v>
      </c>
      <c r="Q671" s="1" t="n">
        <v>110</v>
      </c>
      <c r="R671" s="1" t="n">
        <v>17</v>
      </c>
      <c r="S671" s="1" t="n">
        <f aca="false">+N671-O671-P671-Q671-R671</f>
        <v>56</v>
      </c>
      <c r="T671" s="1" t="n">
        <v>1344</v>
      </c>
      <c r="U671" s="1" t="n">
        <v>162</v>
      </c>
      <c r="V671" s="1" t="n">
        <v>90</v>
      </c>
      <c r="W671" s="1" t="n">
        <v>59</v>
      </c>
      <c r="X671" s="1" t="n">
        <v>13</v>
      </c>
      <c r="Y671" s="1" t="n">
        <v>252</v>
      </c>
      <c r="Z671" s="1" t="n">
        <v>64</v>
      </c>
      <c r="AA671" s="1" t="n">
        <v>139</v>
      </c>
      <c r="AB671" s="1" t="n">
        <f aca="false">+Y671-Z671-AA671</f>
        <v>49</v>
      </c>
      <c r="AC671" s="1" t="n">
        <v>930</v>
      </c>
      <c r="AD671" s="1" t="n">
        <v>343</v>
      </c>
      <c r="AE671" s="1" t="n">
        <v>149</v>
      </c>
      <c r="AF671" s="1" t="n">
        <v>89</v>
      </c>
      <c r="AG671" s="1" t="n">
        <v>110</v>
      </c>
      <c r="AH671" s="1" t="n">
        <v>83</v>
      </c>
      <c r="AI671" s="1" t="n">
        <f aca="false">+AC671-AD671-AE671-AF671-AG671-AH671</f>
        <v>156</v>
      </c>
      <c r="AJ671" s="1" t="n">
        <v>129</v>
      </c>
      <c r="AK671" s="1" t="n">
        <v>48</v>
      </c>
      <c r="AL671" s="1" t="n">
        <v>7</v>
      </c>
      <c r="AM671" s="1" t="n">
        <v>16</v>
      </c>
      <c r="AN671" s="1" t="n">
        <v>12</v>
      </c>
      <c r="AO671" s="1" t="n">
        <f aca="false">+AJ671-AK671-AL671-AM671-AN671</f>
        <v>46</v>
      </c>
      <c r="AP671" s="1" t="n">
        <v>817</v>
      </c>
      <c r="AQ671" s="1" t="n">
        <v>757</v>
      </c>
      <c r="AR671" s="1" t="n">
        <v>18</v>
      </c>
      <c r="AS671" s="1" t="n">
        <f aca="false">+AP671-AQ671-AR671</f>
        <v>42</v>
      </c>
      <c r="AT671" s="1" t="n">
        <v>19</v>
      </c>
    </row>
    <row r="672" customFormat="false" ht="13.2" hidden="false" customHeight="false" outlineLevel="0" collapsed="false">
      <c r="A672" s="1" t="s">
        <v>717</v>
      </c>
      <c r="B672" s="1" t="n">
        <v>1113609</v>
      </c>
      <c r="C672" s="1" t="n">
        <v>1048468</v>
      </c>
      <c r="D672" s="1" t="n">
        <v>1042966</v>
      </c>
      <c r="E672" s="1" t="n">
        <v>1016811</v>
      </c>
      <c r="F672" s="1" t="n">
        <v>8987</v>
      </c>
      <c r="G672" s="1" t="n">
        <v>6262</v>
      </c>
      <c r="H672" s="1" t="n">
        <v>4088</v>
      </c>
      <c r="I672" s="1" t="n">
        <v>2747</v>
      </c>
      <c r="J672" s="1" t="n">
        <v>1066</v>
      </c>
      <c r="K672" s="1" t="n">
        <v>615</v>
      </c>
      <c r="L672" s="1" t="n">
        <v>1135</v>
      </c>
      <c r="M672" s="1" t="n">
        <v>1117</v>
      </c>
      <c r="N672" s="1" t="n">
        <v>5502</v>
      </c>
      <c r="O672" s="1" t="n">
        <v>409</v>
      </c>
      <c r="P672" s="1" t="n">
        <v>1320</v>
      </c>
      <c r="Q672" s="1" t="n">
        <v>2436</v>
      </c>
      <c r="R672" s="1" t="n">
        <v>253</v>
      </c>
      <c r="S672" s="1" t="n">
        <f aca="false">+N672-O672-P672-Q672-R672</f>
        <v>1084</v>
      </c>
      <c r="T672" s="1" t="n">
        <v>41554</v>
      </c>
      <c r="U672" s="1" t="n">
        <v>4687</v>
      </c>
      <c r="V672" s="1" t="n">
        <v>2623</v>
      </c>
      <c r="W672" s="1" t="n">
        <v>1710</v>
      </c>
      <c r="X672" s="1" t="n">
        <v>354</v>
      </c>
      <c r="Y672" s="1" t="n">
        <v>10416</v>
      </c>
      <c r="Z672" s="1" t="n">
        <v>3590</v>
      </c>
      <c r="AA672" s="1" t="n">
        <v>5412</v>
      </c>
      <c r="AB672" s="1" t="n">
        <f aca="false">+Y672-Z672-AA672</f>
        <v>1414</v>
      </c>
      <c r="AC672" s="1" t="n">
        <v>26451</v>
      </c>
      <c r="AD672" s="1" t="n">
        <v>6604</v>
      </c>
      <c r="AE672" s="1" t="n">
        <v>6877</v>
      </c>
      <c r="AF672" s="1" t="n">
        <v>3214</v>
      </c>
      <c r="AG672" s="1" t="n">
        <v>2629</v>
      </c>
      <c r="AH672" s="1" t="n">
        <v>2334</v>
      </c>
      <c r="AI672" s="1" t="n">
        <f aca="false">+AC672-AD672-AE672-AF672-AG672-AH672</f>
        <v>4793</v>
      </c>
      <c r="AJ672" s="1" t="n">
        <v>6257</v>
      </c>
      <c r="AK672" s="1" t="n">
        <v>3098</v>
      </c>
      <c r="AL672" s="1" t="n">
        <v>393</v>
      </c>
      <c r="AM672" s="1" t="n">
        <v>1046</v>
      </c>
      <c r="AN672" s="1" t="n">
        <v>287</v>
      </c>
      <c r="AO672" s="1" t="n">
        <f aca="false">+AJ672-AK672-AL672-AM672-AN672</f>
        <v>1433</v>
      </c>
      <c r="AP672" s="1" t="n">
        <v>16846</v>
      </c>
      <c r="AQ672" s="1" t="n">
        <v>12217</v>
      </c>
      <c r="AR672" s="1" t="n">
        <v>2227</v>
      </c>
      <c r="AS672" s="1" t="n">
        <f aca="false">+AP672-AQ672-AR672</f>
        <v>2402</v>
      </c>
      <c r="AT672" s="1" t="n">
        <v>484</v>
      </c>
    </row>
    <row r="673" customFormat="false" ht="13.2" hidden="false" customHeight="false" outlineLevel="0" collapsed="false">
      <c r="A673" s="1" t="s">
        <v>718</v>
      </c>
      <c r="B673" s="1" t="n">
        <v>235498</v>
      </c>
      <c r="C673" s="1" t="n">
        <v>214900</v>
      </c>
      <c r="D673" s="1" t="n">
        <v>213941</v>
      </c>
      <c r="E673" s="1" t="n">
        <v>207951</v>
      </c>
      <c r="F673" s="1" t="n">
        <v>2088</v>
      </c>
      <c r="G673" s="1" t="n">
        <v>1051</v>
      </c>
      <c r="H673" s="1" t="n">
        <v>962</v>
      </c>
      <c r="I673" s="1" t="n">
        <v>781</v>
      </c>
      <c r="J673" s="1" t="n">
        <v>427</v>
      </c>
      <c r="K673" s="1" t="n">
        <v>131</v>
      </c>
      <c r="L673" s="1" t="n">
        <v>184</v>
      </c>
      <c r="M673" s="1" t="n">
        <v>326</v>
      </c>
      <c r="N673" s="1" t="n">
        <v>959</v>
      </c>
      <c r="O673" s="1" t="n">
        <v>97</v>
      </c>
      <c r="P673" s="1" t="n">
        <v>136</v>
      </c>
      <c r="Q673" s="1" t="n">
        <v>348</v>
      </c>
      <c r="R673" s="1" t="n">
        <v>65</v>
      </c>
      <c r="S673" s="1" t="n">
        <f aca="false">+N673-O673-P673-Q673-R673</f>
        <v>313</v>
      </c>
      <c r="T673" s="1" t="n">
        <v>13643</v>
      </c>
      <c r="U673" s="1" t="n">
        <v>1695</v>
      </c>
      <c r="V673" s="1" t="n">
        <v>915</v>
      </c>
      <c r="W673" s="1" t="n">
        <v>703</v>
      </c>
      <c r="X673" s="1" t="n">
        <v>77</v>
      </c>
      <c r="Y673" s="1" t="n">
        <v>3744</v>
      </c>
      <c r="Z673" s="1" t="n">
        <v>1427</v>
      </c>
      <c r="AA673" s="1" t="n">
        <v>1895</v>
      </c>
      <c r="AB673" s="1" t="n">
        <f aca="false">+Y673-Z673-AA673</f>
        <v>422</v>
      </c>
      <c r="AC673" s="1" t="n">
        <v>8204</v>
      </c>
      <c r="AD673" s="1" t="n">
        <v>2196</v>
      </c>
      <c r="AE673" s="1" t="n">
        <v>2081</v>
      </c>
      <c r="AF673" s="1" t="n">
        <v>1008</v>
      </c>
      <c r="AG673" s="1" t="n">
        <v>740</v>
      </c>
      <c r="AH673" s="1" t="n">
        <v>734</v>
      </c>
      <c r="AI673" s="1" t="n">
        <f aca="false">+AC673-AD673-AE673-AF673-AG673-AH673</f>
        <v>1445</v>
      </c>
      <c r="AJ673" s="1" t="n">
        <v>2673</v>
      </c>
      <c r="AK673" s="1" t="n">
        <v>1654</v>
      </c>
      <c r="AL673" s="1" t="n">
        <v>152</v>
      </c>
      <c r="AM673" s="1" t="n">
        <v>388</v>
      </c>
      <c r="AN673" s="1" t="n">
        <v>58</v>
      </c>
      <c r="AO673" s="1" t="n">
        <f aca="false">+AJ673-AK673-AL673-AM673-AN673</f>
        <v>421</v>
      </c>
      <c r="AP673" s="1" t="n">
        <v>4227</v>
      </c>
      <c r="AQ673" s="1" t="n">
        <v>3387</v>
      </c>
      <c r="AR673" s="1" t="n">
        <v>232</v>
      </c>
      <c r="AS673" s="1" t="n">
        <f aca="false">+AP673-AQ673-AR673</f>
        <v>608</v>
      </c>
      <c r="AT673" s="1" t="n">
        <v>55</v>
      </c>
    </row>
    <row r="674" customFormat="false" ht="13.2" hidden="false" customHeight="false" outlineLevel="0" collapsed="false">
      <c r="A674" s="1" t="s">
        <v>719</v>
      </c>
      <c r="B674" s="1" t="n">
        <v>444669</v>
      </c>
      <c r="C674" s="1" t="n">
        <v>423664</v>
      </c>
      <c r="D674" s="1" t="n">
        <v>421956</v>
      </c>
      <c r="E674" s="1" t="n">
        <v>413105</v>
      </c>
      <c r="F674" s="1" t="n">
        <v>3340</v>
      </c>
      <c r="G674" s="1" t="n">
        <v>2211</v>
      </c>
      <c r="H674" s="1" t="n">
        <v>1378</v>
      </c>
      <c r="I674" s="1" t="n">
        <v>772</v>
      </c>
      <c r="J674" s="1" t="n">
        <v>294</v>
      </c>
      <c r="K674" s="1" t="n">
        <v>180</v>
      </c>
      <c r="L674" s="1" t="n">
        <v>332</v>
      </c>
      <c r="M674" s="1" t="n">
        <v>309</v>
      </c>
      <c r="N674" s="1" t="n">
        <v>1708</v>
      </c>
      <c r="O674" s="1" t="n">
        <v>124</v>
      </c>
      <c r="P674" s="1" t="n">
        <v>210</v>
      </c>
      <c r="Q674" s="1" t="n">
        <v>926</v>
      </c>
      <c r="R674" s="1" t="n">
        <v>64</v>
      </c>
      <c r="S674" s="1" t="n">
        <f aca="false">+N674-O674-P674-Q674-R674</f>
        <v>384</v>
      </c>
      <c r="T674" s="1" t="n">
        <v>13352</v>
      </c>
      <c r="U674" s="1" t="n">
        <v>1317</v>
      </c>
      <c r="V674" s="1" t="n">
        <v>702</v>
      </c>
      <c r="W674" s="1" t="n">
        <v>502</v>
      </c>
      <c r="X674" s="1" t="n">
        <v>113</v>
      </c>
      <c r="Y674" s="1" t="n">
        <v>3198</v>
      </c>
      <c r="Z674" s="1" t="n">
        <v>1224</v>
      </c>
      <c r="AA674" s="1" t="n">
        <v>1496</v>
      </c>
      <c r="AB674" s="1" t="n">
        <f aca="false">+Y674-Z674-AA674</f>
        <v>478</v>
      </c>
      <c r="AC674" s="1" t="n">
        <v>8837</v>
      </c>
      <c r="AD674" s="1" t="n">
        <v>1853</v>
      </c>
      <c r="AE674" s="1" t="n">
        <v>2642</v>
      </c>
      <c r="AF674" s="1" t="n">
        <v>1053</v>
      </c>
      <c r="AG674" s="1" t="n">
        <v>829</v>
      </c>
      <c r="AH674" s="1" t="n">
        <v>753</v>
      </c>
      <c r="AI674" s="1" t="n">
        <f aca="false">+AC674-AD674-AE674-AF674-AG674-AH674</f>
        <v>1707</v>
      </c>
      <c r="AJ674" s="1" t="n">
        <v>1875</v>
      </c>
      <c r="AK674" s="1" t="n">
        <v>717</v>
      </c>
      <c r="AL674" s="1" t="n">
        <v>153</v>
      </c>
      <c r="AM674" s="1" t="n">
        <v>343</v>
      </c>
      <c r="AN674" s="1" t="n">
        <v>101</v>
      </c>
      <c r="AO674" s="1" t="n">
        <f aca="false">+AJ674-AK674-AL674-AM674-AN674</f>
        <v>561</v>
      </c>
      <c r="AP674" s="1" t="n">
        <v>5600</v>
      </c>
      <c r="AQ674" s="1" t="n">
        <v>4164</v>
      </c>
      <c r="AR674" s="1" t="n">
        <v>615</v>
      </c>
      <c r="AS674" s="1" t="n">
        <f aca="false">+AP674-AQ674-AR674</f>
        <v>821</v>
      </c>
      <c r="AT674" s="1" t="n">
        <v>178</v>
      </c>
    </row>
    <row r="675" customFormat="false" ht="13.2" hidden="false" customHeight="false" outlineLevel="0" collapsed="false">
      <c r="A675" s="1" t="s">
        <v>720</v>
      </c>
      <c r="B675" s="1" t="n">
        <v>400582</v>
      </c>
      <c r="C675" s="1" t="n">
        <v>379353</v>
      </c>
      <c r="D675" s="1" t="n">
        <v>376813</v>
      </c>
      <c r="E675" s="1" t="n">
        <v>366635</v>
      </c>
      <c r="F675" s="1" t="n">
        <v>3243</v>
      </c>
      <c r="G675" s="1" t="n">
        <v>2725</v>
      </c>
      <c r="H675" s="1" t="n">
        <v>1558</v>
      </c>
      <c r="I675" s="1" t="n">
        <v>1014</v>
      </c>
      <c r="J675" s="1" t="n">
        <v>308</v>
      </c>
      <c r="K675" s="1" t="n">
        <v>274</v>
      </c>
      <c r="L675" s="1" t="n">
        <v>563</v>
      </c>
      <c r="M675" s="1" t="n">
        <v>437</v>
      </c>
      <c r="N675" s="1" t="n">
        <v>2540</v>
      </c>
      <c r="O675" s="1" t="n">
        <v>171</v>
      </c>
      <c r="P675" s="1" t="n">
        <v>879</v>
      </c>
      <c r="Q675" s="1" t="n">
        <v>1052</v>
      </c>
      <c r="R675" s="1" t="n">
        <v>107</v>
      </c>
      <c r="S675" s="1" t="n">
        <f aca="false">+N675-O675-P675-Q675-R675</f>
        <v>331</v>
      </c>
      <c r="T675" s="1" t="n">
        <v>13215</v>
      </c>
      <c r="U675" s="1" t="n">
        <v>1513</v>
      </c>
      <c r="V675" s="1" t="n">
        <v>916</v>
      </c>
      <c r="W675" s="1" t="n">
        <v>446</v>
      </c>
      <c r="X675" s="1" t="n">
        <v>151</v>
      </c>
      <c r="Y675" s="1" t="n">
        <v>3222</v>
      </c>
      <c r="Z675" s="1" t="n">
        <v>875</v>
      </c>
      <c r="AA675" s="1" t="n">
        <v>1882</v>
      </c>
      <c r="AB675" s="1" t="n">
        <f aca="false">+Y675-Z675-AA675</f>
        <v>465</v>
      </c>
      <c r="AC675" s="1" t="n">
        <v>8480</v>
      </c>
      <c r="AD675" s="1" t="n">
        <v>2212</v>
      </c>
      <c r="AE675" s="1" t="n">
        <v>2005</v>
      </c>
      <c r="AF675" s="1" t="n">
        <v>1064</v>
      </c>
      <c r="AG675" s="1" t="n">
        <v>950</v>
      </c>
      <c r="AH675" s="1" t="n">
        <v>764</v>
      </c>
      <c r="AI675" s="1" t="n">
        <f aca="false">+AC675-AD675-AE675-AF675-AG675-AH675</f>
        <v>1485</v>
      </c>
      <c r="AJ675" s="1" t="n">
        <v>1580</v>
      </c>
      <c r="AK675" s="1" t="n">
        <v>679</v>
      </c>
      <c r="AL675" s="1" t="n">
        <v>81</v>
      </c>
      <c r="AM675" s="1" t="n">
        <v>299</v>
      </c>
      <c r="AN675" s="1" t="n">
        <v>116</v>
      </c>
      <c r="AO675" s="1" t="n">
        <f aca="false">+AJ675-AK675-AL675-AM675-AN675</f>
        <v>405</v>
      </c>
      <c r="AP675" s="1" t="n">
        <v>6202</v>
      </c>
      <c r="AQ675" s="1" t="n">
        <v>3909</v>
      </c>
      <c r="AR675" s="1" t="n">
        <v>1362</v>
      </c>
      <c r="AS675" s="1" t="n">
        <f aca="false">+AP675-AQ675-AR675</f>
        <v>931</v>
      </c>
      <c r="AT675" s="1" t="n">
        <v>232</v>
      </c>
    </row>
    <row r="676" customFormat="false" ht="13.2" hidden="false" customHeight="false" outlineLevel="0" collapsed="false">
      <c r="A676" s="1" t="s">
        <v>721</v>
      </c>
      <c r="B676" s="1" t="n">
        <v>32860</v>
      </c>
      <c r="C676" s="1" t="n">
        <v>30551</v>
      </c>
      <c r="D676" s="1" t="n">
        <v>30256</v>
      </c>
      <c r="E676" s="1" t="n">
        <v>29120</v>
      </c>
      <c r="F676" s="1" t="n">
        <v>316</v>
      </c>
      <c r="G676" s="1" t="n">
        <v>275</v>
      </c>
      <c r="H676" s="1" t="n">
        <v>190</v>
      </c>
      <c r="I676" s="1" t="n">
        <v>180</v>
      </c>
      <c r="J676" s="1" t="n">
        <v>37</v>
      </c>
      <c r="K676" s="1" t="n">
        <v>30</v>
      </c>
      <c r="L676" s="1" t="n">
        <v>56</v>
      </c>
      <c r="M676" s="1" t="n">
        <v>45</v>
      </c>
      <c r="N676" s="1" t="n">
        <v>295</v>
      </c>
      <c r="O676" s="1" t="n">
        <v>17</v>
      </c>
      <c r="P676" s="1" t="n">
        <v>95</v>
      </c>
      <c r="Q676" s="1" t="n">
        <v>110</v>
      </c>
      <c r="R676" s="1" t="n">
        <v>17</v>
      </c>
      <c r="S676" s="1" t="n">
        <f aca="false">+N676-O676-P676-Q676-R676</f>
        <v>56</v>
      </c>
      <c r="T676" s="1" t="n">
        <v>1344</v>
      </c>
      <c r="U676" s="1" t="n">
        <v>162</v>
      </c>
      <c r="V676" s="1" t="n">
        <v>90</v>
      </c>
      <c r="W676" s="1" t="n">
        <v>59</v>
      </c>
      <c r="X676" s="1" t="n">
        <v>13</v>
      </c>
      <c r="Y676" s="1" t="n">
        <v>252</v>
      </c>
      <c r="Z676" s="1" t="n">
        <v>64</v>
      </c>
      <c r="AA676" s="1" t="n">
        <v>139</v>
      </c>
      <c r="AB676" s="1" t="n">
        <f aca="false">+Y676-Z676-AA676</f>
        <v>49</v>
      </c>
      <c r="AC676" s="1" t="n">
        <v>930</v>
      </c>
      <c r="AD676" s="1" t="n">
        <v>343</v>
      </c>
      <c r="AE676" s="1" t="n">
        <v>149</v>
      </c>
      <c r="AF676" s="1" t="n">
        <v>89</v>
      </c>
      <c r="AG676" s="1" t="n">
        <v>110</v>
      </c>
      <c r="AH676" s="1" t="n">
        <v>83</v>
      </c>
      <c r="AI676" s="1" t="n">
        <f aca="false">+AC676-AD676-AE676-AF676-AG676-AH676</f>
        <v>156</v>
      </c>
      <c r="AJ676" s="1" t="n">
        <v>129</v>
      </c>
      <c r="AK676" s="1" t="n">
        <v>48</v>
      </c>
      <c r="AL676" s="1" t="n">
        <v>7</v>
      </c>
      <c r="AM676" s="1" t="n">
        <v>16</v>
      </c>
      <c r="AN676" s="1" t="n">
        <v>12</v>
      </c>
      <c r="AO676" s="1" t="n">
        <f aca="false">+AJ676-AK676-AL676-AM676-AN676</f>
        <v>46</v>
      </c>
      <c r="AP676" s="1" t="n">
        <v>817</v>
      </c>
      <c r="AQ676" s="1" t="n">
        <v>757</v>
      </c>
      <c r="AR676" s="1" t="n">
        <v>18</v>
      </c>
      <c r="AS676" s="1" t="n">
        <f aca="false">+AP676-AQ676-AR676</f>
        <v>42</v>
      </c>
      <c r="AT676" s="1" t="n">
        <v>19</v>
      </c>
    </row>
    <row r="677" customFormat="false" ht="13.2" hidden="false" customHeight="false" outlineLevel="0" collapsed="false">
      <c r="A677" s="1" t="s">
        <v>722</v>
      </c>
      <c r="B677" s="1" t="n">
        <v>1113609</v>
      </c>
      <c r="C677" s="1" t="n">
        <v>1048468</v>
      </c>
      <c r="D677" s="1" t="n">
        <v>1042966</v>
      </c>
      <c r="E677" s="1" t="n">
        <v>1016811</v>
      </c>
      <c r="F677" s="1" t="n">
        <v>8987</v>
      </c>
      <c r="G677" s="1" t="n">
        <v>6262</v>
      </c>
      <c r="H677" s="1" t="n">
        <v>4088</v>
      </c>
      <c r="I677" s="1" t="n">
        <v>2747</v>
      </c>
      <c r="J677" s="1" t="n">
        <v>1066</v>
      </c>
      <c r="K677" s="1" t="n">
        <v>615</v>
      </c>
      <c r="L677" s="1" t="n">
        <v>1135</v>
      </c>
      <c r="M677" s="1" t="n">
        <v>1117</v>
      </c>
      <c r="N677" s="1" t="n">
        <v>5502</v>
      </c>
      <c r="O677" s="1" t="n">
        <v>409</v>
      </c>
      <c r="P677" s="1" t="n">
        <v>1320</v>
      </c>
      <c r="Q677" s="1" t="n">
        <v>2436</v>
      </c>
      <c r="R677" s="1" t="n">
        <v>253</v>
      </c>
      <c r="S677" s="1" t="n">
        <f aca="false">+N677-O677-P677-Q677-R677</f>
        <v>1084</v>
      </c>
      <c r="T677" s="1" t="n">
        <v>41554</v>
      </c>
      <c r="U677" s="1" t="n">
        <v>4687</v>
      </c>
      <c r="V677" s="1" t="n">
        <v>2623</v>
      </c>
      <c r="W677" s="1" t="n">
        <v>1710</v>
      </c>
      <c r="X677" s="1" t="n">
        <v>354</v>
      </c>
      <c r="Y677" s="1" t="n">
        <v>10416</v>
      </c>
      <c r="Z677" s="1" t="n">
        <v>3590</v>
      </c>
      <c r="AA677" s="1" t="n">
        <v>5412</v>
      </c>
      <c r="AB677" s="1" t="n">
        <f aca="false">+Y677-Z677-AA677</f>
        <v>1414</v>
      </c>
      <c r="AC677" s="1" t="n">
        <v>26451</v>
      </c>
      <c r="AD677" s="1" t="n">
        <v>6604</v>
      </c>
      <c r="AE677" s="1" t="n">
        <v>6877</v>
      </c>
      <c r="AF677" s="1" t="n">
        <v>3214</v>
      </c>
      <c r="AG677" s="1" t="n">
        <v>2629</v>
      </c>
      <c r="AH677" s="1" t="n">
        <v>2334</v>
      </c>
      <c r="AI677" s="1" t="n">
        <f aca="false">+AC677-AD677-AE677-AF677-AG677-AH677</f>
        <v>4793</v>
      </c>
      <c r="AJ677" s="1" t="n">
        <v>6257</v>
      </c>
      <c r="AK677" s="1" t="n">
        <v>3098</v>
      </c>
      <c r="AL677" s="1" t="n">
        <v>393</v>
      </c>
      <c r="AM677" s="1" t="n">
        <v>1046</v>
      </c>
      <c r="AN677" s="1" t="n">
        <v>287</v>
      </c>
      <c r="AO677" s="1" t="n">
        <f aca="false">+AJ677-AK677-AL677-AM677-AN677</f>
        <v>1433</v>
      </c>
      <c r="AP677" s="1" t="n">
        <v>16846</v>
      </c>
      <c r="AQ677" s="1" t="n">
        <v>12217</v>
      </c>
      <c r="AR677" s="1" t="n">
        <v>2227</v>
      </c>
      <c r="AS677" s="1" t="n">
        <f aca="false">+AP677-AQ677-AR677</f>
        <v>2402</v>
      </c>
      <c r="AT677" s="1" t="n">
        <v>484</v>
      </c>
    </row>
    <row r="678" customFormat="false" ht="13.2" hidden="false" customHeight="false" outlineLevel="0" collapsed="false">
      <c r="A678" s="1" t="s">
        <v>718</v>
      </c>
      <c r="B678" s="1" t="n">
        <v>235498</v>
      </c>
      <c r="C678" s="1" t="n">
        <v>214900</v>
      </c>
      <c r="D678" s="1" t="n">
        <v>213941</v>
      </c>
      <c r="E678" s="1" t="n">
        <v>207951</v>
      </c>
      <c r="F678" s="1" t="n">
        <v>2088</v>
      </c>
      <c r="G678" s="1" t="n">
        <v>1051</v>
      </c>
      <c r="H678" s="1" t="n">
        <v>962</v>
      </c>
      <c r="I678" s="1" t="n">
        <v>781</v>
      </c>
      <c r="J678" s="1" t="n">
        <v>427</v>
      </c>
      <c r="K678" s="1" t="n">
        <v>131</v>
      </c>
      <c r="L678" s="1" t="n">
        <v>184</v>
      </c>
      <c r="M678" s="1" t="n">
        <v>326</v>
      </c>
      <c r="N678" s="1" t="n">
        <v>959</v>
      </c>
      <c r="O678" s="1" t="n">
        <v>97</v>
      </c>
      <c r="P678" s="1" t="n">
        <v>136</v>
      </c>
      <c r="Q678" s="1" t="n">
        <v>348</v>
      </c>
      <c r="R678" s="1" t="n">
        <v>65</v>
      </c>
      <c r="S678" s="1" t="n">
        <f aca="false">+N678-O678-P678-Q678-R678</f>
        <v>313</v>
      </c>
      <c r="T678" s="1" t="n">
        <v>13643</v>
      </c>
      <c r="U678" s="1" t="n">
        <v>1695</v>
      </c>
      <c r="V678" s="1" t="n">
        <v>915</v>
      </c>
      <c r="W678" s="1" t="n">
        <v>703</v>
      </c>
      <c r="X678" s="1" t="n">
        <v>77</v>
      </c>
      <c r="Y678" s="1" t="n">
        <v>3744</v>
      </c>
      <c r="Z678" s="1" t="n">
        <v>1427</v>
      </c>
      <c r="AA678" s="1" t="n">
        <v>1895</v>
      </c>
      <c r="AB678" s="1" t="n">
        <f aca="false">+Y678-Z678-AA678</f>
        <v>422</v>
      </c>
      <c r="AC678" s="1" t="n">
        <v>8204</v>
      </c>
      <c r="AD678" s="1" t="n">
        <v>2196</v>
      </c>
      <c r="AE678" s="1" t="n">
        <v>2081</v>
      </c>
      <c r="AF678" s="1" t="n">
        <v>1008</v>
      </c>
      <c r="AG678" s="1" t="n">
        <v>740</v>
      </c>
      <c r="AH678" s="1" t="n">
        <v>734</v>
      </c>
      <c r="AI678" s="1" t="n">
        <f aca="false">+AC678-AD678-AE678-AF678-AG678-AH678</f>
        <v>1445</v>
      </c>
      <c r="AJ678" s="1" t="n">
        <v>2673</v>
      </c>
      <c r="AK678" s="1" t="n">
        <v>1654</v>
      </c>
      <c r="AL678" s="1" t="n">
        <v>152</v>
      </c>
      <c r="AM678" s="1" t="n">
        <v>388</v>
      </c>
      <c r="AN678" s="1" t="n">
        <v>58</v>
      </c>
      <c r="AO678" s="1" t="n">
        <f aca="false">+AJ678-AK678-AL678-AM678-AN678</f>
        <v>421</v>
      </c>
      <c r="AP678" s="1" t="n">
        <v>4227</v>
      </c>
      <c r="AQ678" s="1" t="n">
        <v>3387</v>
      </c>
      <c r="AR678" s="1" t="n">
        <v>232</v>
      </c>
      <c r="AS678" s="1" t="n">
        <f aca="false">+AP678-AQ678-AR678</f>
        <v>608</v>
      </c>
      <c r="AT678" s="1" t="n">
        <v>55</v>
      </c>
    </row>
    <row r="679" customFormat="false" ht="13.2" hidden="false" customHeight="false" outlineLevel="0" collapsed="false">
      <c r="A679" s="1" t="s">
        <v>723</v>
      </c>
      <c r="B679" s="1" t="n">
        <v>45465</v>
      </c>
      <c r="C679" s="1" t="n">
        <v>42593</v>
      </c>
      <c r="D679" s="1" t="n">
        <v>42404</v>
      </c>
      <c r="E679" s="1" t="n">
        <v>41189</v>
      </c>
      <c r="F679" s="1" t="n">
        <v>342</v>
      </c>
      <c r="G679" s="1" t="n">
        <v>276</v>
      </c>
      <c r="H679" s="1" t="n">
        <v>300</v>
      </c>
      <c r="I679" s="1" t="n">
        <v>128</v>
      </c>
      <c r="J679" s="1" t="n">
        <v>52</v>
      </c>
      <c r="K679" s="1" t="n">
        <v>24</v>
      </c>
      <c r="L679" s="1" t="n">
        <v>34</v>
      </c>
      <c r="M679" s="1" t="n">
        <v>51</v>
      </c>
      <c r="N679" s="1" t="n">
        <v>189</v>
      </c>
      <c r="O679" s="1" t="n">
        <v>7</v>
      </c>
      <c r="P679" s="1" t="n">
        <v>17</v>
      </c>
      <c r="Q679" s="1" t="n">
        <v>97</v>
      </c>
      <c r="R679" s="1" t="n">
        <v>4</v>
      </c>
      <c r="S679" s="1" t="n">
        <f aca="false">+N679-O679-P679-Q679-R679</f>
        <v>64</v>
      </c>
      <c r="T679" s="1" t="n">
        <v>1679</v>
      </c>
      <c r="U679" s="1" t="n">
        <v>238</v>
      </c>
      <c r="V679" s="1" t="n">
        <v>140</v>
      </c>
      <c r="W679" s="1" t="n">
        <v>86</v>
      </c>
      <c r="X679" s="1" t="n">
        <v>12</v>
      </c>
      <c r="Y679" s="1" t="n">
        <v>341</v>
      </c>
      <c r="Z679" s="1" t="n">
        <v>114</v>
      </c>
      <c r="AA679" s="1" t="n">
        <v>175</v>
      </c>
      <c r="AB679" s="1" t="n">
        <f aca="false">+Y679-Z679-AA679</f>
        <v>52</v>
      </c>
      <c r="AC679" s="1" t="n">
        <v>1100</v>
      </c>
      <c r="AD679" s="1" t="n">
        <v>279</v>
      </c>
      <c r="AE679" s="1" t="n">
        <v>225</v>
      </c>
      <c r="AF679" s="1" t="n">
        <v>135</v>
      </c>
      <c r="AG679" s="1" t="n">
        <v>118</v>
      </c>
      <c r="AH679" s="1" t="n">
        <v>132</v>
      </c>
      <c r="AI679" s="1" t="n">
        <f aca="false">+AC679-AD679-AE679-AF679-AG679-AH679</f>
        <v>211</v>
      </c>
      <c r="AJ679" s="1" t="n">
        <v>329</v>
      </c>
      <c r="AK679" s="1" t="n">
        <v>98</v>
      </c>
      <c r="AL679" s="1" t="n">
        <v>68</v>
      </c>
      <c r="AM679" s="1" t="n">
        <v>38</v>
      </c>
      <c r="AN679" s="1" t="n">
        <v>25</v>
      </c>
      <c r="AO679" s="1" t="n">
        <f aca="false">+AJ679-AK679-AL679-AM679-AN679</f>
        <v>100</v>
      </c>
      <c r="AP679" s="1" t="n">
        <v>848</v>
      </c>
      <c r="AQ679" s="1" t="n">
        <v>707</v>
      </c>
      <c r="AR679" s="1" t="n">
        <v>41</v>
      </c>
      <c r="AS679" s="1" t="n">
        <f aca="false">+AP679-AQ679-AR679</f>
        <v>100</v>
      </c>
      <c r="AT679" s="1" t="n">
        <v>16</v>
      </c>
    </row>
    <row r="680" customFormat="false" ht="13.2" hidden="false" customHeight="false" outlineLevel="0" collapsed="false">
      <c r="A680" s="1" t="s">
        <v>724</v>
      </c>
      <c r="B680" s="1" t="n">
        <v>229202</v>
      </c>
      <c r="C680" s="1" t="n">
        <v>220433</v>
      </c>
      <c r="D680" s="1" t="n">
        <v>219596</v>
      </c>
      <c r="E680" s="1" t="n">
        <v>215984</v>
      </c>
      <c r="F680" s="1" t="n">
        <v>1435</v>
      </c>
      <c r="G680" s="1" t="n">
        <v>1001</v>
      </c>
      <c r="H680" s="1" t="n">
        <v>619</v>
      </c>
      <c r="I680" s="1" t="n">
        <v>217</v>
      </c>
      <c r="J680" s="1" t="n">
        <v>66</v>
      </c>
      <c r="K680" s="1" t="n">
        <v>59</v>
      </c>
      <c r="L680" s="1" t="n">
        <v>140</v>
      </c>
      <c r="M680" s="1" t="n">
        <v>68</v>
      </c>
      <c r="N680" s="1" t="n">
        <v>837</v>
      </c>
      <c r="O680" s="1" t="n">
        <v>75</v>
      </c>
      <c r="P680" s="1" t="n">
        <v>121</v>
      </c>
      <c r="Q680" s="1" t="n">
        <v>436</v>
      </c>
      <c r="R680" s="1" t="n">
        <v>28</v>
      </c>
      <c r="S680" s="1" t="n">
        <f aca="false">+N680-O680-P680-Q680-R680</f>
        <v>177</v>
      </c>
      <c r="T680" s="1" t="n">
        <v>5391</v>
      </c>
      <c r="U680" s="1" t="n">
        <v>271</v>
      </c>
      <c r="V680" s="1" t="n">
        <v>107</v>
      </c>
      <c r="W680" s="1" t="n">
        <v>113</v>
      </c>
      <c r="X680" s="1" t="n">
        <v>51</v>
      </c>
      <c r="Y680" s="1" t="n">
        <v>1387</v>
      </c>
      <c r="Z680" s="1" t="n">
        <v>472</v>
      </c>
      <c r="AA680" s="1" t="n">
        <v>697</v>
      </c>
      <c r="AB680" s="1" t="n">
        <f aca="false">+Y680-Z680-AA680</f>
        <v>218</v>
      </c>
      <c r="AC680" s="1" t="n">
        <v>3733</v>
      </c>
      <c r="AD680" s="1" t="n">
        <v>633</v>
      </c>
      <c r="AE680" s="1" t="n">
        <v>1381</v>
      </c>
      <c r="AF680" s="1" t="n">
        <v>446</v>
      </c>
      <c r="AG680" s="1" t="n">
        <v>307</v>
      </c>
      <c r="AH680" s="1" t="n">
        <v>241</v>
      </c>
      <c r="AI680" s="1" t="n">
        <f aca="false">+AC680-AD680-AE680-AF680-AG680-AH680</f>
        <v>725</v>
      </c>
      <c r="AJ680" s="1" t="n">
        <v>605</v>
      </c>
      <c r="AK680" s="1" t="n">
        <v>179</v>
      </c>
      <c r="AL680" s="1" t="n">
        <v>29</v>
      </c>
      <c r="AM680" s="1" t="n">
        <v>198</v>
      </c>
      <c r="AN680" s="1" t="n">
        <v>22</v>
      </c>
      <c r="AO680" s="1" t="n">
        <f aca="false">+AJ680-AK680-AL680-AM680-AN680</f>
        <v>177</v>
      </c>
      <c r="AP680" s="1" t="n">
        <v>2678</v>
      </c>
      <c r="AQ680" s="1" t="n">
        <v>1937</v>
      </c>
      <c r="AR680" s="1" t="n">
        <v>370</v>
      </c>
      <c r="AS680" s="1" t="n">
        <f aca="false">+AP680-AQ680-AR680</f>
        <v>371</v>
      </c>
      <c r="AT680" s="1" t="n">
        <v>95</v>
      </c>
    </row>
    <row r="681" customFormat="false" ht="13.2" hidden="false" customHeight="false" outlineLevel="0" collapsed="false">
      <c r="A681" s="1" t="s">
        <v>725</v>
      </c>
      <c r="B681" s="1" t="n">
        <v>144472</v>
      </c>
      <c r="C681" s="1" t="n">
        <v>137193</v>
      </c>
      <c r="D681" s="1" t="n">
        <v>136623</v>
      </c>
      <c r="E681" s="1" t="n">
        <v>133320</v>
      </c>
      <c r="F681" s="1" t="n">
        <v>1332</v>
      </c>
      <c r="G681" s="1" t="n">
        <v>792</v>
      </c>
      <c r="H681" s="1" t="n">
        <v>342</v>
      </c>
      <c r="I681" s="1" t="n">
        <v>345</v>
      </c>
      <c r="J681" s="1" t="n">
        <v>128</v>
      </c>
      <c r="K681" s="1" t="n">
        <v>81</v>
      </c>
      <c r="L681" s="1" t="n">
        <v>135</v>
      </c>
      <c r="M681" s="1" t="n">
        <v>132</v>
      </c>
      <c r="N681" s="1" t="n">
        <v>570</v>
      </c>
      <c r="O681" s="1" t="n">
        <v>26</v>
      </c>
      <c r="P681" s="1" t="n">
        <v>54</v>
      </c>
      <c r="Q681" s="1" t="n">
        <v>350</v>
      </c>
      <c r="R681" s="1" t="n">
        <v>30</v>
      </c>
      <c r="S681" s="1" t="n">
        <f aca="false">+N681-O681-P681-Q681-R681</f>
        <v>110</v>
      </c>
      <c r="T681" s="1" t="n">
        <v>4939</v>
      </c>
      <c r="U681" s="1" t="n">
        <v>568</v>
      </c>
      <c r="V681" s="1" t="n">
        <v>313</v>
      </c>
      <c r="W681" s="1" t="n">
        <v>212</v>
      </c>
      <c r="X681" s="1" t="n">
        <v>43</v>
      </c>
      <c r="Y681" s="1" t="n">
        <v>1121</v>
      </c>
      <c r="Z681" s="1" t="n">
        <v>527</v>
      </c>
      <c r="AA681" s="1" t="n">
        <v>438</v>
      </c>
      <c r="AB681" s="1" t="n">
        <f aca="false">+Y681-Z681-AA681</f>
        <v>156</v>
      </c>
      <c r="AC681" s="1" t="n">
        <v>3250</v>
      </c>
      <c r="AD681" s="1" t="n">
        <v>761</v>
      </c>
      <c r="AE681" s="1" t="n">
        <v>867</v>
      </c>
      <c r="AF681" s="1" t="n">
        <v>405</v>
      </c>
      <c r="AG681" s="1" t="n">
        <v>327</v>
      </c>
      <c r="AH681" s="1" t="n">
        <v>302</v>
      </c>
      <c r="AI681" s="1" t="n">
        <f aca="false">+AC681-AD681-AE681-AF681-AG681-AH681</f>
        <v>588</v>
      </c>
      <c r="AJ681" s="1" t="n">
        <v>653</v>
      </c>
      <c r="AK681" s="1" t="n">
        <v>241</v>
      </c>
      <c r="AL681" s="1" t="n">
        <v>37</v>
      </c>
      <c r="AM681" s="1" t="n">
        <v>89</v>
      </c>
      <c r="AN681" s="1" t="n">
        <v>47</v>
      </c>
      <c r="AO681" s="1" t="n">
        <f aca="false">+AJ681-AK681-AL681-AM681-AN681</f>
        <v>239</v>
      </c>
      <c r="AP681" s="1" t="n">
        <v>1630</v>
      </c>
      <c r="AQ681" s="1" t="n">
        <v>1186</v>
      </c>
      <c r="AR681" s="1" t="n">
        <v>180</v>
      </c>
      <c r="AS681" s="1" t="n">
        <f aca="false">+AP681-AQ681-AR681</f>
        <v>264</v>
      </c>
      <c r="AT681" s="1" t="n">
        <v>57</v>
      </c>
    </row>
    <row r="682" customFormat="false" ht="13.2" hidden="false" customHeight="false" outlineLevel="0" collapsed="false">
      <c r="A682" s="1" t="s">
        <v>726</v>
      </c>
      <c r="B682" s="1" t="n">
        <v>25530</v>
      </c>
      <c r="C682" s="1" t="n">
        <v>23445</v>
      </c>
      <c r="D682" s="1" t="n">
        <v>23333</v>
      </c>
      <c r="E682" s="1" t="n">
        <v>22612</v>
      </c>
      <c r="F682" s="1" t="n">
        <v>231</v>
      </c>
      <c r="G682" s="1" t="n">
        <v>142</v>
      </c>
      <c r="H682" s="1" t="n">
        <v>117</v>
      </c>
      <c r="I682" s="1" t="n">
        <v>82</v>
      </c>
      <c r="J682" s="1" t="n">
        <v>48</v>
      </c>
      <c r="K682" s="1" t="n">
        <v>16</v>
      </c>
      <c r="L682" s="1" t="n">
        <v>23</v>
      </c>
      <c r="M682" s="1" t="n">
        <v>58</v>
      </c>
      <c r="N682" s="1" t="n">
        <v>112</v>
      </c>
      <c r="O682" s="1" t="n">
        <v>16</v>
      </c>
      <c r="P682" s="1" t="n">
        <v>18</v>
      </c>
      <c r="Q682" s="1" t="n">
        <v>43</v>
      </c>
      <c r="R682" s="1" t="n">
        <v>2</v>
      </c>
      <c r="S682" s="1" t="n">
        <f aca="false">+N682-O682-P682-Q682-R682</f>
        <v>33</v>
      </c>
      <c r="T682" s="1" t="n">
        <v>1343</v>
      </c>
      <c r="U682" s="1" t="n">
        <v>240</v>
      </c>
      <c r="V682" s="1" t="n">
        <v>142</v>
      </c>
      <c r="W682" s="1" t="n">
        <v>91</v>
      </c>
      <c r="X682" s="1" t="n">
        <v>7</v>
      </c>
      <c r="Y682" s="1" t="n">
        <v>349</v>
      </c>
      <c r="Z682" s="1" t="n">
        <v>111</v>
      </c>
      <c r="AA682" s="1" t="n">
        <v>186</v>
      </c>
      <c r="AB682" s="1" t="n">
        <f aca="false">+Y682-Z682-AA682</f>
        <v>52</v>
      </c>
      <c r="AC682" s="1" t="n">
        <v>754</v>
      </c>
      <c r="AD682" s="1" t="n">
        <v>180</v>
      </c>
      <c r="AE682" s="1" t="n">
        <v>169</v>
      </c>
      <c r="AF682" s="1" t="n">
        <v>67</v>
      </c>
      <c r="AG682" s="1" t="n">
        <v>77</v>
      </c>
      <c r="AH682" s="1" t="n">
        <v>78</v>
      </c>
      <c r="AI682" s="1" t="n">
        <f aca="false">+AC682-AD682-AE682-AF682-AG682-AH682</f>
        <v>183</v>
      </c>
      <c r="AJ682" s="1" t="n">
        <v>288</v>
      </c>
      <c r="AK682" s="1" t="n">
        <v>199</v>
      </c>
      <c r="AL682" s="1" t="n">
        <v>19</v>
      </c>
      <c r="AM682" s="1" t="n">
        <v>18</v>
      </c>
      <c r="AN682" s="1" t="n">
        <v>7</v>
      </c>
      <c r="AO682" s="1" t="n">
        <f aca="false">+AJ682-AK682-AL682-AM682-AN682</f>
        <v>45</v>
      </c>
      <c r="AP682" s="1" t="n">
        <v>444</v>
      </c>
      <c r="AQ682" s="1" t="n">
        <v>334</v>
      </c>
      <c r="AR682" s="1" t="n">
        <v>24</v>
      </c>
      <c r="AS682" s="1" t="n">
        <f aca="false">+AP682-AQ682-AR682</f>
        <v>86</v>
      </c>
      <c r="AT682" s="1" t="n">
        <v>10</v>
      </c>
    </row>
    <row r="683" customFormat="false" ht="13.2" hidden="false" customHeight="false" outlineLevel="0" collapsed="false">
      <c r="A683" s="1" t="s">
        <v>727</v>
      </c>
      <c r="B683" s="1" t="n">
        <v>42563</v>
      </c>
      <c r="C683" s="1" t="n">
        <v>39547</v>
      </c>
      <c r="D683" s="1" t="n">
        <v>39284</v>
      </c>
      <c r="E683" s="1" t="n">
        <v>37545</v>
      </c>
      <c r="F683" s="1" t="n">
        <v>457</v>
      </c>
      <c r="G683" s="1" t="n">
        <v>439</v>
      </c>
      <c r="H683" s="1" t="n">
        <v>223</v>
      </c>
      <c r="I683" s="1" t="n">
        <v>234</v>
      </c>
      <c r="J683" s="1" t="n">
        <v>59</v>
      </c>
      <c r="K683" s="1" t="n">
        <v>75</v>
      </c>
      <c r="L683" s="1" t="n">
        <v>92</v>
      </c>
      <c r="M683" s="1" t="n">
        <v>135</v>
      </c>
      <c r="N683" s="1" t="n">
        <v>263</v>
      </c>
      <c r="O683" s="1" t="n">
        <v>18</v>
      </c>
      <c r="P683" s="1" t="n">
        <v>30</v>
      </c>
      <c r="Q683" s="1" t="n">
        <v>122</v>
      </c>
      <c r="R683" s="1" t="n">
        <v>19</v>
      </c>
      <c r="S683" s="1" t="n">
        <f aca="false">+N683-O683-P683-Q683-R683</f>
        <v>74</v>
      </c>
      <c r="T683" s="1" t="n">
        <v>2104</v>
      </c>
      <c r="U683" s="1" t="n">
        <v>360</v>
      </c>
      <c r="V683" s="1" t="n">
        <v>224</v>
      </c>
      <c r="W683" s="1" t="n">
        <v>98</v>
      </c>
      <c r="X683" s="1" t="n">
        <v>38</v>
      </c>
      <c r="Y683" s="1" t="n">
        <v>484</v>
      </c>
      <c r="Z683" s="1" t="n">
        <v>106</v>
      </c>
      <c r="AA683" s="1" t="n">
        <v>305</v>
      </c>
      <c r="AB683" s="1" t="n">
        <f aca="false">+Y683-Z683-AA683</f>
        <v>73</v>
      </c>
      <c r="AC683" s="1" t="n">
        <v>1260</v>
      </c>
      <c r="AD683" s="1" t="n">
        <v>276</v>
      </c>
      <c r="AE683" s="1" t="n">
        <v>347</v>
      </c>
      <c r="AF683" s="1" t="n">
        <v>122</v>
      </c>
      <c r="AG683" s="1" t="n">
        <v>135</v>
      </c>
      <c r="AH683" s="1" t="n">
        <v>157</v>
      </c>
      <c r="AI683" s="1" t="n">
        <f aca="false">+AC683-AD683-AE683-AF683-AG683-AH683</f>
        <v>223</v>
      </c>
      <c r="AJ683" s="1" t="n">
        <v>317</v>
      </c>
      <c r="AK683" s="1" t="n">
        <v>175</v>
      </c>
      <c r="AL683" s="1" t="n">
        <v>11</v>
      </c>
      <c r="AM683" s="1" t="n">
        <v>43</v>
      </c>
      <c r="AN683" s="1" t="n">
        <v>29</v>
      </c>
      <c r="AO683" s="1" t="n">
        <f aca="false">+AJ683-AK683-AL683-AM683-AN683</f>
        <v>59</v>
      </c>
      <c r="AP683" s="1" t="n">
        <v>567</v>
      </c>
      <c r="AQ683" s="1" t="n">
        <v>419</v>
      </c>
      <c r="AR683" s="1" t="n">
        <v>43</v>
      </c>
      <c r="AS683" s="1" t="n">
        <f aca="false">+AP683-AQ683-AR683</f>
        <v>105</v>
      </c>
      <c r="AT683" s="1" t="n">
        <v>28</v>
      </c>
    </row>
    <row r="684" customFormat="false" ht="13.2" hidden="false" customHeight="false" outlineLevel="0" collapsed="false">
      <c r="A684" s="1" t="s">
        <v>728</v>
      </c>
      <c r="B684" s="1" t="n">
        <v>213008</v>
      </c>
      <c r="C684" s="1" t="n">
        <v>204778</v>
      </c>
      <c r="D684" s="1" t="n">
        <v>203568</v>
      </c>
      <c r="E684" s="1" t="n">
        <v>199465</v>
      </c>
      <c r="F684" s="1" t="n">
        <v>1520</v>
      </c>
      <c r="G684" s="1" t="n">
        <v>1198</v>
      </c>
      <c r="H684" s="1" t="n">
        <v>756</v>
      </c>
      <c r="I684" s="1" t="n">
        <v>179</v>
      </c>
      <c r="J684" s="1" t="n">
        <v>86</v>
      </c>
      <c r="K684" s="1" t="n">
        <v>66</v>
      </c>
      <c r="L684" s="1" t="n">
        <v>244</v>
      </c>
      <c r="M684" s="1" t="n">
        <v>52</v>
      </c>
      <c r="N684" s="1" t="n">
        <v>1210</v>
      </c>
      <c r="O684" s="1" t="n">
        <v>50</v>
      </c>
      <c r="P684" s="1" t="n">
        <v>466</v>
      </c>
      <c r="Q684" s="1" t="n">
        <v>554</v>
      </c>
      <c r="R684" s="1" t="n">
        <v>37</v>
      </c>
      <c r="S684" s="1" t="n">
        <f aca="false">+N684-O684-P684-Q684-R684</f>
        <v>103</v>
      </c>
      <c r="T684" s="1" t="n">
        <v>4362</v>
      </c>
      <c r="U684" s="1" t="n">
        <v>216</v>
      </c>
      <c r="V684" s="1" t="n">
        <v>88</v>
      </c>
      <c r="W684" s="1" t="n">
        <v>90</v>
      </c>
      <c r="X684" s="1" t="n">
        <v>38</v>
      </c>
      <c r="Y684" s="1" t="n">
        <v>1211</v>
      </c>
      <c r="Z684" s="1" t="n">
        <v>387</v>
      </c>
      <c r="AA684" s="1" t="n">
        <v>652</v>
      </c>
      <c r="AB684" s="1" t="n">
        <f aca="false">+Y684-Z684-AA684</f>
        <v>172</v>
      </c>
      <c r="AC684" s="1" t="n">
        <v>2935</v>
      </c>
      <c r="AD684" s="1" t="n">
        <v>743</v>
      </c>
      <c r="AE684" s="1" t="n">
        <v>756</v>
      </c>
      <c r="AF684" s="1" t="n">
        <v>375</v>
      </c>
      <c r="AG684" s="1" t="n">
        <v>369</v>
      </c>
      <c r="AH684" s="1" t="n">
        <v>160</v>
      </c>
      <c r="AI684" s="1" t="n">
        <f aca="false">+AC684-AD684-AE684-AF684-AG684-AH684</f>
        <v>532</v>
      </c>
      <c r="AJ684" s="1" t="n">
        <v>573</v>
      </c>
      <c r="AK684" s="1" t="n">
        <v>198</v>
      </c>
      <c r="AL684" s="1" t="n">
        <v>11</v>
      </c>
      <c r="AM684" s="1" t="n">
        <v>147</v>
      </c>
      <c r="AN684" s="1" t="n">
        <v>48</v>
      </c>
      <c r="AO684" s="1" t="n">
        <f aca="false">+AJ684-AK684-AL684-AM684-AN684</f>
        <v>169</v>
      </c>
      <c r="AP684" s="1" t="n">
        <v>3181</v>
      </c>
      <c r="AQ684" s="1" t="n">
        <v>1810</v>
      </c>
      <c r="AR684" s="1" t="n">
        <v>926</v>
      </c>
      <c r="AS684" s="1" t="n">
        <f aca="false">+AP684-AQ684-AR684</f>
        <v>445</v>
      </c>
      <c r="AT684" s="1" t="n">
        <v>114</v>
      </c>
    </row>
    <row r="685" customFormat="false" ht="13.2" hidden="false" customHeight="false" outlineLevel="0" collapsed="false">
      <c r="A685" s="1" t="s">
        <v>729</v>
      </c>
      <c r="B685" s="1" t="n">
        <v>89715</v>
      </c>
      <c r="C685" s="1" t="n">
        <v>85893</v>
      </c>
      <c r="D685" s="1" t="n">
        <v>85189</v>
      </c>
      <c r="E685" s="1" t="n">
        <v>83457</v>
      </c>
      <c r="F685" s="1" t="n">
        <v>578</v>
      </c>
      <c r="G685" s="1" t="n">
        <v>535</v>
      </c>
      <c r="H685" s="1" t="n">
        <v>232</v>
      </c>
      <c r="I685" s="1" t="n">
        <v>130</v>
      </c>
      <c r="J685" s="1" t="n">
        <v>43</v>
      </c>
      <c r="K685" s="1" t="n">
        <v>42</v>
      </c>
      <c r="L685" s="1" t="n">
        <v>123</v>
      </c>
      <c r="M685" s="1" t="n">
        <v>43</v>
      </c>
      <c r="N685" s="1" t="n">
        <v>704</v>
      </c>
      <c r="O685" s="1" t="n">
        <v>81</v>
      </c>
      <c r="P685" s="1" t="n">
        <v>316</v>
      </c>
      <c r="Q685" s="1" t="n">
        <v>225</v>
      </c>
      <c r="R685" s="1" t="n">
        <v>32</v>
      </c>
      <c r="S685" s="1" t="n">
        <f aca="false">+N685-O685-P685-Q685-R685</f>
        <v>50</v>
      </c>
      <c r="T685" s="1" t="n">
        <v>2292</v>
      </c>
      <c r="U685" s="1" t="n">
        <v>243</v>
      </c>
      <c r="V685" s="1" t="n">
        <v>157</v>
      </c>
      <c r="W685" s="1" t="n">
        <v>62</v>
      </c>
      <c r="X685" s="1" t="n">
        <v>24</v>
      </c>
      <c r="Y685" s="1" t="n">
        <v>689</v>
      </c>
      <c r="Z685" s="1" t="n">
        <v>209</v>
      </c>
      <c r="AA685" s="1" t="n">
        <v>396</v>
      </c>
      <c r="AB685" s="1" t="n">
        <f aca="false">+Y685-Z685-AA685</f>
        <v>84</v>
      </c>
      <c r="AC685" s="1" t="n">
        <v>1360</v>
      </c>
      <c r="AD685" s="1" t="n">
        <v>303</v>
      </c>
      <c r="AE685" s="1" t="n">
        <v>293</v>
      </c>
      <c r="AF685" s="1" t="n">
        <v>180</v>
      </c>
      <c r="AG685" s="1" t="n">
        <v>179</v>
      </c>
      <c r="AH685" s="1" t="n">
        <v>133</v>
      </c>
      <c r="AI685" s="1" t="n">
        <f aca="false">+AC685-AD685-AE685-AF685-AG685-AH685</f>
        <v>272</v>
      </c>
      <c r="AJ685" s="1" t="n">
        <v>264</v>
      </c>
      <c r="AK685" s="1" t="n">
        <v>96</v>
      </c>
      <c r="AL685" s="1" t="n">
        <v>9</v>
      </c>
      <c r="AM685" s="1" t="n">
        <v>66</v>
      </c>
      <c r="AN685" s="1" t="n">
        <v>15</v>
      </c>
      <c r="AO685" s="1" t="n">
        <f aca="false">+AJ685-AK685-AL685-AM685-AN685</f>
        <v>78</v>
      </c>
      <c r="AP685" s="1" t="n">
        <v>1213</v>
      </c>
      <c r="AQ685" s="1" t="n">
        <v>659</v>
      </c>
      <c r="AR685" s="1" t="n">
        <v>345</v>
      </c>
      <c r="AS685" s="1" t="n">
        <f aca="false">+AP685-AQ685-AR685</f>
        <v>209</v>
      </c>
      <c r="AT685" s="1" t="n">
        <v>53</v>
      </c>
    </row>
    <row r="686" customFormat="false" ht="13.2" hidden="false" customHeight="false" outlineLevel="0" collapsed="false">
      <c r="A686" s="1" t="s">
        <v>730</v>
      </c>
      <c r="B686" s="1" t="n">
        <v>55296</v>
      </c>
      <c r="C686" s="1" t="n">
        <v>49135</v>
      </c>
      <c r="D686" s="1" t="n">
        <v>48772</v>
      </c>
      <c r="E686" s="1" t="n">
        <v>46168</v>
      </c>
      <c r="F686" s="1" t="n">
        <v>688</v>
      </c>
      <c r="G686" s="1" t="n">
        <v>553</v>
      </c>
      <c r="H686" s="1" t="n">
        <v>347</v>
      </c>
      <c r="I686" s="1" t="n">
        <v>471</v>
      </c>
      <c r="J686" s="1" t="n">
        <v>120</v>
      </c>
      <c r="K686" s="1" t="n">
        <v>91</v>
      </c>
      <c r="L686" s="1" t="n">
        <v>104</v>
      </c>
      <c r="M686" s="1" t="n">
        <v>207</v>
      </c>
      <c r="N686" s="1" t="n">
        <v>363</v>
      </c>
      <c r="O686" s="1" t="n">
        <v>22</v>
      </c>
      <c r="P686" s="1" t="n">
        <v>67</v>
      </c>
      <c r="Q686" s="1" t="n">
        <v>151</v>
      </c>
      <c r="R686" s="1" t="n">
        <v>19</v>
      </c>
      <c r="S686" s="1" t="n">
        <f aca="false">+N686-O686-P686-Q686-R686</f>
        <v>104</v>
      </c>
      <c r="T686" s="1" t="n">
        <v>4457</v>
      </c>
      <c r="U686" s="1" t="n">
        <v>694</v>
      </c>
      <c r="V686" s="1" t="n">
        <v>447</v>
      </c>
      <c r="W686" s="1" t="n">
        <v>196</v>
      </c>
      <c r="X686" s="1" t="n">
        <v>51</v>
      </c>
      <c r="Y686" s="1" t="n">
        <v>838</v>
      </c>
      <c r="Z686" s="1" t="n">
        <v>173</v>
      </c>
      <c r="AA686" s="1" t="n">
        <v>529</v>
      </c>
      <c r="AB686" s="1" t="n">
        <f aca="false">+Y686-Z686-AA686</f>
        <v>136</v>
      </c>
      <c r="AC686" s="1" t="n">
        <v>2925</v>
      </c>
      <c r="AD686" s="1" t="n">
        <v>890</v>
      </c>
      <c r="AE686" s="1" t="n">
        <v>609</v>
      </c>
      <c r="AF686" s="1" t="n">
        <v>387</v>
      </c>
      <c r="AG686" s="1" t="n">
        <v>267</v>
      </c>
      <c r="AH686" s="1" t="n">
        <v>314</v>
      </c>
      <c r="AI686" s="1" t="n">
        <f aca="false">+AC686-AD686-AE686-AF686-AG686-AH686</f>
        <v>458</v>
      </c>
      <c r="AJ686" s="1" t="n">
        <v>426</v>
      </c>
      <c r="AK686" s="1" t="n">
        <v>210</v>
      </c>
      <c r="AL686" s="1" t="n">
        <v>50</v>
      </c>
      <c r="AM686" s="1" t="n">
        <v>43</v>
      </c>
      <c r="AN686" s="1" t="n">
        <v>24</v>
      </c>
      <c r="AO686" s="1" t="n">
        <f aca="false">+AJ686-AK686-AL686-AM686-AN686</f>
        <v>99</v>
      </c>
      <c r="AP686" s="1" t="n">
        <v>1241</v>
      </c>
      <c r="AQ686" s="1" t="n">
        <v>1021</v>
      </c>
      <c r="AR686" s="1" t="n">
        <v>48</v>
      </c>
      <c r="AS686" s="1" t="n">
        <f aca="false">+AP686-AQ686-AR686</f>
        <v>172</v>
      </c>
      <c r="AT686" s="1" t="n">
        <v>37</v>
      </c>
    </row>
    <row r="687" customFormat="false" ht="13.2" hidden="false" customHeight="false" outlineLevel="0" collapsed="false">
      <c r="A687" s="1" t="s">
        <v>731</v>
      </c>
      <c r="B687" s="1" t="n">
        <v>5556</v>
      </c>
      <c r="C687" s="1" t="n">
        <v>5058</v>
      </c>
      <c r="D687" s="1" t="n">
        <v>4964</v>
      </c>
      <c r="E687" s="1" t="n">
        <v>4730</v>
      </c>
      <c r="F687" s="1" t="n">
        <v>68</v>
      </c>
      <c r="G687" s="1" t="n">
        <v>56</v>
      </c>
      <c r="H687" s="1" t="n">
        <v>27</v>
      </c>
      <c r="I687" s="1" t="n">
        <v>51</v>
      </c>
      <c r="J687" s="1" t="n">
        <v>7</v>
      </c>
      <c r="K687" s="1" t="n">
        <v>6</v>
      </c>
      <c r="L687" s="1" t="n">
        <v>9</v>
      </c>
      <c r="M687" s="1" t="n">
        <v>9</v>
      </c>
      <c r="N687" s="1" t="n">
        <v>94</v>
      </c>
      <c r="O687" s="1" t="n">
        <v>4</v>
      </c>
      <c r="P687" s="1" t="n">
        <v>55</v>
      </c>
      <c r="Q687" s="1" t="n">
        <v>16</v>
      </c>
      <c r="R687" s="1" t="n">
        <v>8</v>
      </c>
      <c r="S687" s="1" t="n">
        <f aca="false">+N687-O687-P687-Q687-R687</f>
        <v>11</v>
      </c>
      <c r="T687" s="1" t="n">
        <v>259</v>
      </c>
      <c r="U687" s="1" t="n">
        <v>43</v>
      </c>
      <c r="V687" s="1" t="n">
        <v>24</v>
      </c>
      <c r="W687" s="1" t="n">
        <v>17</v>
      </c>
      <c r="X687" s="1" t="n">
        <v>2</v>
      </c>
      <c r="Y687" s="1" t="n">
        <v>45</v>
      </c>
      <c r="Z687" s="1" t="n">
        <v>13</v>
      </c>
      <c r="AA687" s="1" t="n">
        <v>25</v>
      </c>
      <c r="AB687" s="1" t="n">
        <f aca="false">+Y687-Z687-AA687</f>
        <v>7</v>
      </c>
      <c r="AC687" s="1" t="n">
        <v>171</v>
      </c>
      <c r="AD687" s="1" t="n">
        <v>57</v>
      </c>
      <c r="AE687" s="1" t="n">
        <v>29</v>
      </c>
      <c r="AF687" s="1" t="n">
        <v>24</v>
      </c>
      <c r="AG687" s="1" t="n">
        <v>23</v>
      </c>
      <c r="AH687" s="1" t="n">
        <v>10</v>
      </c>
      <c r="AI687" s="1" t="n">
        <f aca="false">+AC687-AD687-AE687-AF687-AG687-AH687</f>
        <v>28</v>
      </c>
      <c r="AJ687" s="1" t="n">
        <v>18</v>
      </c>
      <c r="AK687" s="1" t="n">
        <v>4</v>
      </c>
      <c r="AL687" s="1" t="n">
        <v>1</v>
      </c>
      <c r="AM687" s="1" t="n">
        <v>2</v>
      </c>
      <c r="AN687" s="1" t="n">
        <v>5</v>
      </c>
      <c r="AO687" s="1" t="n">
        <f aca="false">+AJ687-AK687-AL687-AM687-AN687</f>
        <v>6</v>
      </c>
      <c r="AP687" s="1" t="n">
        <v>218</v>
      </c>
      <c r="AQ687" s="1" t="n">
        <v>205</v>
      </c>
      <c r="AR687" s="1" t="n">
        <v>2</v>
      </c>
      <c r="AS687" s="1" t="n">
        <f aca="false">+AP687-AQ687-AR687</f>
        <v>11</v>
      </c>
      <c r="AT687" s="1" t="n">
        <v>3</v>
      </c>
    </row>
    <row r="688" customFormat="false" ht="13.2" hidden="false" customHeight="false" outlineLevel="0" collapsed="false">
      <c r="A688" s="1" t="s">
        <v>732</v>
      </c>
      <c r="B688" s="1" t="n">
        <v>10996</v>
      </c>
      <c r="C688" s="1" t="n">
        <v>10471</v>
      </c>
      <c r="D688" s="1" t="n">
        <v>10416</v>
      </c>
      <c r="E688" s="1" t="n">
        <v>10190</v>
      </c>
      <c r="F688" s="1" t="n">
        <v>75</v>
      </c>
      <c r="G688" s="1" t="n">
        <v>78</v>
      </c>
      <c r="H688" s="1" t="n">
        <v>30</v>
      </c>
      <c r="I688" s="1" t="n">
        <v>14</v>
      </c>
      <c r="J688" s="1" t="n">
        <v>8</v>
      </c>
      <c r="K688" s="1" t="n">
        <v>3</v>
      </c>
      <c r="L688" s="1" t="n">
        <v>11</v>
      </c>
      <c r="M688" s="1" t="n">
        <v>2</v>
      </c>
      <c r="N688" s="1" t="n">
        <v>55</v>
      </c>
      <c r="O688" s="1" t="n">
        <v>6</v>
      </c>
      <c r="P688" s="1" t="n">
        <v>6</v>
      </c>
      <c r="Q688" s="1" t="n">
        <v>38</v>
      </c>
      <c r="R688" s="1" t="n">
        <v>2</v>
      </c>
      <c r="S688" s="1" t="n">
        <f aca="false">+N688-O688-P688-Q688-R688</f>
        <v>3</v>
      </c>
      <c r="T688" s="1" t="n">
        <v>267</v>
      </c>
      <c r="U688" s="1" t="n">
        <v>27</v>
      </c>
      <c r="V688" s="1" t="n">
        <v>11</v>
      </c>
      <c r="W688" s="1" t="n">
        <v>12</v>
      </c>
      <c r="X688" s="1" t="n">
        <v>4</v>
      </c>
      <c r="Y688" s="1" t="n">
        <v>64</v>
      </c>
      <c r="Z688" s="1" t="n">
        <v>10</v>
      </c>
      <c r="AA688" s="1" t="n">
        <v>40</v>
      </c>
      <c r="AB688" s="1" t="n">
        <f aca="false">+Y688-Z688-AA688</f>
        <v>14</v>
      </c>
      <c r="AC688" s="1" t="n">
        <v>176</v>
      </c>
      <c r="AD688" s="1" t="n">
        <v>71</v>
      </c>
      <c r="AE688" s="1" t="n">
        <v>31</v>
      </c>
      <c r="AF688" s="1" t="n">
        <v>16</v>
      </c>
      <c r="AG688" s="1" t="n">
        <v>16</v>
      </c>
      <c r="AH688" s="1" t="n">
        <v>12</v>
      </c>
      <c r="AI688" s="1" t="n">
        <f aca="false">+AC688-AD688-AE688-AF688-AG688-AH688</f>
        <v>30</v>
      </c>
      <c r="AJ688" s="1" t="n">
        <v>23</v>
      </c>
      <c r="AK688" s="1" t="n">
        <v>3</v>
      </c>
      <c r="AL688" s="1" t="n">
        <v>1</v>
      </c>
      <c r="AM688" s="1" t="n">
        <v>5</v>
      </c>
      <c r="AN688" s="1" t="n">
        <v>3</v>
      </c>
      <c r="AO688" s="1" t="n">
        <f aca="false">+AJ688-AK688-AL688-AM688-AN688</f>
        <v>11</v>
      </c>
      <c r="AP688" s="1" t="n">
        <v>227</v>
      </c>
      <c r="AQ688" s="1" t="n">
        <v>209</v>
      </c>
      <c r="AR688" s="1" t="n">
        <v>7</v>
      </c>
      <c r="AS688" s="1" t="n">
        <f aca="false">+AP688-AQ688-AR688</f>
        <v>11</v>
      </c>
      <c r="AT688" s="1" t="n">
        <v>8</v>
      </c>
    </row>
    <row r="689" customFormat="false" ht="13.2" hidden="false" customHeight="false" outlineLevel="0" collapsed="false">
      <c r="A689" s="1" t="s">
        <v>733</v>
      </c>
      <c r="B689" s="1" t="n">
        <v>5456</v>
      </c>
      <c r="C689" s="1" t="n">
        <v>5187</v>
      </c>
      <c r="D689" s="1" t="n">
        <v>5139</v>
      </c>
      <c r="E689" s="1" t="n">
        <v>4934</v>
      </c>
      <c r="F689" s="1" t="n">
        <v>56</v>
      </c>
      <c r="G689" s="1" t="n">
        <v>57</v>
      </c>
      <c r="H689" s="1" t="n">
        <v>25</v>
      </c>
      <c r="I689" s="1" t="n">
        <v>22</v>
      </c>
      <c r="J689" s="1" t="n">
        <v>5</v>
      </c>
      <c r="K689" s="1" t="n">
        <v>9</v>
      </c>
      <c r="L689" s="1" t="n">
        <v>20</v>
      </c>
      <c r="M689" s="1" t="n">
        <v>11</v>
      </c>
      <c r="N689" s="1" t="n">
        <v>48</v>
      </c>
      <c r="O689" s="1" t="n">
        <v>4</v>
      </c>
      <c r="P689" s="1" t="n">
        <v>15</v>
      </c>
      <c r="Q689" s="1" t="n">
        <v>19</v>
      </c>
      <c r="R689" s="1" t="n">
        <v>1</v>
      </c>
      <c r="S689" s="1" t="n">
        <f aca="false">+N689-O689-P689-Q689-R689</f>
        <v>9</v>
      </c>
      <c r="T689" s="1" t="n">
        <v>177</v>
      </c>
      <c r="U689" s="1" t="n">
        <v>20</v>
      </c>
      <c r="V689" s="1" t="n">
        <v>11</v>
      </c>
      <c r="W689" s="1" t="n">
        <v>9</v>
      </c>
      <c r="X689" s="1" t="n">
        <v>0</v>
      </c>
      <c r="Y689" s="1" t="n">
        <v>52</v>
      </c>
      <c r="Z689" s="1" t="n">
        <v>11</v>
      </c>
      <c r="AA689" s="1" t="n">
        <v>35</v>
      </c>
      <c r="AB689" s="1" t="n">
        <f aca="false">+Y689-Z689-AA689</f>
        <v>6</v>
      </c>
      <c r="AC689" s="1" t="n">
        <v>105</v>
      </c>
      <c r="AD689" s="1" t="n">
        <v>37</v>
      </c>
      <c r="AE689" s="1" t="n">
        <v>21</v>
      </c>
      <c r="AF689" s="1" t="n">
        <v>11</v>
      </c>
      <c r="AG689" s="1" t="n">
        <v>15</v>
      </c>
      <c r="AH689" s="1" t="n">
        <v>9</v>
      </c>
      <c r="AI689" s="1" t="n">
        <f aca="false">+AC689-AD689-AE689-AF689-AG689-AH689</f>
        <v>12</v>
      </c>
      <c r="AJ689" s="1" t="n">
        <v>19</v>
      </c>
      <c r="AK689" s="1" t="n">
        <v>2</v>
      </c>
      <c r="AL689" s="1" t="n">
        <v>1</v>
      </c>
      <c r="AM689" s="1" t="n">
        <v>0</v>
      </c>
      <c r="AN689" s="1" t="n">
        <v>2</v>
      </c>
      <c r="AO689" s="1" t="n">
        <f aca="false">+AJ689-AK689-AL689-AM689-AN689</f>
        <v>14</v>
      </c>
      <c r="AP689" s="1" t="n">
        <v>71</v>
      </c>
      <c r="AQ689" s="1" t="n">
        <v>61</v>
      </c>
      <c r="AR689" s="1" t="n">
        <v>1</v>
      </c>
      <c r="AS689" s="1" t="n">
        <f aca="false">+AP689-AQ689-AR689</f>
        <v>9</v>
      </c>
      <c r="AT689" s="1" t="n">
        <v>2</v>
      </c>
    </row>
    <row r="690" customFormat="false" ht="13.2" hidden="false" customHeight="false" outlineLevel="0" collapsed="false">
      <c r="A690" s="1" t="s">
        <v>734</v>
      </c>
      <c r="B690" s="1" t="n">
        <v>10852</v>
      </c>
      <c r="C690" s="1" t="n">
        <v>9835</v>
      </c>
      <c r="D690" s="1" t="n">
        <v>9737</v>
      </c>
      <c r="E690" s="1" t="n">
        <v>9266</v>
      </c>
      <c r="F690" s="1" t="n">
        <v>117</v>
      </c>
      <c r="G690" s="1" t="n">
        <v>84</v>
      </c>
      <c r="H690" s="1" t="n">
        <v>108</v>
      </c>
      <c r="I690" s="1" t="n">
        <v>93</v>
      </c>
      <c r="J690" s="1" t="n">
        <v>17</v>
      </c>
      <c r="K690" s="1" t="n">
        <v>12</v>
      </c>
      <c r="L690" s="1" t="n">
        <v>16</v>
      </c>
      <c r="M690" s="1" t="n">
        <v>23</v>
      </c>
      <c r="N690" s="1" t="n">
        <v>98</v>
      </c>
      <c r="O690" s="1" t="n">
        <v>3</v>
      </c>
      <c r="P690" s="1" t="n">
        <v>19</v>
      </c>
      <c r="Q690" s="1" t="n">
        <v>37</v>
      </c>
      <c r="R690" s="1" t="n">
        <v>6</v>
      </c>
      <c r="S690" s="1" t="n">
        <f aca="false">+N690-O690-P690-Q690-R690</f>
        <v>33</v>
      </c>
      <c r="T690" s="1" t="n">
        <v>641</v>
      </c>
      <c r="U690" s="1" t="n">
        <v>72</v>
      </c>
      <c r="V690" s="1" t="n">
        <v>44</v>
      </c>
      <c r="W690" s="1" t="n">
        <v>21</v>
      </c>
      <c r="X690" s="1" t="n">
        <v>7</v>
      </c>
      <c r="Y690" s="1" t="n">
        <v>91</v>
      </c>
      <c r="Z690" s="1" t="n">
        <v>30</v>
      </c>
      <c r="AA690" s="1" t="n">
        <v>39</v>
      </c>
      <c r="AB690" s="1" t="n">
        <f aca="false">+Y690-Z690-AA690</f>
        <v>22</v>
      </c>
      <c r="AC690" s="1" t="n">
        <v>478</v>
      </c>
      <c r="AD690" s="1" t="n">
        <v>178</v>
      </c>
      <c r="AE690" s="1" t="n">
        <v>68</v>
      </c>
      <c r="AF690" s="1" t="n">
        <v>38</v>
      </c>
      <c r="AG690" s="1" t="n">
        <v>56</v>
      </c>
      <c r="AH690" s="1" t="n">
        <v>52</v>
      </c>
      <c r="AI690" s="1" t="n">
        <f aca="false">+AC690-AD690-AE690-AF690-AG690-AH690</f>
        <v>86</v>
      </c>
      <c r="AJ690" s="1" t="n">
        <v>69</v>
      </c>
      <c r="AK690" s="1" t="n">
        <v>39</v>
      </c>
      <c r="AL690" s="1" t="n">
        <v>4</v>
      </c>
      <c r="AM690" s="1" t="n">
        <v>9</v>
      </c>
      <c r="AN690" s="1" t="n">
        <v>2</v>
      </c>
      <c r="AO690" s="1" t="n">
        <f aca="false">+AJ690-AK690-AL690-AM690-AN690</f>
        <v>15</v>
      </c>
      <c r="AP690" s="1" t="n">
        <v>301</v>
      </c>
      <c r="AQ690" s="1" t="n">
        <v>282</v>
      </c>
      <c r="AR690" s="1" t="n">
        <v>8</v>
      </c>
      <c r="AS690" s="1" t="n">
        <f aca="false">+AP690-AQ690-AR690</f>
        <v>11</v>
      </c>
      <c r="AT690" s="1" t="n">
        <v>6</v>
      </c>
    </row>
    <row r="691" customFormat="false" ht="13.2" hidden="false" customHeight="false" outlineLevel="0" collapsed="false">
      <c r="A691" s="1" t="s">
        <v>735</v>
      </c>
      <c r="B691" s="1" t="n">
        <v>1113609</v>
      </c>
      <c r="C691" s="1" t="n">
        <v>1048468</v>
      </c>
      <c r="D691" s="1" t="n">
        <v>1042966</v>
      </c>
      <c r="E691" s="1" t="n">
        <v>1016811</v>
      </c>
      <c r="F691" s="1" t="n">
        <v>8987</v>
      </c>
      <c r="G691" s="1" t="n">
        <v>6262</v>
      </c>
      <c r="H691" s="1" t="n">
        <v>4088</v>
      </c>
      <c r="I691" s="1" t="n">
        <v>2747</v>
      </c>
      <c r="J691" s="1" t="n">
        <v>1066</v>
      </c>
      <c r="K691" s="1" t="n">
        <v>615</v>
      </c>
      <c r="L691" s="1" t="n">
        <v>1135</v>
      </c>
      <c r="M691" s="1" t="n">
        <v>1117</v>
      </c>
      <c r="N691" s="1" t="n">
        <v>5502</v>
      </c>
      <c r="O691" s="1" t="n">
        <v>409</v>
      </c>
      <c r="P691" s="1" t="n">
        <v>1320</v>
      </c>
      <c r="Q691" s="1" t="n">
        <v>2436</v>
      </c>
      <c r="R691" s="1" t="n">
        <v>253</v>
      </c>
      <c r="S691" s="1" t="n">
        <f aca="false">+N691-O691-P691-Q691-R691</f>
        <v>1084</v>
      </c>
      <c r="T691" s="1" t="n">
        <v>41554</v>
      </c>
      <c r="U691" s="1" t="n">
        <v>4687</v>
      </c>
      <c r="V691" s="1" t="n">
        <v>2623</v>
      </c>
      <c r="W691" s="1" t="n">
        <v>1710</v>
      </c>
      <c r="X691" s="1" t="n">
        <v>354</v>
      </c>
      <c r="Y691" s="1" t="n">
        <v>10416</v>
      </c>
      <c r="Z691" s="1" t="n">
        <v>3590</v>
      </c>
      <c r="AA691" s="1" t="n">
        <v>5412</v>
      </c>
      <c r="AB691" s="1" t="n">
        <f aca="false">+Y691-Z691-AA691</f>
        <v>1414</v>
      </c>
      <c r="AC691" s="1" t="n">
        <v>26451</v>
      </c>
      <c r="AD691" s="1" t="n">
        <v>6604</v>
      </c>
      <c r="AE691" s="1" t="n">
        <v>6877</v>
      </c>
      <c r="AF691" s="1" t="n">
        <v>3214</v>
      </c>
      <c r="AG691" s="1" t="n">
        <v>2629</v>
      </c>
      <c r="AH691" s="1" t="n">
        <v>2334</v>
      </c>
      <c r="AI691" s="1" t="n">
        <f aca="false">+AC691-AD691-AE691-AF691-AG691-AH691</f>
        <v>4793</v>
      </c>
      <c r="AJ691" s="1" t="n">
        <v>6257</v>
      </c>
      <c r="AK691" s="1" t="n">
        <v>3098</v>
      </c>
      <c r="AL691" s="1" t="n">
        <v>393</v>
      </c>
      <c r="AM691" s="1" t="n">
        <v>1046</v>
      </c>
      <c r="AN691" s="1" t="n">
        <v>287</v>
      </c>
      <c r="AO691" s="1" t="n">
        <f aca="false">+AJ691-AK691-AL691-AM691-AN691</f>
        <v>1433</v>
      </c>
      <c r="AP691" s="1" t="n">
        <v>16846</v>
      </c>
      <c r="AQ691" s="1" t="n">
        <v>12217</v>
      </c>
      <c r="AR691" s="1" t="n">
        <v>2227</v>
      </c>
      <c r="AS691" s="1" t="n">
        <f aca="false">+AP691-AQ691-AR691</f>
        <v>2402</v>
      </c>
      <c r="AT691" s="1" t="n">
        <v>484</v>
      </c>
    </row>
    <row r="692" customFormat="false" ht="13.2" hidden="false" customHeight="false" outlineLevel="0" collapsed="false">
      <c r="A692" s="1" t="s">
        <v>718</v>
      </c>
      <c r="B692" s="1" t="n">
        <v>235498</v>
      </c>
      <c r="C692" s="1" t="n">
        <v>214900</v>
      </c>
      <c r="D692" s="1" t="n">
        <v>213941</v>
      </c>
      <c r="E692" s="1" t="n">
        <v>207951</v>
      </c>
      <c r="F692" s="1" t="n">
        <v>2088</v>
      </c>
      <c r="G692" s="1" t="n">
        <v>1051</v>
      </c>
      <c r="H692" s="1" t="n">
        <v>962</v>
      </c>
      <c r="I692" s="1" t="n">
        <v>781</v>
      </c>
      <c r="J692" s="1" t="n">
        <v>427</v>
      </c>
      <c r="K692" s="1" t="n">
        <v>131</v>
      </c>
      <c r="L692" s="1" t="n">
        <v>184</v>
      </c>
      <c r="M692" s="1" t="n">
        <v>326</v>
      </c>
      <c r="N692" s="1" t="n">
        <v>959</v>
      </c>
      <c r="O692" s="1" t="n">
        <v>97</v>
      </c>
      <c r="P692" s="1" t="n">
        <v>136</v>
      </c>
      <c r="Q692" s="1" t="n">
        <v>348</v>
      </c>
      <c r="R692" s="1" t="n">
        <v>65</v>
      </c>
      <c r="S692" s="1" t="n">
        <f aca="false">+N692-O692-P692-Q692-R692</f>
        <v>313</v>
      </c>
      <c r="T692" s="1" t="n">
        <v>13643</v>
      </c>
      <c r="U692" s="1" t="n">
        <v>1695</v>
      </c>
      <c r="V692" s="1" t="n">
        <v>915</v>
      </c>
      <c r="W692" s="1" t="n">
        <v>703</v>
      </c>
      <c r="X692" s="1" t="n">
        <v>77</v>
      </c>
      <c r="Y692" s="1" t="n">
        <v>3744</v>
      </c>
      <c r="Z692" s="1" t="n">
        <v>1427</v>
      </c>
      <c r="AA692" s="1" t="n">
        <v>1895</v>
      </c>
      <c r="AB692" s="1" t="n">
        <f aca="false">+Y692-Z692-AA692</f>
        <v>422</v>
      </c>
      <c r="AC692" s="1" t="n">
        <v>8204</v>
      </c>
      <c r="AD692" s="1" t="n">
        <v>2196</v>
      </c>
      <c r="AE692" s="1" t="n">
        <v>2081</v>
      </c>
      <c r="AF692" s="1" t="n">
        <v>1008</v>
      </c>
      <c r="AG692" s="1" t="n">
        <v>740</v>
      </c>
      <c r="AH692" s="1" t="n">
        <v>734</v>
      </c>
      <c r="AI692" s="1" t="n">
        <f aca="false">+AC692-AD692-AE692-AF692-AG692-AH692</f>
        <v>1445</v>
      </c>
      <c r="AJ692" s="1" t="n">
        <v>2673</v>
      </c>
      <c r="AK692" s="1" t="n">
        <v>1654</v>
      </c>
      <c r="AL692" s="1" t="n">
        <v>152</v>
      </c>
      <c r="AM692" s="1" t="n">
        <v>388</v>
      </c>
      <c r="AN692" s="1" t="n">
        <v>58</v>
      </c>
      <c r="AO692" s="1" t="n">
        <f aca="false">+AJ692-AK692-AL692-AM692-AN692</f>
        <v>421</v>
      </c>
      <c r="AP692" s="1" t="n">
        <v>4227</v>
      </c>
      <c r="AQ692" s="1" t="n">
        <v>3387</v>
      </c>
      <c r="AR692" s="1" t="n">
        <v>232</v>
      </c>
      <c r="AS692" s="1" t="n">
        <f aca="false">+AP692-AQ692-AR692</f>
        <v>608</v>
      </c>
      <c r="AT692" s="1" t="n">
        <v>55</v>
      </c>
    </row>
    <row r="693" customFormat="false" ht="13.2" hidden="false" customHeight="false" outlineLevel="0" collapsed="false">
      <c r="A693" s="1" t="s">
        <v>723</v>
      </c>
      <c r="B693" s="1" t="n">
        <v>45465</v>
      </c>
      <c r="C693" s="1" t="n">
        <v>42593</v>
      </c>
      <c r="D693" s="1" t="n">
        <v>42404</v>
      </c>
      <c r="E693" s="1" t="n">
        <v>41189</v>
      </c>
      <c r="F693" s="1" t="n">
        <v>342</v>
      </c>
      <c r="G693" s="1" t="n">
        <v>276</v>
      </c>
      <c r="H693" s="1" t="n">
        <v>300</v>
      </c>
      <c r="I693" s="1" t="n">
        <v>128</v>
      </c>
      <c r="J693" s="1" t="n">
        <v>52</v>
      </c>
      <c r="K693" s="1" t="n">
        <v>24</v>
      </c>
      <c r="L693" s="1" t="n">
        <v>34</v>
      </c>
      <c r="M693" s="1" t="n">
        <v>51</v>
      </c>
      <c r="N693" s="1" t="n">
        <v>189</v>
      </c>
      <c r="O693" s="1" t="n">
        <v>7</v>
      </c>
      <c r="P693" s="1" t="n">
        <v>17</v>
      </c>
      <c r="Q693" s="1" t="n">
        <v>97</v>
      </c>
      <c r="R693" s="1" t="n">
        <v>4</v>
      </c>
      <c r="S693" s="1" t="n">
        <f aca="false">+N693-O693-P693-Q693-R693</f>
        <v>64</v>
      </c>
      <c r="T693" s="1" t="n">
        <v>1679</v>
      </c>
      <c r="U693" s="1" t="n">
        <v>238</v>
      </c>
      <c r="V693" s="1" t="n">
        <v>140</v>
      </c>
      <c r="W693" s="1" t="n">
        <v>86</v>
      </c>
      <c r="X693" s="1" t="n">
        <v>12</v>
      </c>
      <c r="Y693" s="1" t="n">
        <v>341</v>
      </c>
      <c r="Z693" s="1" t="n">
        <v>114</v>
      </c>
      <c r="AA693" s="1" t="n">
        <v>175</v>
      </c>
      <c r="AB693" s="1" t="n">
        <f aca="false">+Y693-Z693-AA693</f>
        <v>52</v>
      </c>
      <c r="AC693" s="1" t="n">
        <v>1100</v>
      </c>
      <c r="AD693" s="1" t="n">
        <v>279</v>
      </c>
      <c r="AE693" s="1" t="n">
        <v>225</v>
      </c>
      <c r="AF693" s="1" t="n">
        <v>135</v>
      </c>
      <c r="AG693" s="1" t="n">
        <v>118</v>
      </c>
      <c r="AH693" s="1" t="n">
        <v>132</v>
      </c>
      <c r="AI693" s="1" t="n">
        <f aca="false">+AC693-AD693-AE693-AF693-AG693-AH693</f>
        <v>211</v>
      </c>
      <c r="AJ693" s="1" t="n">
        <v>329</v>
      </c>
      <c r="AK693" s="1" t="n">
        <v>98</v>
      </c>
      <c r="AL693" s="1" t="n">
        <v>68</v>
      </c>
      <c r="AM693" s="1" t="n">
        <v>38</v>
      </c>
      <c r="AN693" s="1" t="n">
        <v>25</v>
      </c>
      <c r="AO693" s="1" t="n">
        <f aca="false">+AJ693-AK693-AL693-AM693-AN693</f>
        <v>100</v>
      </c>
      <c r="AP693" s="1" t="n">
        <v>848</v>
      </c>
      <c r="AQ693" s="1" t="n">
        <v>707</v>
      </c>
      <c r="AR693" s="1" t="n">
        <v>41</v>
      </c>
      <c r="AS693" s="1" t="n">
        <f aca="false">+AP693-AQ693-AR693</f>
        <v>100</v>
      </c>
      <c r="AT693" s="1" t="n">
        <v>16</v>
      </c>
    </row>
    <row r="694" customFormat="false" ht="13.2" hidden="false" customHeight="false" outlineLevel="0" collapsed="false">
      <c r="A694" s="1" t="s">
        <v>724</v>
      </c>
      <c r="B694" s="1" t="n">
        <v>229202</v>
      </c>
      <c r="C694" s="1" t="n">
        <v>220433</v>
      </c>
      <c r="D694" s="1" t="n">
        <v>219596</v>
      </c>
      <c r="E694" s="1" t="n">
        <v>215984</v>
      </c>
      <c r="F694" s="1" t="n">
        <v>1435</v>
      </c>
      <c r="G694" s="1" t="n">
        <v>1001</v>
      </c>
      <c r="H694" s="1" t="n">
        <v>619</v>
      </c>
      <c r="I694" s="1" t="n">
        <v>217</v>
      </c>
      <c r="J694" s="1" t="n">
        <v>66</v>
      </c>
      <c r="K694" s="1" t="n">
        <v>59</v>
      </c>
      <c r="L694" s="1" t="n">
        <v>140</v>
      </c>
      <c r="M694" s="1" t="n">
        <v>68</v>
      </c>
      <c r="N694" s="1" t="n">
        <v>837</v>
      </c>
      <c r="O694" s="1" t="n">
        <v>75</v>
      </c>
      <c r="P694" s="1" t="n">
        <v>121</v>
      </c>
      <c r="Q694" s="1" t="n">
        <v>436</v>
      </c>
      <c r="R694" s="1" t="n">
        <v>28</v>
      </c>
      <c r="S694" s="1" t="n">
        <f aca="false">+N694-O694-P694-Q694-R694</f>
        <v>177</v>
      </c>
      <c r="T694" s="1" t="n">
        <v>5391</v>
      </c>
      <c r="U694" s="1" t="n">
        <v>271</v>
      </c>
      <c r="V694" s="1" t="n">
        <v>107</v>
      </c>
      <c r="W694" s="1" t="n">
        <v>113</v>
      </c>
      <c r="X694" s="1" t="n">
        <v>51</v>
      </c>
      <c r="Y694" s="1" t="n">
        <v>1387</v>
      </c>
      <c r="Z694" s="1" t="n">
        <v>472</v>
      </c>
      <c r="AA694" s="1" t="n">
        <v>697</v>
      </c>
      <c r="AB694" s="1" t="n">
        <f aca="false">+Y694-Z694-AA694</f>
        <v>218</v>
      </c>
      <c r="AC694" s="1" t="n">
        <v>3733</v>
      </c>
      <c r="AD694" s="1" t="n">
        <v>633</v>
      </c>
      <c r="AE694" s="1" t="n">
        <v>1381</v>
      </c>
      <c r="AF694" s="1" t="n">
        <v>446</v>
      </c>
      <c r="AG694" s="1" t="n">
        <v>307</v>
      </c>
      <c r="AH694" s="1" t="n">
        <v>241</v>
      </c>
      <c r="AI694" s="1" t="n">
        <f aca="false">+AC694-AD694-AE694-AF694-AG694-AH694</f>
        <v>725</v>
      </c>
      <c r="AJ694" s="1" t="n">
        <v>605</v>
      </c>
      <c r="AK694" s="1" t="n">
        <v>179</v>
      </c>
      <c r="AL694" s="1" t="n">
        <v>29</v>
      </c>
      <c r="AM694" s="1" t="n">
        <v>198</v>
      </c>
      <c r="AN694" s="1" t="n">
        <v>22</v>
      </c>
      <c r="AO694" s="1" t="n">
        <f aca="false">+AJ694-AK694-AL694-AM694-AN694</f>
        <v>177</v>
      </c>
      <c r="AP694" s="1" t="n">
        <v>2678</v>
      </c>
      <c r="AQ694" s="1" t="n">
        <v>1937</v>
      </c>
      <c r="AR694" s="1" t="n">
        <v>370</v>
      </c>
      <c r="AS694" s="1" t="n">
        <f aca="false">+AP694-AQ694-AR694</f>
        <v>371</v>
      </c>
      <c r="AT694" s="1" t="n">
        <v>95</v>
      </c>
    </row>
    <row r="695" customFormat="false" ht="13.2" hidden="false" customHeight="false" outlineLevel="0" collapsed="false">
      <c r="A695" s="1" t="s">
        <v>725</v>
      </c>
      <c r="B695" s="1" t="n">
        <v>144472</v>
      </c>
      <c r="C695" s="1" t="n">
        <v>137193</v>
      </c>
      <c r="D695" s="1" t="n">
        <v>136623</v>
      </c>
      <c r="E695" s="1" t="n">
        <v>133320</v>
      </c>
      <c r="F695" s="1" t="n">
        <v>1332</v>
      </c>
      <c r="G695" s="1" t="n">
        <v>792</v>
      </c>
      <c r="H695" s="1" t="n">
        <v>342</v>
      </c>
      <c r="I695" s="1" t="n">
        <v>345</v>
      </c>
      <c r="J695" s="1" t="n">
        <v>128</v>
      </c>
      <c r="K695" s="1" t="n">
        <v>81</v>
      </c>
      <c r="L695" s="1" t="n">
        <v>135</v>
      </c>
      <c r="M695" s="1" t="n">
        <v>132</v>
      </c>
      <c r="N695" s="1" t="n">
        <v>570</v>
      </c>
      <c r="O695" s="1" t="n">
        <v>26</v>
      </c>
      <c r="P695" s="1" t="n">
        <v>54</v>
      </c>
      <c r="Q695" s="1" t="n">
        <v>350</v>
      </c>
      <c r="R695" s="1" t="n">
        <v>30</v>
      </c>
      <c r="S695" s="1" t="n">
        <f aca="false">+N695-O695-P695-Q695-R695</f>
        <v>110</v>
      </c>
      <c r="T695" s="1" t="n">
        <v>4939</v>
      </c>
      <c r="U695" s="1" t="n">
        <v>568</v>
      </c>
      <c r="V695" s="1" t="n">
        <v>313</v>
      </c>
      <c r="W695" s="1" t="n">
        <v>212</v>
      </c>
      <c r="X695" s="1" t="n">
        <v>43</v>
      </c>
      <c r="Y695" s="1" t="n">
        <v>1121</v>
      </c>
      <c r="Z695" s="1" t="n">
        <v>527</v>
      </c>
      <c r="AA695" s="1" t="n">
        <v>438</v>
      </c>
      <c r="AB695" s="1" t="n">
        <f aca="false">+Y695-Z695-AA695</f>
        <v>156</v>
      </c>
      <c r="AC695" s="1" t="n">
        <v>3250</v>
      </c>
      <c r="AD695" s="1" t="n">
        <v>761</v>
      </c>
      <c r="AE695" s="1" t="n">
        <v>867</v>
      </c>
      <c r="AF695" s="1" t="n">
        <v>405</v>
      </c>
      <c r="AG695" s="1" t="n">
        <v>327</v>
      </c>
      <c r="AH695" s="1" t="n">
        <v>302</v>
      </c>
      <c r="AI695" s="1" t="n">
        <f aca="false">+AC695-AD695-AE695-AF695-AG695-AH695</f>
        <v>588</v>
      </c>
      <c r="AJ695" s="1" t="n">
        <v>653</v>
      </c>
      <c r="AK695" s="1" t="n">
        <v>241</v>
      </c>
      <c r="AL695" s="1" t="n">
        <v>37</v>
      </c>
      <c r="AM695" s="1" t="n">
        <v>89</v>
      </c>
      <c r="AN695" s="1" t="n">
        <v>47</v>
      </c>
      <c r="AO695" s="1" t="n">
        <f aca="false">+AJ695-AK695-AL695-AM695-AN695</f>
        <v>239</v>
      </c>
      <c r="AP695" s="1" t="n">
        <v>1630</v>
      </c>
      <c r="AQ695" s="1" t="n">
        <v>1186</v>
      </c>
      <c r="AR695" s="1" t="n">
        <v>180</v>
      </c>
      <c r="AS695" s="1" t="n">
        <f aca="false">+AP695-AQ695-AR695</f>
        <v>264</v>
      </c>
      <c r="AT695" s="1" t="n">
        <v>57</v>
      </c>
    </row>
    <row r="696" customFormat="false" ht="13.2" hidden="false" customHeight="false" outlineLevel="0" collapsed="false">
      <c r="A696" s="1" t="s">
        <v>726</v>
      </c>
      <c r="B696" s="1" t="n">
        <v>25530</v>
      </c>
      <c r="C696" s="1" t="n">
        <v>23445</v>
      </c>
      <c r="D696" s="1" t="n">
        <v>23333</v>
      </c>
      <c r="E696" s="1" t="n">
        <v>22612</v>
      </c>
      <c r="F696" s="1" t="n">
        <v>231</v>
      </c>
      <c r="G696" s="1" t="n">
        <v>142</v>
      </c>
      <c r="H696" s="1" t="n">
        <v>117</v>
      </c>
      <c r="I696" s="1" t="n">
        <v>82</v>
      </c>
      <c r="J696" s="1" t="n">
        <v>48</v>
      </c>
      <c r="K696" s="1" t="n">
        <v>16</v>
      </c>
      <c r="L696" s="1" t="n">
        <v>23</v>
      </c>
      <c r="M696" s="1" t="n">
        <v>58</v>
      </c>
      <c r="N696" s="1" t="n">
        <v>112</v>
      </c>
      <c r="O696" s="1" t="n">
        <v>16</v>
      </c>
      <c r="P696" s="1" t="n">
        <v>18</v>
      </c>
      <c r="Q696" s="1" t="n">
        <v>43</v>
      </c>
      <c r="R696" s="1" t="n">
        <v>2</v>
      </c>
      <c r="S696" s="1" t="n">
        <f aca="false">+N696-O696-P696-Q696-R696</f>
        <v>33</v>
      </c>
      <c r="T696" s="1" t="n">
        <v>1343</v>
      </c>
      <c r="U696" s="1" t="n">
        <v>240</v>
      </c>
      <c r="V696" s="1" t="n">
        <v>142</v>
      </c>
      <c r="W696" s="1" t="n">
        <v>91</v>
      </c>
      <c r="X696" s="1" t="n">
        <v>7</v>
      </c>
      <c r="Y696" s="1" t="n">
        <v>349</v>
      </c>
      <c r="Z696" s="1" t="n">
        <v>111</v>
      </c>
      <c r="AA696" s="1" t="n">
        <v>186</v>
      </c>
      <c r="AB696" s="1" t="n">
        <f aca="false">+Y696-Z696-AA696</f>
        <v>52</v>
      </c>
      <c r="AC696" s="1" t="n">
        <v>754</v>
      </c>
      <c r="AD696" s="1" t="n">
        <v>180</v>
      </c>
      <c r="AE696" s="1" t="n">
        <v>169</v>
      </c>
      <c r="AF696" s="1" t="n">
        <v>67</v>
      </c>
      <c r="AG696" s="1" t="n">
        <v>77</v>
      </c>
      <c r="AH696" s="1" t="n">
        <v>78</v>
      </c>
      <c r="AI696" s="1" t="n">
        <f aca="false">+AC696-AD696-AE696-AF696-AG696-AH696</f>
        <v>183</v>
      </c>
      <c r="AJ696" s="1" t="n">
        <v>288</v>
      </c>
      <c r="AK696" s="1" t="n">
        <v>199</v>
      </c>
      <c r="AL696" s="1" t="n">
        <v>19</v>
      </c>
      <c r="AM696" s="1" t="n">
        <v>18</v>
      </c>
      <c r="AN696" s="1" t="n">
        <v>7</v>
      </c>
      <c r="AO696" s="1" t="n">
        <f aca="false">+AJ696-AK696-AL696-AM696-AN696</f>
        <v>45</v>
      </c>
      <c r="AP696" s="1" t="n">
        <v>444</v>
      </c>
      <c r="AQ696" s="1" t="n">
        <v>334</v>
      </c>
      <c r="AR696" s="1" t="n">
        <v>24</v>
      </c>
      <c r="AS696" s="1" t="n">
        <f aca="false">+AP696-AQ696-AR696</f>
        <v>86</v>
      </c>
      <c r="AT696" s="1" t="n">
        <v>10</v>
      </c>
    </row>
    <row r="697" customFormat="false" ht="13.2" hidden="false" customHeight="false" outlineLevel="0" collapsed="false">
      <c r="A697" s="1" t="s">
        <v>736</v>
      </c>
      <c r="B697" s="1" t="n">
        <v>42563</v>
      </c>
      <c r="C697" s="1" t="n">
        <v>39547</v>
      </c>
      <c r="D697" s="1" t="n">
        <v>39284</v>
      </c>
      <c r="E697" s="1" t="n">
        <v>37545</v>
      </c>
      <c r="F697" s="1" t="n">
        <v>457</v>
      </c>
      <c r="G697" s="1" t="n">
        <v>439</v>
      </c>
      <c r="H697" s="1" t="n">
        <v>223</v>
      </c>
      <c r="I697" s="1" t="n">
        <v>234</v>
      </c>
      <c r="J697" s="1" t="n">
        <v>59</v>
      </c>
      <c r="K697" s="1" t="n">
        <v>75</v>
      </c>
      <c r="L697" s="1" t="n">
        <v>92</v>
      </c>
      <c r="M697" s="1" t="n">
        <v>135</v>
      </c>
      <c r="N697" s="1" t="n">
        <v>263</v>
      </c>
      <c r="O697" s="1" t="n">
        <v>18</v>
      </c>
      <c r="P697" s="1" t="n">
        <v>30</v>
      </c>
      <c r="Q697" s="1" t="n">
        <v>122</v>
      </c>
      <c r="R697" s="1" t="n">
        <v>19</v>
      </c>
      <c r="S697" s="1" t="n">
        <f aca="false">+N697-O697-P697-Q697-R697</f>
        <v>74</v>
      </c>
      <c r="T697" s="1" t="n">
        <v>2104</v>
      </c>
      <c r="U697" s="1" t="n">
        <v>360</v>
      </c>
      <c r="V697" s="1" t="n">
        <v>224</v>
      </c>
      <c r="W697" s="1" t="n">
        <v>98</v>
      </c>
      <c r="X697" s="1" t="n">
        <v>38</v>
      </c>
      <c r="Y697" s="1" t="n">
        <v>484</v>
      </c>
      <c r="Z697" s="1" t="n">
        <v>106</v>
      </c>
      <c r="AA697" s="1" t="n">
        <v>305</v>
      </c>
      <c r="AB697" s="1" t="n">
        <f aca="false">+Y697-Z697-AA697</f>
        <v>73</v>
      </c>
      <c r="AC697" s="1" t="n">
        <v>1260</v>
      </c>
      <c r="AD697" s="1" t="n">
        <v>276</v>
      </c>
      <c r="AE697" s="1" t="n">
        <v>347</v>
      </c>
      <c r="AF697" s="1" t="n">
        <v>122</v>
      </c>
      <c r="AG697" s="1" t="n">
        <v>135</v>
      </c>
      <c r="AH697" s="1" t="n">
        <v>157</v>
      </c>
      <c r="AI697" s="1" t="n">
        <f aca="false">+AC697-AD697-AE697-AF697-AG697-AH697</f>
        <v>223</v>
      </c>
      <c r="AJ697" s="1" t="n">
        <v>317</v>
      </c>
      <c r="AK697" s="1" t="n">
        <v>175</v>
      </c>
      <c r="AL697" s="1" t="n">
        <v>11</v>
      </c>
      <c r="AM697" s="1" t="n">
        <v>43</v>
      </c>
      <c r="AN697" s="1" t="n">
        <v>29</v>
      </c>
      <c r="AO697" s="1" t="n">
        <f aca="false">+AJ697-AK697-AL697-AM697-AN697</f>
        <v>59</v>
      </c>
      <c r="AP697" s="1" t="n">
        <v>567</v>
      </c>
      <c r="AQ697" s="1" t="n">
        <v>419</v>
      </c>
      <c r="AR697" s="1" t="n">
        <v>43</v>
      </c>
      <c r="AS697" s="1" t="n">
        <f aca="false">+AP697-AQ697-AR697</f>
        <v>105</v>
      </c>
      <c r="AT697" s="1" t="n">
        <v>28</v>
      </c>
    </row>
    <row r="698" customFormat="false" ht="13.2" hidden="false" customHeight="false" outlineLevel="0" collapsed="false">
      <c r="A698" s="1" t="s">
        <v>737</v>
      </c>
      <c r="B698" s="1" t="n">
        <v>81018</v>
      </c>
      <c r="C698" s="1" t="n">
        <v>77627</v>
      </c>
      <c r="D698" s="1" t="n">
        <v>77009</v>
      </c>
      <c r="E698" s="1" t="n">
        <v>75519</v>
      </c>
      <c r="F698" s="1" t="n">
        <v>493</v>
      </c>
      <c r="G698" s="1" t="n">
        <v>458</v>
      </c>
      <c r="H698" s="1" t="n">
        <v>211</v>
      </c>
      <c r="I698" s="1" t="n">
        <v>102</v>
      </c>
      <c r="J698" s="1" t="n">
        <v>40</v>
      </c>
      <c r="K698" s="1" t="n">
        <v>39</v>
      </c>
      <c r="L698" s="1" t="n">
        <v>103</v>
      </c>
      <c r="M698" s="1" t="n">
        <v>38</v>
      </c>
      <c r="N698" s="1" t="n">
        <v>618</v>
      </c>
      <c r="O698" s="1" t="n">
        <v>62</v>
      </c>
      <c r="P698" s="1" t="n">
        <v>299</v>
      </c>
      <c r="Q698" s="1" t="n">
        <v>188</v>
      </c>
      <c r="R698" s="1" t="n">
        <v>27</v>
      </c>
      <c r="S698" s="1" t="n">
        <f aca="false">+N698-O698-P698-Q698-R698</f>
        <v>42</v>
      </c>
      <c r="T698" s="1" t="n">
        <v>2028</v>
      </c>
      <c r="U698" s="1" t="n">
        <v>223</v>
      </c>
      <c r="V698" s="1" t="n">
        <v>147</v>
      </c>
      <c r="W698" s="1" t="n">
        <v>55</v>
      </c>
      <c r="X698" s="1" t="n">
        <v>21</v>
      </c>
      <c r="Y698" s="1" t="n">
        <v>646</v>
      </c>
      <c r="Z698" s="1" t="n">
        <v>192</v>
      </c>
      <c r="AA698" s="1" t="n">
        <v>384</v>
      </c>
      <c r="AB698" s="1" t="n">
        <f aca="false">+Y698-Z698-AA698</f>
        <v>70</v>
      </c>
      <c r="AC698" s="1" t="n">
        <v>1159</v>
      </c>
      <c r="AD698" s="1" t="n">
        <v>234</v>
      </c>
      <c r="AE698" s="1" t="n">
        <v>248</v>
      </c>
      <c r="AF698" s="1" t="n">
        <v>158</v>
      </c>
      <c r="AG698" s="1" t="n">
        <v>164</v>
      </c>
      <c r="AH698" s="1" t="n">
        <v>116</v>
      </c>
      <c r="AI698" s="1" t="n">
        <f aca="false">+AC698-AD698-AE698-AF698-AG698-AH698</f>
        <v>239</v>
      </c>
      <c r="AJ698" s="1" t="n">
        <v>208</v>
      </c>
      <c r="AK698" s="1" t="n">
        <v>81</v>
      </c>
      <c r="AL698" s="1" t="n">
        <v>7</v>
      </c>
      <c r="AM698" s="1" t="n">
        <v>50</v>
      </c>
      <c r="AN698" s="1" t="n">
        <v>13</v>
      </c>
      <c r="AO698" s="1" t="n">
        <f aca="false">+AJ698-AK698-AL698-AM698-AN698</f>
        <v>57</v>
      </c>
      <c r="AP698" s="1" t="n">
        <v>1110</v>
      </c>
      <c r="AQ698" s="1" t="n">
        <v>580</v>
      </c>
      <c r="AR698" s="1" t="n">
        <v>338</v>
      </c>
      <c r="AS698" s="1" t="n">
        <f aca="false">+AP698-AQ698-AR698</f>
        <v>192</v>
      </c>
      <c r="AT698" s="1" t="n">
        <v>45</v>
      </c>
    </row>
    <row r="699" customFormat="false" ht="13.2" hidden="false" customHeight="false" outlineLevel="0" collapsed="false">
      <c r="A699" s="1" t="s">
        <v>738</v>
      </c>
      <c r="B699" s="1" t="n">
        <v>8697</v>
      </c>
      <c r="C699" s="1" t="n">
        <v>8266</v>
      </c>
      <c r="D699" s="1" t="n">
        <v>8180</v>
      </c>
      <c r="E699" s="1" t="n">
        <v>7938</v>
      </c>
      <c r="F699" s="1" t="n">
        <v>85</v>
      </c>
      <c r="G699" s="1" t="n">
        <v>77</v>
      </c>
      <c r="H699" s="1" t="n">
        <v>21</v>
      </c>
      <c r="I699" s="1" t="n">
        <v>28</v>
      </c>
      <c r="J699" s="1" t="n">
        <v>3</v>
      </c>
      <c r="K699" s="1" t="n">
        <v>3</v>
      </c>
      <c r="L699" s="1" t="n">
        <v>20</v>
      </c>
      <c r="M699" s="1" t="n">
        <v>5</v>
      </c>
      <c r="N699" s="1" t="n">
        <v>86</v>
      </c>
      <c r="O699" s="1" t="n">
        <v>19</v>
      </c>
      <c r="P699" s="1" t="n">
        <v>17</v>
      </c>
      <c r="Q699" s="1" t="n">
        <v>37</v>
      </c>
      <c r="R699" s="1" t="n">
        <v>5</v>
      </c>
      <c r="S699" s="1" t="n">
        <f aca="false">+N699-O699-P699-Q699-R699</f>
        <v>8</v>
      </c>
      <c r="T699" s="1" t="n">
        <v>264</v>
      </c>
      <c r="U699" s="1" t="n">
        <v>20</v>
      </c>
      <c r="V699" s="1" t="n">
        <v>10</v>
      </c>
      <c r="W699" s="1" t="n">
        <v>7</v>
      </c>
      <c r="X699" s="1" t="n">
        <v>3</v>
      </c>
      <c r="Y699" s="1" t="n">
        <v>43</v>
      </c>
      <c r="Z699" s="1" t="n">
        <v>17</v>
      </c>
      <c r="AA699" s="1" t="n">
        <v>12</v>
      </c>
      <c r="AB699" s="1" t="n">
        <f aca="false">+Y699-Z699-AA699</f>
        <v>14</v>
      </c>
      <c r="AC699" s="1" t="n">
        <v>201</v>
      </c>
      <c r="AD699" s="1" t="n">
        <v>69</v>
      </c>
      <c r="AE699" s="1" t="n">
        <v>45</v>
      </c>
      <c r="AF699" s="1" t="n">
        <v>22</v>
      </c>
      <c r="AG699" s="1" t="n">
        <v>15</v>
      </c>
      <c r="AH699" s="1" t="n">
        <v>17</v>
      </c>
      <c r="AI699" s="1" t="n">
        <f aca="false">+AC699-AD699-AE699-AF699-AG699-AH699</f>
        <v>33</v>
      </c>
      <c r="AJ699" s="1" t="n">
        <v>56</v>
      </c>
      <c r="AK699" s="1" t="n">
        <v>15</v>
      </c>
      <c r="AL699" s="1" t="n">
        <v>2</v>
      </c>
      <c r="AM699" s="1" t="n">
        <v>16</v>
      </c>
      <c r="AN699" s="1" t="n">
        <v>2</v>
      </c>
      <c r="AO699" s="1" t="n">
        <f aca="false">+AJ699-AK699-AL699-AM699-AN699</f>
        <v>21</v>
      </c>
      <c r="AP699" s="1" t="n">
        <v>103</v>
      </c>
      <c r="AQ699" s="1" t="n">
        <v>79</v>
      </c>
      <c r="AR699" s="1" t="n">
        <v>7</v>
      </c>
      <c r="AS699" s="1" t="n">
        <f aca="false">+AP699-AQ699-AR699</f>
        <v>17</v>
      </c>
      <c r="AT699" s="1" t="n">
        <v>8</v>
      </c>
    </row>
    <row r="700" customFormat="false" ht="13.2" hidden="false" customHeight="false" outlineLevel="0" collapsed="false">
      <c r="A700" s="1" t="s">
        <v>739</v>
      </c>
      <c r="B700" s="1" t="n">
        <v>60866</v>
      </c>
      <c r="C700" s="1" t="n">
        <v>58929</v>
      </c>
      <c r="D700" s="1" t="n">
        <v>58558</v>
      </c>
      <c r="E700" s="1" t="n">
        <v>57556</v>
      </c>
      <c r="F700" s="1" t="n">
        <v>388</v>
      </c>
      <c r="G700" s="1" t="n">
        <v>296</v>
      </c>
      <c r="H700" s="1" t="n">
        <v>177</v>
      </c>
      <c r="I700" s="1" t="n">
        <v>32</v>
      </c>
      <c r="J700" s="1" t="n">
        <v>22</v>
      </c>
      <c r="K700" s="1" t="n">
        <v>16</v>
      </c>
      <c r="L700" s="1" t="n">
        <v>52</v>
      </c>
      <c r="M700" s="1" t="n">
        <v>19</v>
      </c>
      <c r="N700" s="1" t="n">
        <v>371</v>
      </c>
      <c r="O700" s="1" t="n">
        <v>35</v>
      </c>
      <c r="P700" s="1" t="n">
        <v>130</v>
      </c>
      <c r="Q700" s="1" t="n">
        <v>154</v>
      </c>
      <c r="R700" s="1" t="n">
        <v>22</v>
      </c>
      <c r="S700" s="1" t="n">
        <f aca="false">+N700-O700-P700-Q700-R700</f>
        <v>30</v>
      </c>
      <c r="T700" s="1" t="n">
        <v>1073</v>
      </c>
      <c r="U700" s="1" t="n">
        <v>54</v>
      </c>
      <c r="V700" s="1" t="n">
        <v>21</v>
      </c>
      <c r="W700" s="1" t="n">
        <v>26</v>
      </c>
      <c r="X700" s="1" t="n">
        <v>7</v>
      </c>
      <c r="Y700" s="1" t="n">
        <v>351</v>
      </c>
      <c r="Z700" s="1" t="n">
        <v>82</v>
      </c>
      <c r="AA700" s="1" t="n">
        <v>231</v>
      </c>
      <c r="AB700" s="1" t="n">
        <f aca="false">+Y700-Z700-AA700</f>
        <v>38</v>
      </c>
      <c r="AC700" s="1" t="n">
        <v>668</v>
      </c>
      <c r="AD700" s="1" t="n">
        <v>176</v>
      </c>
      <c r="AE700" s="1" t="n">
        <v>179</v>
      </c>
      <c r="AF700" s="1" t="n">
        <v>74</v>
      </c>
      <c r="AG700" s="1" t="n">
        <v>79</v>
      </c>
      <c r="AH700" s="1" t="n">
        <v>36</v>
      </c>
      <c r="AI700" s="1" t="n">
        <f aca="false">+AC700-AD700-AE700-AF700-AG700-AH700</f>
        <v>124</v>
      </c>
      <c r="AJ700" s="1" t="n">
        <v>129</v>
      </c>
      <c r="AK700" s="1" t="n">
        <v>71</v>
      </c>
      <c r="AL700" s="1" t="n">
        <v>0</v>
      </c>
      <c r="AM700" s="1" t="n">
        <v>31</v>
      </c>
      <c r="AN700" s="1" t="n">
        <v>9</v>
      </c>
      <c r="AO700" s="1" t="n">
        <f aca="false">+AJ700-AK700-AL700-AM700-AN700</f>
        <v>18</v>
      </c>
      <c r="AP700" s="1" t="n">
        <v>708</v>
      </c>
      <c r="AQ700" s="1" t="n">
        <v>511</v>
      </c>
      <c r="AR700" s="1" t="n">
        <v>111</v>
      </c>
      <c r="AS700" s="1" t="n">
        <f aca="false">+AP700-AQ700-AR700</f>
        <v>86</v>
      </c>
      <c r="AT700" s="1" t="n">
        <v>27</v>
      </c>
    </row>
    <row r="701" customFormat="false" ht="13.2" hidden="false" customHeight="false" outlineLevel="0" collapsed="false">
      <c r="A701" s="1" t="s">
        <v>740</v>
      </c>
      <c r="B701" s="1" t="n">
        <v>74160</v>
      </c>
      <c r="C701" s="1" t="n">
        <v>71373</v>
      </c>
      <c r="D701" s="1" t="n">
        <v>71027</v>
      </c>
      <c r="E701" s="1" t="n">
        <v>69579</v>
      </c>
      <c r="F701" s="1" t="n">
        <v>516</v>
      </c>
      <c r="G701" s="1" t="n">
        <v>414</v>
      </c>
      <c r="H701" s="1" t="n">
        <v>317</v>
      </c>
      <c r="I701" s="1" t="n">
        <v>57</v>
      </c>
      <c r="J701" s="1" t="n">
        <v>27</v>
      </c>
      <c r="K701" s="1" t="n">
        <v>23</v>
      </c>
      <c r="L701" s="1" t="n">
        <v>86</v>
      </c>
      <c r="M701" s="1" t="n">
        <v>8</v>
      </c>
      <c r="N701" s="1" t="n">
        <v>346</v>
      </c>
      <c r="O701" s="1" t="n">
        <v>13</v>
      </c>
      <c r="P701" s="1" t="n">
        <v>123</v>
      </c>
      <c r="Q701" s="1" t="n">
        <v>171</v>
      </c>
      <c r="R701" s="1" t="n">
        <v>8</v>
      </c>
      <c r="S701" s="1" t="n">
        <f aca="false">+N701-O701-P701-Q701-R701</f>
        <v>31</v>
      </c>
      <c r="T701" s="1" t="n">
        <v>1426</v>
      </c>
      <c r="U701" s="1" t="n">
        <v>57</v>
      </c>
      <c r="V701" s="1" t="n">
        <v>21</v>
      </c>
      <c r="W701" s="1" t="n">
        <v>26</v>
      </c>
      <c r="X701" s="1" t="n">
        <v>10</v>
      </c>
      <c r="Y701" s="1" t="n">
        <v>342</v>
      </c>
      <c r="Z701" s="1" t="n">
        <v>91</v>
      </c>
      <c r="AA701" s="1" t="n">
        <v>200</v>
      </c>
      <c r="AB701" s="1" t="n">
        <f aca="false">+Y701-Z701-AA701</f>
        <v>51</v>
      </c>
      <c r="AC701" s="1" t="n">
        <v>1027</v>
      </c>
      <c r="AD701" s="1" t="n">
        <v>211</v>
      </c>
      <c r="AE701" s="1" t="n">
        <v>336</v>
      </c>
      <c r="AF701" s="1" t="n">
        <v>135</v>
      </c>
      <c r="AG701" s="1" t="n">
        <v>145</v>
      </c>
      <c r="AH701" s="1" t="n">
        <v>48</v>
      </c>
      <c r="AI701" s="1" t="n">
        <f aca="false">+AC701-AD701-AE701-AF701-AG701-AH701</f>
        <v>152</v>
      </c>
      <c r="AJ701" s="1" t="n">
        <v>167</v>
      </c>
      <c r="AK701" s="1" t="n">
        <v>52</v>
      </c>
      <c r="AL701" s="1" t="n">
        <v>5</v>
      </c>
      <c r="AM701" s="1" t="n">
        <v>55</v>
      </c>
      <c r="AN701" s="1" t="n">
        <v>6</v>
      </c>
      <c r="AO701" s="1" t="n">
        <f aca="false">+AJ701-AK701-AL701-AM701-AN701</f>
        <v>49</v>
      </c>
      <c r="AP701" s="1" t="n">
        <v>1163</v>
      </c>
      <c r="AQ701" s="1" t="n">
        <v>633</v>
      </c>
      <c r="AR701" s="1" t="n">
        <v>371</v>
      </c>
      <c r="AS701" s="1" t="n">
        <f aca="false">+AP701-AQ701-AR701</f>
        <v>159</v>
      </c>
      <c r="AT701" s="1" t="n">
        <v>31</v>
      </c>
    </row>
    <row r="702" customFormat="false" ht="13.2" hidden="false" customHeight="false" outlineLevel="0" collapsed="false">
      <c r="A702" s="1" t="s">
        <v>741</v>
      </c>
      <c r="B702" s="1" t="n">
        <v>81953</v>
      </c>
      <c r="C702" s="1" t="n">
        <v>78249</v>
      </c>
      <c r="D702" s="1" t="n">
        <v>77725</v>
      </c>
      <c r="E702" s="1" t="n">
        <v>75908</v>
      </c>
      <c r="F702" s="1" t="n">
        <v>664</v>
      </c>
      <c r="G702" s="1" t="n">
        <v>529</v>
      </c>
      <c r="H702" s="1" t="n">
        <v>275</v>
      </c>
      <c r="I702" s="1" t="n">
        <v>122</v>
      </c>
      <c r="J702" s="1" t="n">
        <v>42</v>
      </c>
      <c r="K702" s="1" t="n">
        <v>29</v>
      </c>
      <c r="L702" s="1" t="n">
        <v>111</v>
      </c>
      <c r="M702" s="1" t="n">
        <v>41</v>
      </c>
      <c r="N702" s="1" t="n">
        <v>524</v>
      </c>
      <c r="O702" s="1" t="n">
        <v>3</v>
      </c>
      <c r="P702" s="1" t="n">
        <v>213</v>
      </c>
      <c r="Q702" s="1" t="n">
        <v>251</v>
      </c>
      <c r="R702" s="1" t="n">
        <v>8</v>
      </c>
      <c r="S702" s="1" t="n">
        <f aca="false">+N702-O702-P702-Q702-R702</f>
        <v>49</v>
      </c>
      <c r="T702" s="1" t="n">
        <v>1997</v>
      </c>
      <c r="U702" s="1" t="n">
        <v>135</v>
      </c>
      <c r="V702" s="1" t="n">
        <v>66</v>
      </c>
      <c r="W702" s="1" t="n">
        <v>44</v>
      </c>
      <c r="X702" s="1" t="n">
        <v>25</v>
      </c>
      <c r="Y702" s="1" t="n">
        <v>539</v>
      </c>
      <c r="Z702" s="1" t="n">
        <v>222</v>
      </c>
      <c r="AA702" s="1" t="n">
        <v>225</v>
      </c>
      <c r="AB702" s="1" t="n">
        <f aca="false">+Y702-Z702-AA702</f>
        <v>92</v>
      </c>
      <c r="AC702" s="1" t="n">
        <v>1323</v>
      </c>
      <c r="AD702" s="1" t="n">
        <v>378</v>
      </c>
      <c r="AE702" s="1" t="n">
        <v>259</v>
      </c>
      <c r="AF702" s="1" t="n">
        <v>175</v>
      </c>
      <c r="AG702" s="1" t="n">
        <v>155</v>
      </c>
      <c r="AH702" s="1" t="n">
        <v>85</v>
      </c>
      <c r="AI702" s="1" t="n">
        <f aca="false">+AC702-AD702-AE702-AF702-AG702-AH702</f>
        <v>271</v>
      </c>
      <c r="AJ702" s="1" t="n">
        <v>293</v>
      </c>
      <c r="AK702" s="1" t="n">
        <v>78</v>
      </c>
      <c r="AL702" s="1" t="n">
        <v>9</v>
      </c>
      <c r="AM702" s="1" t="n">
        <v>67</v>
      </c>
      <c r="AN702" s="1" t="n">
        <v>36</v>
      </c>
      <c r="AO702" s="1" t="n">
        <f aca="false">+AJ702-AK702-AL702-AM702-AN702</f>
        <v>103</v>
      </c>
      <c r="AP702" s="1" t="n">
        <v>1352</v>
      </c>
      <c r="AQ702" s="1" t="n">
        <v>700</v>
      </c>
      <c r="AR702" s="1" t="n">
        <v>446</v>
      </c>
      <c r="AS702" s="1" t="n">
        <f aca="false">+AP702-AQ702-AR702</f>
        <v>206</v>
      </c>
      <c r="AT702" s="1" t="n">
        <v>62</v>
      </c>
    </row>
    <row r="703" customFormat="false" ht="13.2" hidden="false" customHeight="false" outlineLevel="0" collapsed="false">
      <c r="A703" s="1" t="s">
        <v>742</v>
      </c>
      <c r="B703" s="1" t="n">
        <v>51325</v>
      </c>
      <c r="C703" s="1" t="n">
        <v>45362</v>
      </c>
      <c r="D703" s="1" t="n">
        <v>45030</v>
      </c>
      <c r="E703" s="1" t="n">
        <v>42590</v>
      </c>
      <c r="F703" s="1" t="n">
        <v>640</v>
      </c>
      <c r="G703" s="1" t="n">
        <v>512</v>
      </c>
      <c r="H703" s="1" t="n">
        <v>334</v>
      </c>
      <c r="I703" s="1" t="n">
        <v>439</v>
      </c>
      <c r="J703" s="1" t="n">
        <v>115</v>
      </c>
      <c r="K703" s="1" t="n">
        <v>89</v>
      </c>
      <c r="L703" s="1" t="n">
        <v>99</v>
      </c>
      <c r="M703" s="1" t="n">
        <v>191</v>
      </c>
      <c r="N703" s="1" t="n">
        <v>332</v>
      </c>
      <c r="O703" s="1" t="n">
        <v>21</v>
      </c>
      <c r="P703" s="1" t="n">
        <v>67</v>
      </c>
      <c r="Q703" s="1" t="n">
        <v>129</v>
      </c>
      <c r="R703" s="1" t="n">
        <v>18</v>
      </c>
      <c r="S703" s="1" t="n">
        <f aca="false">+N703-O703-P703-Q703-R703</f>
        <v>97</v>
      </c>
      <c r="T703" s="1" t="n">
        <v>4323</v>
      </c>
      <c r="U703" s="1" t="n">
        <v>664</v>
      </c>
      <c r="V703" s="1" t="n">
        <v>427</v>
      </c>
      <c r="W703" s="1" t="n">
        <v>190</v>
      </c>
      <c r="X703" s="1" t="n">
        <v>47</v>
      </c>
      <c r="Y703" s="1" t="n">
        <v>817</v>
      </c>
      <c r="Z703" s="1" t="n">
        <v>165</v>
      </c>
      <c r="AA703" s="1" t="n">
        <v>525</v>
      </c>
      <c r="AB703" s="1" t="n">
        <f aca="false">+Y703-Z703-AA703</f>
        <v>127</v>
      </c>
      <c r="AC703" s="1" t="n">
        <v>2842</v>
      </c>
      <c r="AD703" s="1" t="n">
        <v>868</v>
      </c>
      <c r="AE703" s="1" t="n">
        <v>591</v>
      </c>
      <c r="AF703" s="1" t="n">
        <v>378</v>
      </c>
      <c r="AG703" s="1" t="n">
        <v>257</v>
      </c>
      <c r="AH703" s="1" t="n">
        <v>305</v>
      </c>
      <c r="AI703" s="1" t="n">
        <f aca="false">+AC703-AD703-AE703-AF703-AG703-AH703</f>
        <v>443</v>
      </c>
      <c r="AJ703" s="1" t="n">
        <v>410</v>
      </c>
      <c r="AK703" s="1" t="n">
        <v>207</v>
      </c>
      <c r="AL703" s="1" t="n">
        <v>47</v>
      </c>
      <c r="AM703" s="1" t="n">
        <v>37</v>
      </c>
      <c r="AN703" s="1" t="n">
        <v>21</v>
      </c>
      <c r="AO703" s="1" t="n">
        <f aca="false">+AJ703-AK703-AL703-AM703-AN703</f>
        <v>98</v>
      </c>
      <c r="AP703" s="1" t="n">
        <v>1199</v>
      </c>
      <c r="AQ703" s="1" t="n">
        <v>987</v>
      </c>
      <c r="AR703" s="1" t="n">
        <v>46</v>
      </c>
      <c r="AS703" s="1" t="n">
        <f aca="false">+AP703-AQ703-AR703</f>
        <v>166</v>
      </c>
      <c r="AT703" s="1" t="n">
        <v>31</v>
      </c>
    </row>
    <row r="704" customFormat="false" ht="13.2" hidden="false" customHeight="false" outlineLevel="0" collapsed="false">
      <c r="A704" s="1" t="s">
        <v>743</v>
      </c>
      <c r="B704" s="1" t="n">
        <v>5556</v>
      </c>
      <c r="C704" s="1" t="n">
        <v>5058</v>
      </c>
      <c r="D704" s="1" t="n">
        <v>4964</v>
      </c>
      <c r="E704" s="1" t="n">
        <v>4730</v>
      </c>
      <c r="F704" s="1" t="n">
        <v>68</v>
      </c>
      <c r="G704" s="1" t="n">
        <v>56</v>
      </c>
      <c r="H704" s="1" t="n">
        <v>27</v>
      </c>
      <c r="I704" s="1" t="n">
        <v>51</v>
      </c>
      <c r="J704" s="1" t="n">
        <v>7</v>
      </c>
      <c r="K704" s="1" t="n">
        <v>6</v>
      </c>
      <c r="L704" s="1" t="n">
        <v>9</v>
      </c>
      <c r="M704" s="1" t="n">
        <v>9</v>
      </c>
      <c r="N704" s="1" t="n">
        <v>94</v>
      </c>
      <c r="O704" s="1" t="n">
        <v>4</v>
      </c>
      <c r="P704" s="1" t="n">
        <v>55</v>
      </c>
      <c r="Q704" s="1" t="n">
        <v>16</v>
      </c>
      <c r="R704" s="1" t="n">
        <v>8</v>
      </c>
      <c r="S704" s="1" t="n">
        <f aca="false">+N704-O704-P704-Q704-R704</f>
        <v>11</v>
      </c>
      <c r="T704" s="1" t="n">
        <v>259</v>
      </c>
      <c r="U704" s="1" t="n">
        <v>43</v>
      </c>
      <c r="V704" s="1" t="n">
        <v>24</v>
      </c>
      <c r="W704" s="1" t="n">
        <v>17</v>
      </c>
      <c r="X704" s="1" t="n">
        <v>2</v>
      </c>
      <c r="Y704" s="1" t="n">
        <v>45</v>
      </c>
      <c r="Z704" s="1" t="n">
        <v>13</v>
      </c>
      <c r="AA704" s="1" t="n">
        <v>25</v>
      </c>
      <c r="AB704" s="1" t="n">
        <f aca="false">+Y704-Z704-AA704</f>
        <v>7</v>
      </c>
      <c r="AC704" s="1" t="n">
        <v>171</v>
      </c>
      <c r="AD704" s="1" t="n">
        <v>57</v>
      </c>
      <c r="AE704" s="1" t="n">
        <v>29</v>
      </c>
      <c r="AF704" s="1" t="n">
        <v>24</v>
      </c>
      <c r="AG704" s="1" t="n">
        <v>23</v>
      </c>
      <c r="AH704" s="1" t="n">
        <v>10</v>
      </c>
      <c r="AI704" s="1" t="n">
        <f aca="false">+AC704-AD704-AE704-AF704-AG704-AH704</f>
        <v>28</v>
      </c>
      <c r="AJ704" s="1" t="n">
        <v>18</v>
      </c>
      <c r="AK704" s="1" t="n">
        <v>4</v>
      </c>
      <c r="AL704" s="1" t="n">
        <v>1</v>
      </c>
      <c r="AM704" s="1" t="n">
        <v>2</v>
      </c>
      <c r="AN704" s="1" t="n">
        <v>5</v>
      </c>
      <c r="AO704" s="1" t="n">
        <f aca="false">+AJ704-AK704-AL704-AM704-AN704</f>
        <v>6</v>
      </c>
      <c r="AP704" s="1" t="n">
        <v>218</v>
      </c>
      <c r="AQ704" s="1" t="n">
        <v>205</v>
      </c>
      <c r="AR704" s="1" t="n">
        <v>2</v>
      </c>
      <c r="AS704" s="1" t="n">
        <f aca="false">+AP704-AQ704-AR704</f>
        <v>11</v>
      </c>
      <c r="AT704" s="1" t="n">
        <v>3</v>
      </c>
    </row>
    <row r="705" customFormat="false" ht="13.2" hidden="false" customHeight="false" outlineLevel="0" collapsed="false">
      <c r="A705" s="1" t="s">
        <v>744</v>
      </c>
      <c r="B705" s="1" t="n">
        <v>2578</v>
      </c>
      <c r="C705" s="1" t="n">
        <v>2482</v>
      </c>
      <c r="D705" s="1" t="n">
        <v>2461</v>
      </c>
      <c r="E705" s="1" t="n">
        <v>2364</v>
      </c>
      <c r="F705" s="1" t="n">
        <v>24</v>
      </c>
      <c r="G705" s="1" t="n">
        <v>24</v>
      </c>
      <c r="H705" s="1" t="n">
        <v>10</v>
      </c>
      <c r="I705" s="1" t="n">
        <v>16</v>
      </c>
      <c r="J705" s="1" t="n">
        <v>3</v>
      </c>
      <c r="K705" s="1" t="n">
        <v>5</v>
      </c>
      <c r="L705" s="1" t="n">
        <v>11</v>
      </c>
      <c r="M705" s="1" t="n">
        <v>4</v>
      </c>
      <c r="N705" s="1" t="n">
        <v>21</v>
      </c>
      <c r="O705" s="1" t="n">
        <v>3</v>
      </c>
      <c r="P705" s="1" t="n">
        <v>5</v>
      </c>
      <c r="Q705" s="1" t="n">
        <v>10</v>
      </c>
      <c r="R705" s="1" t="n">
        <v>0</v>
      </c>
      <c r="S705" s="1" t="n">
        <f aca="false">+N705-O705-P705-Q705-R705</f>
        <v>3</v>
      </c>
      <c r="T705" s="1" t="n">
        <v>65</v>
      </c>
      <c r="U705" s="1" t="n">
        <v>8</v>
      </c>
      <c r="V705" s="1" t="n">
        <v>5</v>
      </c>
      <c r="W705" s="1" t="n">
        <v>3</v>
      </c>
      <c r="X705" s="1" t="n">
        <v>0</v>
      </c>
      <c r="Y705" s="1" t="n">
        <v>24</v>
      </c>
      <c r="Z705" s="1" t="n">
        <v>8</v>
      </c>
      <c r="AA705" s="1" t="n">
        <v>15</v>
      </c>
      <c r="AB705" s="1" t="n">
        <f aca="false">+Y705-Z705-AA705</f>
        <v>1</v>
      </c>
      <c r="AC705" s="1" t="n">
        <v>33</v>
      </c>
      <c r="AD705" s="1" t="n">
        <v>11</v>
      </c>
      <c r="AE705" s="1" t="n">
        <v>4</v>
      </c>
      <c r="AF705" s="1" t="n">
        <v>4</v>
      </c>
      <c r="AG705" s="1" t="n">
        <v>11</v>
      </c>
      <c r="AH705" s="1" t="n">
        <v>0</v>
      </c>
      <c r="AI705" s="1" t="n">
        <f aca="false">+AC705-AD705-AE705-AF705-AG705-AH705</f>
        <v>3</v>
      </c>
      <c r="AJ705" s="1" t="n">
        <v>5</v>
      </c>
      <c r="AK705" s="1" t="n">
        <v>0</v>
      </c>
      <c r="AL705" s="1" t="n">
        <v>1</v>
      </c>
      <c r="AM705" s="1" t="n">
        <v>0</v>
      </c>
      <c r="AN705" s="1" t="n">
        <v>0</v>
      </c>
      <c r="AO705" s="1" t="n">
        <f aca="false">+AJ705-AK705-AL705-AM705-AN705</f>
        <v>4</v>
      </c>
      <c r="AP705" s="1" t="n">
        <v>24</v>
      </c>
      <c r="AQ705" s="1" t="n">
        <v>20</v>
      </c>
      <c r="AR705" s="1" t="n">
        <v>0</v>
      </c>
      <c r="AS705" s="1" t="n">
        <f aca="false">+AP705-AQ705-AR705</f>
        <v>4</v>
      </c>
      <c r="AT705" s="1" t="n">
        <v>2</v>
      </c>
    </row>
    <row r="706" customFormat="false" ht="13.2" hidden="false" customHeight="false" outlineLevel="0" collapsed="false">
      <c r="A706" s="1" t="s">
        <v>745</v>
      </c>
      <c r="B706" s="1" t="n">
        <v>2878</v>
      </c>
      <c r="C706" s="1" t="n">
        <v>2705</v>
      </c>
      <c r="D706" s="1" t="n">
        <v>2678</v>
      </c>
      <c r="E706" s="1" t="n">
        <v>2570</v>
      </c>
      <c r="F706" s="1" t="n">
        <v>32</v>
      </c>
      <c r="G706" s="1" t="n">
        <v>33</v>
      </c>
      <c r="H706" s="1" t="n">
        <v>15</v>
      </c>
      <c r="I706" s="1" t="n">
        <v>6</v>
      </c>
      <c r="J706" s="1" t="n">
        <v>2</v>
      </c>
      <c r="K706" s="1" t="n">
        <v>4</v>
      </c>
      <c r="L706" s="1" t="n">
        <v>9</v>
      </c>
      <c r="M706" s="1" t="n">
        <v>7</v>
      </c>
      <c r="N706" s="1" t="n">
        <v>27</v>
      </c>
      <c r="O706" s="1" t="n">
        <v>1</v>
      </c>
      <c r="P706" s="1" t="n">
        <v>10</v>
      </c>
      <c r="Q706" s="1" t="n">
        <v>9</v>
      </c>
      <c r="R706" s="1" t="n">
        <v>1</v>
      </c>
      <c r="S706" s="1" t="n">
        <f aca="false">+N706-O706-P706-Q706-R706</f>
        <v>6</v>
      </c>
      <c r="T706" s="1" t="n">
        <v>112</v>
      </c>
      <c r="U706" s="1" t="n">
        <v>12</v>
      </c>
      <c r="V706" s="1" t="n">
        <v>6</v>
      </c>
      <c r="W706" s="1" t="n">
        <v>6</v>
      </c>
      <c r="X706" s="1" t="n">
        <v>0</v>
      </c>
      <c r="Y706" s="1" t="n">
        <v>28</v>
      </c>
      <c r="Z706" s="1" t="n">
        <v>3</v>
      </c>
      <c r="AA706" s="1" t="n">
        <v>20</v>
      </c>
      <c r="AB706" s="1" t="n">
        <f aca="false">+Y706-Z706-AA706</f>
        <v>5</v>
      </c>
      <c r="AC706" s="1" t="n">
        <v>72</v>
      </c>
      <c r="AD706" s="1" t="n">
        <v>26</v>
      </c>
      <c r="AE706" s="1" t="n">
        <v>17</v>
      </c>
      <c r="AF706" s="1" t="n">
        <v>7</v>
      </c>
      <c r="AG706" s="1" t="n">
        <v>4</v>
      </c>
      <c r="AH706" s="1" t="n">
        <v>9</v>
      </c>
      <c r="AI706" s="1" t="n">
        <f aca="false">+AC706-AD706-AE706-AF706-AG706-AH706</f>
        <v>9</v>
      </c>
      <c r="AJ706" s="1" t="n">
        <v>14</v>
      </c>
      <c r="AK706" s="1" t="n">
        <v>2</v>
      </c>
      <c r="AL706" s="1" t="n">
        <v>0</v>
      </c>
      <c r="AM706" s="1" t="n">
        <v>0</v>
      </c>
      <c r="AN706" s="1" t="n">
        <v>2</v>
      </c>
      <c r="AO706" s="1" t="n">
        <f aca="false">+AJ706-AK706-AL706-AM706-AN706</f>
        <v>10</v>
      </c>
      <c r="AP706" s="1" t="n">
        <v>47</v>
      </c>
      <c r="AQ706" s="1" t="n">
        <v>41</v>
      </c>
      <c r="AR706" s="1" t="n">
        <v>1</v>
      </c>
      <c r="AS706" s="1" t="n">
        <f aca="false">+AP706-AQ706-AR706</f>
        <v>5</v>
      </c>
      <c r="AT706" s="1" t="n">
        <v>0</v>
      </c>
    </row>
    <row r="707" customFormat="false" ht="13.2" hidden="false" customHeight="false" outlineLevel="0" collapsed="false">
      <c r="A707" s="1" t="s">
        <v>746</v>
      </c>
      <c r="B707" s="1" t="n">
        <v>6588</v>
      </c>
      <c r="C707" s="1" t="n">
        <v>6446</v>
      </c>
      <c r="D707" s="1" t="n">
        <v>6410</v>
      </c>
      <c r="E707" s="1" t="n">
        <v>6312</v>
      </c>
      <c r="F707" s="1" t="n">
        <v>29</v>
      </c>
      <c r="G707" s="1" t="n">
        <v>43</v>
      </c>
      <c r="H707" s="1" t="n">
        <v>5</v>
      </c>
      <c r="I707" s="1" t="n">
        <v>6</v>
      </c>
      <c r="J707" s="1" t="n">
        <v>4</v>
      </c>
      <c r="K707" s="1" t="n">
        <v>0</v>
      </c>
      <c r="L707" s="1" t="n">
        <v>5</v>
      </c>
      <c r="M707" s="1" t="n">
        <v>1</v>
      </c>
      <c r="N707" s="1" t="n">
        <v>36</v>
      </c>
      <c r="O707" s="1" t="n">
        <v>4</v>
      </c>
      <c r="P707" s="1" t="n">
        <v>4</v>
      </c>
      <c r="Q707" s="1" t="n">
        <v>25</v>
      </c>
      <c r="R707" s="1" t="n">
        <v>0</v>
      </c>
      <c r="S707" s="1" t="n">
        <f aca="false">+N707-O707-P707-Q707-R707</f>
        <v>3</v>
      </c>
      <c r="T707" s="1" t="n">
        <v>86</v>
      </c>
      <c r="U707" s="1" t="n">
        <v>15</v>
      </c>
      <c r="V707" s="1" t="n">
        <v>3</v>
      </c>
      <c r="W707" s="1" t="n">
        <v>9</v>
      </c>
      <c r="X707" s="1" t="n">
        <v>3</v>
      </c>
      <c r="Y707" s="1" t="n">
        <v>19</v>
      </c>
      <c r="Z707" s="1" t="n">
        <v>4</v>
      </c>
      <c r="AA707" s="1" t="n">
        <v>8</v>
      </c>
      <c r="AB707" s="1" t="n">
        <f aca="false">+Y707-Z707-AA707</f>
        <v>7</v>
      </c>
      <c r="AC707" s="1" t="n">
        <v>52</v>
      </c>
      <c r="AD707" s="1" t="n">
        <v>15</v>
      </c>
      <c r="AE707" s="1" t="n">
        <v>10</v>
      </c>
      <c r="AF707" s="1" t="n">
        <v>6</v>
      </c>
      <c r="AG707" s="1" t="n">
        <v>2</v>
      </c>
      <c r="AH707" s="1" t="n">
        <v>1</v>
      </c>
      <c r="AI707" s="1" t="n">
        <f aca="false">+AC707-AD707-AE707-AF707-AG707-AH707</f>
        <v>18</v>
      </c>
      <c r="AJ707" s="1" t="n">
        <v>9</v>
      </c>
      <c r="AK707" s="1" t="n">
        <v>2</v>
      </c>
      <c r="AL707" s="1" t="n">
        <v>0</v>
      </c>
      <c r="AM707" s="1" t="n">
        <v>3</v>
      </c>
      <c r="AN707" s="1" t="n">
        <v>2</v>
      </c>
      <c r="AO707" s="1" t="n">
        <f aca="false">+AJ707-AK707-AL707-AM707-AN707</f>
        <v>2</v>
      </c>
      <c r="AP707" s="1" t="n">
        <v>41</v>
      </c>
      <c r="AQ707" s="1" t="n">
        <v>36</v>
      </c>
      <c r="AR707" s="1" t="n">
        <v>3</v>
      </c>
      <c r="AS707" s="1" t="n">
        <f aca="false">+AP707-AQ707-AR707</f>
        <v>2</v>
      </c>
      <c r="AT707" s="1" t="n">
        <v>6</v>
      </c>
    </row>
    <row r="708" customFormat="false" ht="13.2" hidden="false" customHeight="false" outlineLevel="0" collapsed="false">
      <c r="A708" s="1" t="s">
        <v>747</v>
      </c>
      <c r="B708" s="1" t="n">
        <v>481</v>
      </c>
      <c r="C708" s="1" t="n">
        <v>441</v>
      </c>
      <c r="D708" s="1" t="n">
        <v>438</v>
      </c>
      <c r="E708" s="1" t="n">
        <v>429</v>
      </c>
      <c r="F708" s="1" t="n">
        <v>6</v>
      </c>
      <c r="G708" s="1" t="n">
        <v>0</v>
      </c>
      <c r="H708" s="1" t="n">
        <v>1</v>
      </c>
      <c r="I708" s="1" t="n">
        <v>1</v>
      </c>
      <c r="J708" s="1" t="n">
        <v>0</v>
      </c>
      <c r="K708" s="1" t="n">
        <v>0</v>
      </c>
      <c r="L708" s="1" t="n">
        <v>1</v>
      </c>
      <c r="M708" s="1" t="n">
        <v>0</v>
      </c>
      <c r="N708" s="1" t="n">
        <v>3</v>
      </c>
      <c r="O708" s="1" t="n">
        <v>0</v>
      </c>
      <c r="P708" s="1" t="n">
        <v>0</v>
      </c>
      <c r="Q708" s="1" t="n">
        <v>3</v>
      </c>
      <c r="R708" s="1" t="n">
        <v>0</v>
      </c>
      <c r="S708" s="1" t="n">
        <f aca="false">+N708-O708-P708-Q708-R708</f>
        <v>0</v>
      </c>
      <c r="T708" s="1" t="n">
        <v>11</v>
      </c>
      <c r="U708" s="1" t="n">
        <v>2</v>
      </c>
      <c r="V708" s="1" t="n">
        <v>1</v>
      </c>
      <c r="W708" s="1" t="n">
        <v>0</v>
      </c>
      <c r="X708" s="1" t="n">
        <v>1</v>
      </c>
      <c r="Y708" s="1" t="n">
        <v>1</v>
      </c>
      <c r="Z708" s="1" t="n">
        <v>0</v>
      </c>
      <c r="AA708" s="1" t="n">
        <v>0</v>
      </c>
      <c r="AB708" s="1" t="n">
        <f aca="false">+Y708-Z708-AA708</f>
        <v>1</v>
      </c>
      <c r="AC708" s="1" t="n">
        <v>8</v>
      </c>
      <c r="AD708" s="1" t="n">
        <v>6</v>
      </c>
      <c r="AE708" s="1" t="n">
        <v>1</v>
      </c>
      <c r="AF708" s="1" t="n">
        <v>1</v>
      </c>
      <c r="AG708" s="1" t="n">
        <v>0</v>
      </c>
      <c r="AH708" s="1" t="n">
        <v>0</v>
      </c>
      <c r="AI708" s="1" t="n">
        <f aca="false">+AC708-AD708-AE708-AF708-AG708-AH708</f>
        <v>0</v>
      </c>
      <c r="AJ708" s="1" t="n">
        <v>1</v>
      </c>
      <c r="AK708" s="1" t="n">
        <v>0</v>
      </c>
      <c r="AL708" s="1" t="n">
        <v>0</v>
      </c>
      <c r="AM708" s="1" t="n">
        <v>0</v>
      </c>
      <c r="AN708" s="1" t="n">
        <v>0</v>
      </c>
      <c r="AO708" s="1" t="n">
        <f aca="false">+AJ708-AK708-AL708-AM708-AN708</f>
        <v>1</v>
      </c>
      <c r="AP708" s="1" t="n">
        <v>28</v>
      </c>
      <c r="AQ708" s="1" t="n">
        <v>27</v>
      </c>
      <c r="AR708" s="1" t="n">
        <v>0</v>
      </c>
      <c r="AS708" s="1" t="n">
        <f aca="false">+AP708-AQ708-AR708</f>
        <v>1</v>
      </c>
      <c r="AT708" s="1" t="n">
        <v>0</v>
      </c>
    </row>
    <row r="709" customFormat="false" ht="13.2" hidden="false" customHeight="false" outlineLevel="0" collapsed="false">
      <c r="A709" s="1" t="s">
        <v>748</v>
      </c>
      <c r="B709" s="1" t="n">
        <v>3927</v>
      </c>
      <c r="C709" s="1" t="n">
        <v>3584</v>
      </c>
      <c r="D709" s="1" t="n">
        <v>3568</v>
      </c>
      <c r="E709" s="1" t="n">
        <v>3449</v>
      </c>
      <c r="F709" s="1" t="n">
        <v>40</v>
      </c>
      <c r="G709" s="1" t="n">
        <v>35</v>
      </c>
      <c r="H709" s="1" t="n">
        <v>24</v>
      </c>
      <c r="I709" s="1" t="n">
        <v>7</v>
      </c>
      <c r="J709" s="1" t="n">
        <v>4</v>
      </c>
      <c r="K709" s="1" t="n">
        <v>3</v>
      </c>
      <c r="L709" s="1" t="n">
        <v>5</v>
      </c>
      <c r="M709" s="1" t="n">
        <v>1</v>
      </c>
      <c r="N709" s="1" t="n">
        <v>16</v>
      </c>
      <c r="O709" s="1" t="n">
        <v>2</v>
      </c>
      <c r="P709" s="1" t="n">
        <v>2</v>
      </c>
      <c r="Q709" s="1" t="n">
        <v>10</v>
      </c>
      <c r="R709" s="1" t="n">
        <v>2</v>
      </c>
      <c r="S709" s="1" t="n">
        <f aca="false">+N709-O709-P709-Q709-R709</f>
        <v>0</v>
      </c>
      <c r="T709" s="1" t="n">
        <v>170</v>
      </c>
      <c r="U709" s="1" t="n">
        <v>10</v>
      </c>
      <c r="V709" s="1" t="n">
        <v>7</v>
      </c>
      <c r="W709" s="1" t="n">
        <v>3</v>
      </c>
      <c r="X709" s="1" t="n">
        <v>0</v>
      </c>
      <c r="Y709" s="1" t="n">
        <v>44</v>
      </c>
      <c r="Z709" s="1" t="n">
        <v>6</v>
      </c>
      <c r="AA709" s="1" t="n">
        <v>32</v>
      </c>
      <c r="AB709" s="1" t="n">
        <f aca="false">+Y709-Z709-AA709</f>
        <v>6</v>
      </c>
      <c r="AC709" s="1" t="n">
        <v>116</v>
      </c>
      <c r="AD709" s="1" t="n">
        <v>50</v>
      </c>
      <c r="AE709" s="1" t="n">
        <v>20</v>
      </c>
      <c r="AF709" s="1" t="n">
        <v>9</v>
      </c>
      <c r="AG709" s="1" t="n">
        <v>14</v>
      </c>
      <c r="AH709" s="1" t="n">
        <v>11</v>
      </c>
      <c r="AI709" s="1" t="n">
        <f aca="false">+AC709-AD709-AE709-AF709-AG709-AH709</f>
        <v>12</v>
      </c>
      <c r="AJ709" s="1" t="n">
        <v>13</v>
      </c>
      <c r="AK709" s="1" t="n">
        <v>1</v>
      </c>
      <c r="AL709" s="1" t="n">
        <v>1</v>
      </c>
      <c r="AM709" s="1" t="n">
        <v>2</v>
      </c>
      <c r="AN709" s="1" t="n">
        <v>1</v>
      </c>
      <c r="AO709" s="1" t="n">
        <f aca="false">+AJ709-AK709-AL709-AM709-AN709</f>
        <v>8</v>
      </c>
      <c r="AP709" s="1" t="n">
        <v>158</v>
      </c>
      <c r="AQ709" s="1" t="n">
        <v>146</v>
      </c>
      <c r="AR709" s="1" t="n">
        <v>4</v>
      </c>
      <c r="AS709" s="1" t="n">
        <f aca="false">+AP709-AQ709-AR709</f>
        <v>8</v>
      </c>
      <c r="AT709" s="1" t="n">
        <v>2</v>
      </c>
    </row>
    <row r="710" customFormat="false" ht="13.2" hidden="false" customHeight="false" outlineLevel="0" collapsed="false">
      <c r="A710" s="1" t="s">
        <v>749</v>
      </c>
      <c r="B710" s="1" t="n">
        <v>10852</v>
      </c>
      <c r="C710" s="1" t="n">
        <v>9835</v>
      </c>
      <c r="D710" s="1" t="n">
        <v>9737</v>
      </c>
      <c r="E710" s="1" t="n">
        <v>9266</v>
      </c>
      <c r="F710" s="1" t="n">
        <v>117</v>
      </c>
      <c r="G710" s="1" t="n">
        <v>84</v>
      </c>
      <c r="H710" s="1" t="n">
        <v>108</v>
      </c>
      <c r="I710" s="1" t="n">
        <v>93</v>
      </c>
      <c r="J710" s="1" t="n">
        <v>17</v>
      </c>
      <c r="K710" s="1" t="n">
        <v>12</v>
      </c>
      <c r="L710" s="1" t="n">
        <v>16</v>
      </c>
      <c r="M710" s="1" t="n">
        <v>23</v>
      </c>
      <c r="N710" s="1" t="n">
        <v>98</v>
      </c>
      <c r="O710" s="1" t="n">
        <v>3</v>
      </c>
      <c r="P710" s="1" t="n">
        <v>19</v>
      </c>
      <c r="Q710" s="1" t="n">
        <v>37</v>
      </c>
      <c r="R710" s="1" t="n">
        <v>6</v>
      </c>
      <c r="S710" s="1" t="n">
        <f aca="false">+N710-O710-P710-Q710-R710</f>
        <v>33</v>
      </c>
      <c r="T710" s="1" t="n">
        <v>641</v>
      </c>
      <c r="U710" s="1" t="n">
        <v>72</v>
      </c>
      <c r="V710" s="1" t="n">
        <v>44</v>
      </c>
      <c r="W710" s="1" t="n">
        <v>21</v>
      </c>
      <c r="X710" s="1" t="n">
        <v>7</v>
      </c>
      <c r="Y710" s="1" t="n">
        <v>91</v>
      </c>
      <c r="Z710" s="1" t="n">
        <v>30</v>
      </c>
      <c r="AA710" s="1" t="n">
        <v>39</v>
      </c>
      <c r="AB710" s="1" t="n">
        <f aca="false">+Y710-Z710-AA710</f>
        <v>22</v>
      </c>
      <c r="AC710" s="1" t="n">
        <v>478</v>
      </c>
      <c r="AD710" s="1" t="n">
        <v>178</v>
      </c>
      <c r="AE710" s="1" t="n">
        <v>68</v>
      </c>
      <c r="AF710" s="1" t="n">
        <v>38</v>
      </c>
      <c r="AG710" s="1" t="n">
        <v>56</v>
      </c>
      <c r="AH710" s="1" t="n">
        <v>52</v>
      </c>
      <c r="AI710" s="1" t="n">
        <f aca="false">+AC710-AD710-AE710-AF710-AG710-AH710</f>
        <v>86</v>
      </c>
      <c r="AJ710" s="1" t="n">
        <v>69</v>
      </c>
      <c r="AK710" s="1" t="n">
        <v>39</v>
      </c>
      <c r="AL710" s="1" t="n">
        <v>4</v>
      </c>
      <c r="AM710" s="1" t="n">
        <v>9</v>
      </c>
      <c r="AN710" s="1" t="n">
        <v>2</v>
      </c>
      <c r="AO710" s="1" t="n">
        <f aca="false">+AJ710-AK710-AL710-AM710-AN710</f>
        <v>15</v>
      </c>
      <c r="AP710" s="1" t="n">
        <v>301</v>
      </c>
      <c r="AQ710" s="1" t="n">
        <v>282</v>
      </c>
      <c r="AR710" s="1" t="n">
        <v>8</v>
      </c>
      <c r="AS710" s="1" t="n">
        <f aca="false">+AP710-AQ710-AR710</f>
        <v>11</v>
      </c>
      <c r="AT710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22T08:05:28Z</dcterms:created>
  <dc:creator>polo</dc:creator>
  <dc:description/>
  <dc:language>en-US</dc:language>
  <cp:lastModifiedBy>polo</cp:lastModifiedBy>
  <cp:revision>0</cp:revision>
  <dc:subject/>
  <dc:title/>
</cp:coreProperties>
</file>