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name="Excel_BuiltIn_Print_Area" vbProcedure="false">Hoja1!$A$1:$W$11</definedName>
    <definedName function="false" hidden="false" name="Imprimir_área_IM" vbProcedure="false">Hoja1!$A$1:$W$11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5. Matrimonios que han fijado su residencia en la Comunidad de Madrid clasificados por año de celebración según la forma de celebración</t>
  </si>
  <si>
    <t xml:space="preserve">TOTAL</t>
  </si>
  <si>
    <t xml:space="preserve">Religiosa</t>
  </si>
  <si>
    <t xml:space="preserve">Exclusivamente Civ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atrimonios que han fijado su residencia en la CM clasificados por año de celebración según forma de celebrac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ja1!$A$10</c:f>
              <c:strCache>
                <c:ptCount val="1"/>
                <c:pt idx="0">
                  <c:v>Religiosa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M$5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Hoja1!$B$10:$M$10</c:f>
              <c:numCache>
                <c:formatCode>General</c:formatCode>
                <c:ptCount val="12"/>
                <c:pt idx="0">
                  <c:v>21739</c:v>
                </c:pt>
                <c:pt idx="1">
                  <c:v>21937</c:v>
                </c:pt>
                <c:pt idx="2">
                  <c:v>22000</c:v>
                </c:pt>
                <c:pt idx="3">
                  <c:v>20153</c:v>
                </c:pt>
                <c:pt idx="4">
                  <c:v>19518</c:v>
                </c:pt>
                <c:pt idx="5">
                  <c:v>19931</c:v>
                </c:pt>
                <c:pt idx="6">
                  <c:v>18893</c:v>
                </c:pt>
                <c:pt idx="7">
                  <c:v>19729</c:v>
                </c:pt>
                <c:pt idx="8">
                  <c:v>21367</c:v>
                </c:pt>
                <c:pt idx="9">
                  <c:v>21625</c:v>
                </c:pt>
                <c:pt idx="10">
                  <c:v>22707</c:v>
                </c:pt>
                <c:pt idx="11">
                  <c:v>21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A$11</c:f>
              <c:strCache>
                <c:ptCount val="1"/>
                <c:pt idx="0">
                  <c:v>Exclusivamente Civil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M$5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Hoja1!$B$11:$M$11</c:f>
              <c:numCache>
                <c:formatCode>General</c:formatCode>
                <c:ptCount val="12"/>
                <c:pt idx="0">
                  <c:v>7452</c:v>
                </c:pt>
                <c:pt idx="1">
                  <c:v>7592</c:v>
                </c:pt>
                <c:pt idx="2">
                  <c:v>7573</c:v>
                </c:pt>
                <c:pt idx="3">
                  <c:v>7414</c:v>
                </c:pt>
                <c:pt idx="4">
                  <c:v>7495</c:v>
                </c:pt>
                <c:pt idx="5">
                  <c:v>7134</c:v>
                </c:pt>
                <c:pt idx="6">
                  <c:v>6981</c:v>
                </c:pt>
                <c:pt idx="7">
                  <c:v>6771</c:v>
                </c:pt>
                <c:pt idx="8">
                  <c:v>7425</c:v>
                </c:pt>
                <c:pt idx="9">
                  <c:v>7492</c:v>
                </c:pt>
                <c:pt idx="10">
                  <c:v>7993</c:v>
                </c:pt>
                <c:pt idx="11">
                  <c:v>8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91633"/>
        <c:axId val="94367771"/>
      </c:lineChart>
      <c:catAx>
        <c:axId val="85891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771"/>
        <c:crossesAt val="0"/>
        <c:auto val="1"/>
        <c:lblAlgn val="ctr"/>
        <c:lblOffset val="100"/>
        <c:noMultiLvlLbl val="0"/>
      </c:catAx>
      <c:valAx>
        <c:axId val="9436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º matrimoni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12</xdr:row>
      <xdr:rowOff>47160</xdr:rowOff>
    </xdr:from>
    <xdr:to>
      <xdr:col>13</xdr:col>
      <xdr:colOff>53748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2004840" y="1990440"/>
        <a:ext cx="8181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3828125" defaultRowHeight="12.75" zeroHeight="false" outlineLevelRow="0" outlineLevelCol="0"/>
  <cols>
    <col collapsed="false" customWidth="true" hidden="false" outlineLevel="0" max="1" min="1" style="0" width="24.34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2.75" hidden="false" customHeight="false" outlineLevel="0" collapsed="false">
      <c r="B5" s="0" t="n">
        <v>1990</v>
      </c>
      <c r="C5" s="0" t="n">
        <v>1991</v>
      </c>
      <c r="D5" s="0" t="n">
        <v>1992</v>
      </c>
      <c r="E5" s="0" t="n">
        <v>1993</v>
      </c>
      <c r="F5" s="0" t="n">
        <v>1994</v>
      </c>
      <c r="G5" s="0" t="n">
        <v>1995</v>
      </c>
      <c r="H5" s="0" t="n">
        <v>1996</v>
      </c>
      <c r="I5" s="0" t="n">
        <v>1997</v>
      </c>
      <c r="J5" s="0" t="n">
        <v>1998</v>
      </c>
      <c r="K5" s="0" t="n">
        <v>1999</v>
      </c>
      <c r="L5" s="0" t="n">
        <v>2000</v>
      </c>
      <c r="M5" s="0" t="n">
        <v>2001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2.75" hidden="false" customHeight="false" outlineLevel="0" collapsed="false">
      <c r="A8" s="0" t="s">
        <v>1</v>
      </c>
      <c r="B8" s="0" t="n">
        <f aca="false">(B10+B11)</f>
        <v>29191</v>
      </c>
      <c r="C8" s="0" t="n">
        <f aca="false">(C10+C11)</f>
        <v>29529</v>
      </c>
      <c r="D8" s="0" t="n">
        <f aca="false">(D10+D11)</f>
        <v>29573</v>
      </c>
      <c r="E8" s="0" t="n">
        <f aca="false">(E10+E11)</f>
        <v>27567</v>
      </c>
      <c r="F8" s="0" t="n">
        <f aca="false">(F10+F11)</f>
        <v>27013</v>
      </c>
      <c r="G8" s="5" t="n">
        <v>27065</v>
      </c>
      <c r="H8" s="5" t="n">
        <v>25874</v>
      </c>
      <c r="I8" s="0" t="n">
        <v>26500</v>
      </c>
      <c r="J8" s="0" t="n">
        <v>28792</v>
      </c>
      <c r="K8" s="0" t="n">
        <v>29117</v>
      </c>
      <c r="L8" s="6" t="n">
        <v>30700</v>
      </c>
      <c r="M8" s="6" t="n">
        <v>29930</v>
      </c>
      <c r="N8" s="6"/>
    </row>
    <row r="9" customFormat="false" ht="12.75" hidden="false" customHeight="false" outlineLevel="0" collapsed="false">
      <c r="L9" s="6"/>
      <c r="M9" s="6"/>
      <c r="N9" s="6"/>
    </row>
    <row r="10" customFormat="false" ht="12.75" hidden="false" customHeight="false" outlineLevel="0" collapsed="false">
      <c r="A10" s="0" t="s">
        <v>2</v>
      </c>
      <c r="B10" s="0" t="n">
        <v>21739</v>
      </c>
      <c r="C10" s="0" t="n">
        <v>21937</v>
      </c>
      <c r="D10" s="0" t="n">
        <v>22000</v>
      </c>
      <c r="E10" s="0" t="n">
        <v>20153</v>
      </c>
      <c r="F10" s="0" t="n">
        <v>19518</v>
      </c>
      <c r="G10" s="5" t="n">
        <v>19931</v>
      </c>
      <c r="H10" s="0" t="n">
        <v>18893</v>
      </c>
      <c r="I10" s="0" t="n">
        <v>19729</v>
      </c>
      <c r="J10" s="0" t="n">
        <v>21367</v>
      </c>
      <c r="K10" s="0" t="n">
        <f aca="false">76+21549</f>
        <v>21625</v>
      </c>
      <c r="L10" s="6" t="n">
        <v>22707</v>
      </c>
      <c r="M10" s="6" t="n">
        <v>21561</v>
      </c>
      <c r="N10" s="6"/>
    </row>
    <row r="11" customFormat="false" ht="12.75" hidden="false" customHeight="false" outlineLevel="0" collapsed="false">
      <c r="A11" s="0" t="s">
        <v>3</v>
      </c>
      <c r="B11" s="0" t="n">
        <v>7452</v>
      </c>
      <c r="C11" s="0" t="n">
        <v>7592</v>
      </c>
      <c r="D11" s="0" t="n">
        <v>7573</v>
      </c>
      <c r="E11" s="0" t="n">
        <v>7414</v>
      </c>
      <c r="F11" s="0" t="n">
        <v>7495</v>
      </c>
      <c r="G11" s="5" t="n">
        <v>7134</v>
      </c>
      <c r="H11" s="5" t="n">
        <v>6981</v>
      </c>
      <c r="I11" s="0" t="n">
        <v>6771</v>
      </c>
      <c r="J11" s="0" t="n">
        <v>7425</v>
      </c>
      <c r="K11" s="0" t="n">
        <v>7492</v>
      </c>
      <c r="L11" s="6" t="n">
        <v>7993</v>
      </c>
      <c r="M11" s="6" t="n">
        <v>8369</v>
      </c>
      <c r="N11" s="6"/>
    </row>
  </sheetData>
  <printOptions headings="false" gridLines="false" gridLinesSet="true" horizontalCentered="false" verticalCentered="false"/>
  <pageMargins left="0.75" right="0.75" top="0.125" bottom="0.1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6T11:50:24Z</dcterms:created>
  <dc:creator/>
  <dc:description/>
  <dc:language>en-US</dc:language>
  <cp:lastModifiedBy>estadistica</cp:lastModifiedBy>
  <dcterms:modified xsi:type="dcterms:W3CDTF">2003-07-01T14:35:12Z</dcterms:modified>
  <cp:revision>0</cp:revision>
  <dc:subject/>
  <dc:title/>
</cp:coreProperties>
</file>