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os boletín trimestral</t>
  </si>
  <si>
    <t xml:space="preserve">Edad media defunción</t>
  </si>
  <si>
    <t xml:space="preserve">Hombres</t>
  </si>
  <si>
    <t xml:space="preserve">Mujere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color rgb="FF000000"/>
      <name val="Arial"/>
      <family val="2"/>
    </font>
    <font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dad media de defunci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Hoja1!$A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AB$5</c:f>
              <c:strCache>
                <c:ptCount val="27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</c:strCache>
            </c:strRef>
          </c:cat>
          <c:val>
            <c:numRef>
              <c:f>Hoja1!$B$6:$AB$6</c:f>
              <c:numCache>
                <c:formatCode>General</c:formatCode>
                <c:ptCount val="27"/>
                <c:pt idx="0">
                  <c:v>61.58</c:v>
                </c:pt>
                <c:pt idx="1">
                  <c:v>62.48</c:v>
                </c:pt>
                <c:pt idx="2">
                  <c:v>62.46</c:v>
                </c:pt>
                <c:pt idx="3">
                  <c:v>63.24</c:v>
                </c:pt>
                <c:pt idx="4">
                  <c:v>63.36</c:v>
                </c:pt>
                <c:pt idx="5">
                  <c:v>63.99</c:v>
                </c:pt>
                <c:pt idx="6">
                  <c:v>64.23</c:v>
                </c:pt>
                <c:pt idx="7">
                  <c:v>65.1</c:v>
                </c:pt>
                <c:pt idx="8">
                  <c:v>64.74</c:v>
                </c:pt>
                <c:pt idx="9">
                  <c:v>65.71</c:v>
                </c:pt>
                <c:pt idx="10">
                  <c:v>66.25</c:v>
                </c:pt>
                <c:pt idx="11">
                  <c:v>66.23</c:v>
                </c:pt>
                <c:pt idx="12">
                  <c:v>66.29</c:v>
                </c:pt>
                <c:pt idx="13">
                  <c:v>66.58</c:v>
                </c:pt>
                <c:pt idx="14">
                  <c:v>66.56</c:v>
                </c:pt>
                <c:pt idx="15">
                  <c:v>66.62</c:v>
                </c:pt>
                <c:pt idx="16">
                  <c:v>66.67</c:v>
                </c:pt>
                <c:pt idx="17">
                  <c:v>66.57</c:v>
                </c:pt>
                <c:pt idx="18">
                  <c:v>67.25</c:v>
                </c:pt>
                <c:pt idx="19">
                  <c:v>67.77</c:v>
                </c:pt>
                <c:pt idx="20">
                  <c:v>68.13</c:v>
                </c:pt>
                <c:pt idx="21">
                  <c:v>68.69</c:v>
                </c:pt>
                <c:pt idx="22">
                  <c:v>69.79</c:v>
                </c:pt>
                <c:pt idx="23">
                  <c:v>70.74</c:v>
                </c:pt>
                <c:pt idx="24">
                  <c:v>71.34</c:v>
                </c:pt>
                <c:pt idx="25">
                  <c:v>71.27</c:v>
                </c:pt>
                <c:pt idx="26">
                  <c:v>71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A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AB$5</c:f>
              <c:strCache>
                <c:ptCount val="27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</c:strCache>
            </c:strRef>
          </c:cat>
          <c:val>
            <c:numRef>
              <c:f>Hoja1!$B$7:$AB$7</c:f>
              <c:numCache>
                <c:formatCode>General</c:formatCode>
                <c:ptCount val="27"/>
                <c:pt idx="0">
                  <c:v>69.05</c:v>
                </c:pt>
                <c:pt idx="1">
                  <c:v>70.01</c:v>
                </c:pt>
                <c:pt idx="2">
                  <c:v>70.44</c:v>
                </c:pt>
                <c:pt idx="3">
                  <c:v>70.66</c:v>
                </c:pt>
                <c:pt idx="4">
                  <c:v>70.8</c:v>
                </c:pt>
                <c:pt idx="5">
                  <c:v>71.71</c:v>
                </c:pt>
                <c:pt idx="6">
                  <c:v>71.85</c:v>
                </c:pt>
                <c:pt idx="7">
                  <c:v>72.34</c:v>
                </c:pt>
                <c:pt idx="8">
                  <c:v>72.89</c:v>
                </c:pt>
                <c:pt idx="9">
                  <c:v>73.45</c:v>
                </c:pt>
                <c:pt idx="10">
                  <c:v>74.4</c:v>
                </c:pt>
                <c:pt idx="11">
                  <c:v>74.8</c:v>
                </c:pt>
                <c:pt idx="12">
                  <c:v>75.01</c:v>
                </c:pt>
                <c:pt idx="13">
                  <c:v>75.14</c:v>
                </c:pt>
                <c:pt idx="14">
                  <c:v>75.51</c:v>
                </c:pt>
                <c:pt idx="15">
                  <c:v>75.92</c:v>
                </c:pt>
                <c:pt idx="16">
                  <c:v>76.34</c:v>
                </c:pt>
                <c:pt idx="17">
                  <c:v>76.2</c:v>
                </c:pt>
                <c:pt idx="18">
                  <c:v>76.66</c:v>
                </c:pt>
                <c:pt idx="19">
                  <c:v>76.89</c:v>
                </c:pt>
                <c:pt idx="20">
                  <c:v>77.1</c:v>
                </c:pt>
                <c:pt idx="21">
                  <c:v>77.68</c:v>
                </c:pt>
                <c:pt idx="22">
                  <c:v>78.68</c:v>
                </c:pt>
                <c:pt idx="23">
                  <c:v>79.15</c:v>
                </c:pt>
                <c:pt idx="24">
                  <c:v>79.35</c:v>
                </c:pt>
                <c:pt idx="25">
                  <c:v>79.34</c:v>
                </c:pt>
                <c:pt idx="26">
                  <c:v>79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88386"/>
        <c:axId val="84902346"/>
      </c:lineChart>
      <c:catAx>
        <c:axId val="78288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2346"/>
        <c:crossesAt val="0"/>
        <c:auto val="1"/>
        <c:lblAlgn val="ctr"/>
        <c:lblOffset val="100"/>
        <c:noMultiLvlLbl val="0"/>
      </c:catAx>
      <c:valAx>
        <c:axId val="84902346"/>
        <c:scaling>
          <c:orientation val="minMax"/>
          <c:max val="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dad en 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83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9720</xdr:colOff>
      <xdr:row>9</xdr:row>
      <xdr:rowOff>28440</xdr:rowOff>
    </xdr:from>
    <xdr:to>
      <xdr:col>26</xdr:col>
      <xdr:colOff>65376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14774760" y="1485720"/>
        <a:ext cx="687708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7"/>
  <sheetViews>
    <sheetView showFormulas="false" showGridLines="true" showRowColHeaders="true" showZeros="true" rightToLeft="false" tabSelected="true" showOutlineSymbols="true" defaultGridColor="true" view="normal" topLeftCell="S5" colorId="64" zoomScale="100" zoomScaleNormal="100" zoomScalePageLayoutView="100" workbookViewId="0">
      <selection pane="topLeft" activeCell="AB8" activeCellId="0" sqref="A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</cols>
  <sheetData>
    <row r="3" customFormat="false" ht="12.75" hidden="false" customHeight="false" outlineLevel="0" collapsed="false">
      <c r="A3" s="0" t="s">
        <v>0</v>
      </c>
    </row>
    <row r="5" customFormat="false" ht="12.75" hidden="false" customHeight="false" outlineLevel="0" collapsed="false">
      <c r="A5" s="0" t="s">
        <v>1</v>
      </c>
      <c r="B5" s="0" t="n">
        <v>1975</v>
      </c>
      <c r="C5" s="0" t="n">
        <v>1976</v>
      </c>
      <c r="D5" s="0" t="n">
        <v>1977</v>
      </c>
      <c r="E5" s="0" t="n">
        <v>1978</v>
      </c>
      <c r="F5" s="0" t="n">
        <v>1979</v>
      </c>
      <c r="G5" s="0" t="n">
        <v>1980</v>
      </c>
      <c r="H5" s="0" t="n">
        <v>1981</v>
      </c>
      <c r="I5" s="0" t="n">
        <v>1982</v>
      </c>
      <c r="J5" s="0" t="n">
        <v>1983</v>
      </c>
      <c r="K5" s="0" t="n">
        <v>1984</v>
      </c>
      <c r="L5" s="0" t="n">
        <v>1985</v>
      </c>
      <c r="M5" s="0" t="n">
        <v>1986</v>
      </c>
      <c r="N5" s="0" t="n">
        <v>1987</v>
      </c>
      <c r="O5" s="0" t="n">
        <v>1988</v>
      </c>
      <c r="P5" s="0" t="n">
        <v>1989</v>
      </c>
      <c r="Q5" s="0" t="n">
        <v>1990</v>
      </c>
      <c r="R5" s="0" t="n">
        <v>1991</v>
      </c>
      <c r="S5" s="0" t="n">
        <v>1992</v>
      </c>
      <c r="T5" s="0" t="n">
        <v>1993</v>
      </c>
      <c r="U5" s="0" t="n">
        <v>1994</v>
      </c>
      <c r="V5" s="0" t="n">
        <v>1995</v>
      </c>
      <c r="W5" s="0" t="n">
        <v>1996</v>
      </c>
      <c r="X5" s="0" t="n">
        <v>1997</v>
      </c>
      <c r="Y5" s="0" t="n">
        <v>1998</v>
      </c>
      <c r="Z5" s="0" t="n">
        <v>1999</v>
      </c>
      <c r="AA5" s="0" t="n">
        <v>2000</v>
      </c>
      <c r="AB5" s="0" t="n">
        <v>2001</v>
      </c>
    </row>
    <row r="6" customFormat="false" ht="12.75" hidden="false" customHeight="false" outlineLevel="0" collapsed="false">
      <c r="A6" s="0" t="s">
        <v>2</v>
      </c>
      <c r="B6" s="0" t="n">
        <v>61.58</v>
      </c>
      <c r="C6" s="0" t="n">
        <v>62.48</v>
      </c>
      <c r="D6" s="0" t="n">
        <v>62.46</v>
      </c>
      <c r="E6" s="0" t="n">
        <v>63.24</v>
      </c>
      <c r="F6" s="0" t="n">
        <v>63.36</v>
      </c>
      <c r="G6" s="0" t="n">
        <v>63.99</v>
      </c>
      <c r="H6" s="0" t="n">
        <v>64.23</v>
      </c>
      <c r="I6" s="0" t="n">
        <v>65.1</v>
      </c>
      <c r="J6" s="0" t="n">
        <v>64.74</v>
      </c>
      <c r="K6" s="0" t="n">
        <v>65.71</v>
      </c>
      <c r="L6" s="0" t="n">
        <v>66.25</v>
      </c>
      <c r="M6" s="0" t="n">
        <v>66.23</v>
      </c>
      <c r="N6" s="0" t="n">
        <v>66.29</v>
      </c>
      <c r="O6" s="0" t="n">
        <v>66.58</v>
      </c>
      <c r="P6" s="0" t="n">
        <v>66.56</v>
      </c>
      <c r="Q6" s="0" t="n">
        <v>66.62</v>
      </c>
      <c r="R6" s="0" t="n">
        <v>66.67</v>
      </c>
      <c r="S6" s="0" t="n">
        <v>66.57</v>
      </c>
      <c r="T6" s="0" t="n">
        <v>67.25</v>
      </c>
      <c r="U6" s="0" t="n">
        <v>67.77</v>
      </c>
      <c r="V6" s="0" t="n">
        <v>68.13</v>
      </c>
      <c r="W6" s="0" t="n">
        <v>68.69</v>
      </c>
      <c r="X6" s="0" t="n">
        <v>69.79</v>
      </c>
      <c r="Y6" s="0" t="n">
        <v>70.74</v>
      </c>
      <c r="Z6" s="0" t="n">
        <v>71.34</v>
      </c>
      <c r="AA6" s="0" t="n">
        <v>71.27</v>
      </c>
      <c r="AB6" s="0" t="n">
        <v>71.36</v>
      </c>
    </row>
    <row r="7" customFormat="false" ht="12.75" hidden="false" customHeight="false" outlineLevel="0" collapsed="false">
      <c r="A7" s="0" t="s">
        <v>3</v>
      </c>
      <c r="B7" s="0" t="n">
        <v>69.05</v>
      </c>
      <c r="C7" s="0" t="n">
        <v>70.01</v>
      </c>
      <c r="D7" s="0" t="n">
        <v>70.44</v>
      </c>
      <c r="E7" s="0" t="n">
        <v>70.66</v>
      </c>
      <c r="F7" s="0" t="n">
        <v>70.8</v>
      </c>
      <c r="G7" s="0" t="n">
        <v>71.71</v>
      </c>
      <c r="H7" s="0" t="n">
        <v>71.85</v>
      </c>
      <c r="I7" s="0" t="n">
        <v>72.34</v>
      </c>
      <c r="J7" s="0" t="n">
        <v>72.89</v>
      </c>
      <c r="K7" s="0" t="n">
        <v>73.45</v>
      </c>
      <c r="L7" s="0" t="n">
        <v>74.4</v>
      </c>
      <c r="M7" s="0" t="n">
        <v>74.8</v>
      </c>
      <c r="N7" s="0" t="n">
        <v>75.01</v>
      </c>
      <c r="O7" s="0" t="n">
        <v>75.14</v>
      </c>
      <c r="P7" s="0" t="n">
        <v>75.51</v>
      </c>
      <c r="Q7" s="0" t="n">
        <v>75.92</v>
      </c>
      <c r="R7" s="0" t="n">
        <v>76.34</v>
      </c>
      <c r="S7" s="0" t="n">
        <v>76.2</v>
      </c>
      <c r="T7" s="0" t="n">
        <v>76.66</v>
      </c>
      <c r="U7" s="0" t="n">
        <v>76.89</v>
      </c>
      <c r="V7" s="0" t="n">
        <v>77.1</v>
      </c>
      <c r="W7" s="0" t="n">
        <v>77.68</v>
      </c>
      <c r="X7" s="0" t="n">
        <v>78.68</v>
      </c>
      <c r="Y7" s="0" t="n">
        <v>79.15</v>
      </c>
      <c r="Z7" s="0" t="n">
        <v>79.35</v>
      </c>
      <c r="AA7" s="0" t="n">
        <v>79.34</v>
      </c>
      <c r="AB7" s="0" t="n">
        <v>79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2:21:37Z</dcterms:created>
  <dc:creator>estadistica</dc:creator>
  <dc:description/>
  <dc:language>en-US</dc:language>
  <cp:lastModifiedBy>estadistica</cp:lastModifiedBy>
  <dcterms:modified xsi:type="dcterms:W3CDTF">2003-06-20T06:18:57Z</dcterms:modified>
  <cp:revision>0</cp:revision>
  <dc:subject/>
  <dc:title/>
</cp:coreProperties>
</file>