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os boletín trimestral</t>
  </si>
  <si>
    <t xml:space="preserve">Esperanza de vida</t>
  </si>
  <si>
    <t xml:space="preserve">*1996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ranza de vida al na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AA$4</c:f>
              <c:strCache>
                <c:ptCount val="2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*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</c:strCache>
            </c:strRef>
          </c:cat>
          <c:val>
            <c:numRef>
              <c:f>Hoja1!$B$5:$AA$5</c:f>
              <c:numCache>
                <c:formatCode>General</c:formatCode>
                <c:ptCount val="26"/>
                <c:pt idx="0">
                  <c:v>70.62</c:v>
                </c:pt>
                <c:pt idx="1">
                  <c:v>71.11</c:v>
                </c:pt>
                <c:pt idx="2">
                  <c:v>71.09</c:v>
                </c:pt>
                <c:pt idx="3">
                  <c:v>71.48</c:v>
                </c:pt>
                <c:pt idx="4">
                  <c:v>71.89</c:v>
                </c:pt>
                <c:pt idx="5">
                  <c:v>71.6</c:v>
                </c:pt>
                <c:pt idx="6">
                  <c:v>72.94</c:v>
                </c:pt>
                <c:pt idx="7">
                  <c:v>73.33</c:v>
                </c:pt>
                <c:pt idx="8">
                  <c:v>72.66</c:v>
                </c:pt>
                <c:pt idx="9">
                  <c:v>73.74</c:v>
                </c:pt>
                <c:pt idx="10">
                  <c:v>73.09</c:v>
                </c:pt>
                <c:pt idx="11">
                  <c:v>73.92</c:v>
                </c:pt>
                <c:pt idx="12">
                  <c:v>73.75</c:v>
                </c:pt>
                <c:pt idx="13">
                  <c:v>73.72</c:v>
                </c:pt>
                <c:pt idx="14">
                  <c:v>73.75</c:v>
                </c:pt>
                <c:pt idx="15">
                  <c:v>73.42</c:v>
                </c:pt>
                <c:pt idx="16">
                  <c:v>73.82</c:v>
                </c:pt>
                <c:pt idx="17">
                  <c:v>73.98</c:v>
                </c:pt>
                <c:pt idx="18">
                  <c:v>74.46</c:v>
                </c:pt>
                <c:pt idx="19">
                  <c:v>74.48</c:v>
                </c:pt>
                <c:pt idx="20">
                  <c:v>74.96</c:v>
                </c:pt>
                <c:pt idx="21">
                  <c:v>75.7</c:v>
                </c:pt>
                <c:pt idx="22">
                  <c:v>76.11</c:v>
                </c:pt>
                <c:pt idx="23">
                  <c:v>76.4</c:v>
                </c:pt>
                <c:pt idx="24">
                  <c:v>76.76</c:v>
                </c:pt>
                <c:pt idx="25">
                  <c:v>77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AA$4</c:f>
              <c:strCache>
                <c:ptCount val="2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*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</c:strCache>
            </c:strRef>
          </c:cat>
          <c:val>
            <c:numRef>
              <c:f>Hoja1!$B$6:$AA$6</c:f>
              <c:numCache>
                <c:formatCode>General</c:formatCode>
                <c:ptCount val="26"/>
                <c:pt idx="0">
                  <c:v>76.01</c:v>
                </c:pt>
                <c:pt idx="1">
                  <c:v>76.44</c:v>
                </c:pt>
                <c:pt idx="2">
                  <c:v>76.66</c:v>
                </c:pt>
                <c:pt idx="3">
                  <c:v>76.87</c:v>
                </c:pt>
                <c:pt idx="4">
                  <c:v>77.28</c:v>
                </c:pt>
                <c:pt idx="5">
                  <c:v>77.13</c:v>
                </c:pt>
                <c:pt idx="6">
                  <c:v>79.79</c:v>
                </c:pt>
                <c:pt idx="7">
                  <c:v>79.95</c:v>
                </c:pt>
                <c:pt idx="8">
                  <c:v>80.09</c:v>
                </c:pt>
                <c:pt idx="9">
                  <c:v>80.4</c:v>
                </c:pt>
                <c:pt idx="10">
                  <c:v>80.15</c:v>
                </c:pt>
                <c:pt idx="11">
                  <c:v>80.99</c:v>
                </c:pt>
                <c:pt idx="12">
                  <c:v>81.2</c:v>
                </c:pt>
                <c:pt idx="13">
                  <c:v>81.16</c:v>
                </c:pt>
                <c:pt idx="14">
                  <c:v>81.19</c:v>
                </c:pt>
                <c:pt idx="15">
                  <c:v>81.28</c:v>
                </c:pt>
                <c:pt idx="16">
                  <c:v>81.71</c:v>
                </c:pt>
                <c:pt idx="17">
                  <c:v>81.95</c:v>
                </c:pt>
                <c:pt idx="18">
                  <c:v>82.46</c:v>
                </c:pt>
                <c:pt idx="19">
                  <c:v>82.28</c:v>
                </c:pt>
                <c:pt idx="20">
                  <c:v>82.61</c:v>
                </c:pt>
                <c:pt idx="21">
                  <c:v>83.04</c:v>
                </c:pt>
                <c:pt idx="22">
                  <c:v>83.55</c:v>
                </c:pt>
                <c:pt idx="23">
                  <c:v>83.44</c:v>
                </c:pt>
                <c:pt idx="24">
                  <c:v>83.7</c:v>
                </c:pt>
                <c:pt idx="25">
                  <c:v>8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4800"/>
        <c:axId val="65780962"/>
      </c:lineChart>
      <c:catAx>
        <c:axId val="38174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62"/>
        <c:crossesAt val="0"/>
        <c:auto val="1"/>
        <c:lblAlgn val="ctr"/>
        <c:lblOffset val="100"/>
        <c:noMultiLvlLbl val="0"/>
      </c:catAx>
      <c:valAx>
        <c:axId val="657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 en 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1760</xdr:colOff>
      <xdr:row>7</xdr:row>
      <xdr:rowOff>95400</xdr:rowOff>
    </xdr:from>
    <xdr:to>
      <xdr:col>24</xdr:col>
      <xdr:colOff>53676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12310200" y="1229040"/>
        <a:ext cx="76561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n">
        <v>1975</v>
      </c>
      <c r="C4" s="0" t="n">
        <v>1976</v>
      </c>
      <c r="D4" s="0" t="n">
        <v>1977</v>
      </c>
      <c r="E4" s="0" t="n">
        <v>1978</v>
      </c>
      <c r="F4" s="0" t="n">
        <v>1979</v>
      </c>
      <c r="G4" s="0" t="n">
        <v>1980</v>
      </c>
      <c r="H4" s="0" t="n">
        <v>1981</v>
      </c>
      <c r="I4" s="0" t="n">
        <v>1982</v>
      </c>
      <c r="J4" s="0" t="n">
        <v>1983</v>
      </c>
      <c r="K4" s="0" t="n">
        <v>1984</v>
      </c>
      <c r="L4" s="0" t="n">
        <v>1985</v>
      </c>
      <c r="M4" s="0" t="n">
        <v>1986</v>
      </c>
      <c r="N4" s="0" t="n">
        <v>1987</v>
      </c>
      <c r="O4" s="0" t="n">
        <v>1988</v>
      </c>
      <c r="P4" s="0" t="n">
        <v>1989</v>
      </c>
      <c r="Q4" s="0" t="n">
        <v>1990</v>
      </c>
      <c r="R4" s="0" t="n">
        <v>1991</v>
      </c>
      <c r="S4" s="0" t="n">
        <v>1992</v>
      </c>
      <c r="T4" s="0" t="n">
        <v>1993</v>
      </c>
      <c r="U4" s="0" t="n">
        <v>1994</v>
      </c>
      <c r="V4" s="0" t="n">
        <v>1995</v>
      </c>
      <c r="W4" s="1" t="s">
        <v>2</v>
      </c>
      <c r="X4" s="0" t="n">
        <v>1997</v>
      </c>
      <c r="Y4" s="0" t="n">
        <v>1998</v>
      </c>
      <c r="Z4" s="0" t="n">
        <v>1999</v>
      </c>
      <c r="AA4" s="0" t="n">
        <v>2000</v>
      </c>
      <c r="AB4" s="0" t="n">
        <v>2001</v>
      </c>
    </row>
    <row r="5" customFormat="false" ht="12.75" hidden="false" customHeight="false" outlineLevel="0" collapsed="false">
      <c r="A5" s="0" t="s">
        <v>3</v>
      </c>
      <c r="B5" s="0" t="n">
        <v>70.62</v>
      </c>
      <c r="C5" s="0" t="n">
        <v>71.11</v>
      </c>
      <c r="D5" s="0" t="n">
        <v>71.09</v>
      </c>
      <c r="E5" s="0" t="n">
        <v>71.48</v>
      </c>
      <c r="F5" s="0" t="n">
        <v>71.89</v>
      </c>
      <c r="G5" s="0" t="n">
        <v>71.6</v>
      </c>
      <c r="H5" s="0" t="n">
        <v>72.94</v>
      </c>
      <c r="I5" s="0" t="n">
        <v>73.33</v>
      </c>
      <c r="J5" s="0" t="n">
        <v>72.66</v>
      </c>
      <c r="K5" s="0" t="n">
        <v>73.74</v>
      </c>
      <c r="L5" s="0" t="n">
        <v>73.09</v>
      </c>
      <c r="M5" s="0" t="n">
        <v>73.92</v>
      </c>
      <c r="N5" s="0" t="n">
        <v>73.75</v>
      </c>
      <c r="O5" s="0" t="n">
        <v>73.72</v>
      </c>
      <c r="P5" s="0" t="n">
        <v>73.75</v>
      </c>
      <c r="Q5" s="0" t="n">
        <v>73.42</v>
      </c>
      <c r="R5" s="0" t="n">
        <v>73.82</v>
      </c>
      <c r="S5" s="0" t="n">
        <v>73.98</v>
      </c>
      <c r="T5" s="0" t="n">
        <v>74.46</v>
      </c>
      <c r="U5" s="0" t="n">
        <v>74.48</v>
      </c>
      <c r="V5" s="2" t="n">
        <v>74.96</v>
      </c>
      <c r="W5" s="0" t="n">
        <v>75.7</v>
      </c>
      <c r="X5" s="0" t="n">
        <v>76.11</v>
      </c>
      <c r="Y5" s="0" t="n">
        <v>76.4</v>
      </c>
      <c r="Z5" s="0" t="n">
        <v>76.76</v>
      </c>
      <c r="AA5" s="1" t="n">
        <v>77.19</v>
      </c>
    </row>
    <row r="6" customFormat="false" ht="12.75" hidden="false" customHeight="false" outlineLevel="0" collapsed="false">
      <c r="A6" s="0" t="s">
        <v>4</v>
      </c>
      <c r="B6" s="0" t="n">
        <v>76.01</v>
      </c>
      <c r="C6" s="0" t="n">
        <v>76.44</v>
      </c>
      <c r="D6" s="0" t="n">
        <v>76.66</v>
      </c>
      <c r="E6" s="0" t="n">
        <v>76.87</v>
      </c>
      <c r="F6" s="0" t="n">
        <v>77.28</v>
      </c>
      <c r="G6" s="0" t="n">
        <v>77.13</v>
      </c>
      <c r="H6" s="0" t="n">
        <v>79.79</v>
      </c>
      <c r="I6" s="0" t="n">
        <v>79.95</v>
      </c>
      <c r="J6" s="0" t="n">
        <v>80.09</v>
      </c>
      <c r="K6" s="0" t="n">
        <v>80.4</v>
      </c>
      <c r="L6" s="0" t="n">
        <v>80.15</v>
      </c>
      <c r="M6" s="0" t="n">
        <v>80.99</v>
      </c>
      <c r="N6" s="0" t="n">
        <v>81.2</v>
      </c>
      <c r="O6" s="0" t="n">
        <v>81.16</v>
      </c>
      <c r="P6" s="0" t="n">
        <v>81.19</v>
      </c>
      <c r="Q6" s="0" t="n">
        <v>81.28</v>
      </c>
      <c r="R6" s="0" t="n">
        <v>81.71</v>
      </c>
      <c r="S6" s="0" t="n">
        <v>81.95</v>
      </c>
      <c r="T6" s="0" t="n">
        <v>82.46</v>
      </c>
      <c r="U6" s="0" t="n">
        <v>82.28</v>
      </c>
      <c r="V6" s="2" t="n">
        <v>82.61</v>
      </c>
      <c r="W6" s="0" t="n">
        <v>83.04</v>
      </c>
      <c r="X6" s="0" t="n">
        <v>83.55</v>
      </c>
      <c r="Y6" s="0" t="n">
        <v>83.44</v>
      </c>
      <c r="Z6" s="0" t="n">
        <v>83.7</v>
      </c>
      <c r="AA6" s="1" t="n">
        <v>84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2:43:47Z</dcterms:created>
  <dc:creator>estadistica</dc:creator>
  <dc:description/>
  <dc:language>en-US</dc:language>
  <cp:lastModifiedBy>estadistica</cp:lastModifiedBy>
  <dcterms:modified xsi:type="dcterms:W3CDTF">2003-10-01T06:52:13Z</dcterms:modified>
  <cp:revision>0</cp:revision>
  <dc:subject/>
  <dc:title/>
</cp:coreProperties>
</file>