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4">
  <si>
    <t xml:space="preserve">Matrimonios de distinto sexo según grupos de edad de la contrayente</t>
  </si>
  <si>
    <t xml:space="preserve">Total</t>
  </si>
  <si>
    <t xml:space="preserve">Menos de 20</t>
  </si>
  <si>
    <t xml:space="preserve">20 - 24</t>
  </si>
  <si>
    <t xml:space="preserve">25 - 29</t>
  </si>
  <si>
    <t xml:space="preserve">30 - 34</t>
  </si>
  <si>
    <t xml:space="preserve">35 - 39</t>
  </si>
  <si>
    <t xml:space="preserve">40 - 49</t>
  </si>
  <si>
    <t xml:space="preserve">50 - 59</t>
  </si>
  <si>
    <t xml:space="preserve">60 y más</t>
  </si>
  <si>
    <t xml:space="preserve">No consta</t>
  </si>
  <si>
    <t xml:space="preserve">      -</t>
  </si>
  <si>
    <t xml:space="preserve">Fuente: Instituto de Estadística de la Comunidad de Madrid. </t>
  </si>
  <si>
    <t xml:space="preserve">             Movimiento Natural de la Población. Instituto Nacional de Estadístic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\-m&quot;nt&quot;h&quot;-YYYY&quot;"/>
    <numFmt numFmtId="166" formatCode="0.00"/>
    <numFmt numFmtId="167" formatCode="#,##0.00&quot;Pts&quot;;\-#,##0.00&quot;Pts&quot;"/>
    <numFmt numFmtId="168" formatCode="#,##0&quot;Pts&quot;;\-#,##0&quot;Pts&quot;"/>
    <numFmt numFmtId="169" formatCode="0.00%"/>
    <numFmt numFmtId="170" formatCode="#,##0.0"/>
    <numFmt numFmtId="171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cabezado 1" xfId="20"/>
    <cellStyle name="Encabezado 2" xfId="21"/>
    <cellStyle name="Fecha" xfId="22"/>
    <cellStyle name="Fijo" xfId="23"/>
    <cellStyle name="Monetario" xfId="24"/>
    <cellStyle name="Monetario0" xfId="25"/>
    <cellStyle name="normal" xfId="26"/>
    <cellStyle name="Porcentaje" xfId="27"/>
    <cellStyle name="Punto" xfId="28"/>
    <cellStyle name="Punto0" xfId="29"/>
    <cellStyle name="Total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38160</xdr:rowOff>
    </xdr:from>
    <xdr:to>
      <xdr:col>1</xdr:col>
      <xdr:colOff>362880</xdr:colOff>
      <xdr:row>0</xdr:row>
      <xdr:rowOff>399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9800" y="38160"/>
          <a:ext cx="134964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3.41"/>
    <col collapsed="false" customWidth="true" hidden="false" outlineLevel="0" max="3" min="3" style="1" width="13.99"/>
    <col collapsed="false" customWidth="false" hidden="false" outlineLevel="0" max="257" min="4" style="1" width="11.42"/>
  </cols>
  <sheetData>
    <row r="1" customFormat="false" ht="40.5" hidden="false" customHeight="true" outlineLevel="0" collapsed="false"/>
    <row r="2" customFormat="false" ht="30" hidden="false" customHeight="true" outlineLevel="0" collapsed="false">
      <c r="A2" s="2" t="s">
        <v>0</v>
      </c>
    </row>
    <row r="3" customFormat="false" ht="22.5" hidden="false" customHeight="true" outlineLevel="0" collapsed="false"/>
    <row r="4" customFormat="false" ht="28.5" hidden="false" customHeight="true" outlineLevel="0" collapsed="false">
      <c r="A4" s="3"/>
      <c r="B4" s="3" t="s">
        <v>1</v>
      </c>
      <c r="C4" s="3" t="s">
        <v>2</v>
      </c>
      <c r="D4" s="3" t="s">
        <v>3</v>
      </c>
      <c r="E4" s="3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  <c r="K4" s="3" t="s">
        <v>10</v>
      </c>
    </row>
    <row r="5" customFormat="false" ht="21.7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 t="n">
        <v>1900</v>
      </c>
      <c r="B6" s="7" t="n">
        <f aca="false">SUM(C6:K6)</f>
        <v>6021</v>
      </c>
      <c r="C6" s="7" t="n">
        <v>551</v>
      </c>
      <c r="D6" s="7" t="n">
        <v>2774</v>
      </c>
      <c r="E6" s="7" t="n">
        <v>1309</v>
      </c>
      <c r="F6" s="7" t="n">
        <v>637</v>
      </c>
      <c r="G6" s="7" t="n">
        <v>363</v>
      </c>
      <c r="H6" s="7" t="n">
        <v>290</v>
      </c>
      <c r="I6" s="7" t="n">
        <v>84</v>
      </c>
      <c r="J6" s="7" t="n">
        <v>11</v>
      </c>
      <c r="K6" s="7" t="n">
        <v>2</v>
      </c>
    </row>
    <row r="7" customFormat="false" ht="12.75" hidden="false" customHeight="false" outlineLevel="0" collapsed="false">
      <c r="A7" s="6" t="n">
        <v>1901</v>
      </c>
      <c r="B7" s="7" t="n">
        <f aca="false">SUM(C7:K7)</f>
        <v>6207</v>
      </c>
      <c r="C7" s="7" t="n">
        <v>539</v>
      </c>
      <c r="D7" s="7" t="n">
        <v>2919</v>
      </c>
      <c r="E7" s="7" t="n">
        <v>1360</v>
      </c>
      <c r="F7" s="7" t="n">
        <v>605</v>
      </c>
      <c r="G7" s="7" t="n">
        <v>391</v>
      </c>
      <c r="H7" s="7" t="n">
        <v>311</v>
      </c>
      <c r="I7" s="7" t="n">
        <v>59</v>
      </c>
      <c r="J7" s="7" t="n">
        <v>11</v>
      </c>
      <c r="K7" s="7" t="n">
        <v>12</v>
      </c>
    </row>
    <row r="8" customFormat="false" ht="12.75" hidden="false" customHeight="false" outlineLevel="0" collapsed="false">
      <c r="A8" s="6" t="n">
        <v>1902</v>
      </c>
      <c r="B8" s="7" t="n">
        <f aca="false">SUM(C8:K8)</f>
        <v>6585</v>
      </c>
      <c r="C8" s="7" t="n">
        <v>569</v>
      </c>
      <c r="D8" s="7" t="n">
        <v>3057</v>
      </c>
      <c r="E8" s="7" t="n">
        <v>1478</v>
      </c>
      <c r="F8" s="7" t="n">
        <v>668</v>
      </c>
      <c r="G8" s="7" t="n">
        <v>385</v>
      </c>
      <c r="H8" s="7" t="n">
        <v>333</v>
      </c>
      <c r="I8" s="7" t="n">
        <v>77</v>
      </c>
      <c r="J8" s="7" t="n">
        <v>14</v>
      </c>
      <c r="K8" s="7" t="n">
        <v>4</v>
      </c>
    </row>
    <row r="9" customFormat="false" ht="12.75" hidden="false" customHeight="false" outlineLevel="0" collapsed="false">
      <c r="A9" s="6" t="n">
        <v>1903</v>
      </c>
      <c r="B9" s="7" t="n">
        <f aca="false">SUM(C9:K9)</f>
        <v>6113</v>
      </c>
      <c r="C9" s="7" t="n">
        <v>551</v>
      </c>
      <c r="D9" s="7" t="n">
        <v>2764</v>
      </c>
      <c r="E9" s="7" t="n">
        <v>1392</v>
      </c>
      <c r="F9" s="7" t="n">
        <v>548</v>
      </c>
      <c r="G9" s="7" t="n">
        <v>374</v>
      </c>
      <c r="H9" s="7" t="n">
        <v>346</v>
      </c>
      <c r="I9" s="7" t="n">
        <v>89</v>
      </c>
      <c r="J9" s="7" t="n">
        <v>18</v>
      </c>
      <c r="K9" s="7" t="n">
        <v>31</v>
      </c>
    </row>
    <row r="10" customFormat="false" ht="12.75" hidden="false" customHeight="false" outlineLevel="0" collapsed="false">
      <c r="A10" s="6" t="n">
        <v>1904</v>
      </c>
      <c r="B10" s="7" t="n">
        <f aca="false">SUM(C10:K10)</f>
        <v>5892</v>
      </c>
      <c r="C10" s="7" t="n">
        <v>546</v>
      </c>
      <c r="D10" s="7" t="n">
        <v>2647</v>
      </c>
      <c r="E10" s="7" t="n">
        <v>1363</v>
      </c>
      <c r="F10" s="7" t="n">
        <v>584</v>
      </c>
      <c r="G10" s="7" t="n">
        <v>370</v>
      </c>
      <c r="H10" s="7" t="n">
        <v>267</v>
      </c>
      <c r="I10" s="7" t="n">
        <v>80</v>
      </c>
      <c r="J10" s="7" t="n">
        <v>17</v>
      </c>
      <c r="K10" s="7" t="n">
        <v>18</v>
      </c>
    </row>
    <row r="11" customFormat="false" ht="12.75" hidden="false" customHeight="false" outlineLevel="0" collapsed="false">
      <c r="A11" s="6" t="n">
        <v>1905</v>
      </c>
      <c r="B11" s="7" t="n">
        <f aca="false">SUM(C11:K11)</f>
        <v>5730</v>
      </c>
      <c r="C11" s="7" t="n">
        <v>524</v>
      </c>
      <c r="D11" s="7" t="n">
        <v>2540</v>
      </c>
      <c r="E11" s="7" t="n">
        <v>1403</v>
      </c>
      <c r="F11" s="7" t="n">
        <v>529</v>
      </c>
      <c r="G11" s="7" t="n">
        <v>342</v>
      </c>
      <c r="H11" s="7" t="n">
        <v>271</v>
      </c>
      <c r="I11" s="7" t="n">
        <v>96</v>
      </c>
      <c r="J11" s="7" t="n">
        <v>20</v>
      </c>
      <c r="K11" s="7" t="n">
        <v>5</v>
      </c>
    </row>
    <row r="12" customFormat="false" ht="12.75" hidden="false" customHeight="false" outlineLevel="0" collapsed="false">
      <c r="A12" s="6" t="n">
        <v>1906</v>
      </c>
      <c r="B12" s="7" t="n">
        <f aca="false">SUM(C12:K12)</f>
        <v>6077</v>
      </c>
      <c r="C12" s="7" t="n">
        <v>522</v>
      </c>
      <c r="D12" s="7" t="n">
        <v>2849</v>
      </c>
      <c r="E12" s="7" t="n">
        <v>1316</v>
      </c>
      <c r="F12" s="7" t="n">
        <v>627</v>
      </c>
      <c r="G12" s="7" t="n">
        <v>345</v>
      </c>
      <c r="H12" s="7" t="n">
        <v>304</v>
      </c>
      <c r="I12" s="7" t="n">
        <v>83</v>
      </c>
      <c r="J12" s="7" t="n">
        <v>15</v>
      </c>
      <c r="K12" s="7" t="n">
        <v>16</v>
      </c>
    </row>
    <row r="13" customFormat="false" ht="12.75" hidden="false" customHeight="false" outlineLevel="0" collapsed="false">
      <c r="A13" s="6" t="n">
        <v>1907</v>
      </c>
      <c r="B13" s="7" t="n">
        <f aca="false">SUM(C13:K13)</f>
        <v>5515</v>
      </c>
      <c r="C13" s="7" t="n">
        <v>457</v>
      </c>
      <c r="D13" s="7" t="n">
        <v>2600</v>
      </c>
      <c r="E13" s="7" t="n">
        <v>1245</v>
      </c>
      <c r="F13" s="7" t="n">
        <v>552</v>
      </c>
      <c r="G13" s="7" t="n">
        <v>297</v>
      </c>
      <c r="H13" s="7" t="n">
        <v>267</v>
      </c>
      <c r="I13" s="7" t="n">
        <v>84</v>
      </c>
      <c r="J13" s="7" t="n">
        <v>8</v>
      </c>
      <c r="K13" s="7" t="n">
        <v>5</v>
      </c>
    </row>
    <row r="14" customFormat="false" ht="12.75" hidden="false" customHeight="false" outlineLevel="0" collapsed="false">
      <c r="A14" s="6" t="n">
        <v>1908</v>
      </c>
      <c r="B14" s="7" t="n">
        <f aca="false">SUM(C14:K14)</f>
        <v>5880</v>
      </c>
      <c r="C14" s="7" t="n">
        <v>493</v>
      </c>
      <c r="D14" s="7" t="n">
        <v>2848</v>
      </c>
      <c r="E14" s="7" t="n">
        <v>1303</v>
      </c>
      <c r="F14" s="7" t="n">
        <v>547</v>
      </c>
      <c r="G14" s="7" t="n">
        <v>319</v>
      </c>
      <c r="H14" s="7" t="n">
        <v>246</v>
      </c>
      <c r="I14" s="7" t="n">
        <v>85</v>
      </c>
      <c r="J14" s="7" t="n">
        <v>21</v>
      </c>
      <c r="K14" s="7" t="n">
        <v>18</v>
      </c>
    </row>
    <row r="15" customFormat="false" ht="12.75" hidden="false" customHeight="false" outlineLevel="0" collapsed="false">
      <c r="A15" s="6" t="n">
        <v>1909</v>
      </c>
      <c r="B15" s="7" t="n">
        <f aca="false">SUM(C15:K15)</f>
        <v>5547</v>
      </c>
      <c r="C15" s="7" t="n">
        <v>405</v>
      </c>
      <c r="D15" s="7" t="n">
        <v>2662</v>
      </c>
      <c r="E15" s="7" t="n">
        <v>1263</v>
      </c>
      <c r="F15" s="7" t="n">
        <v>544</v>
      </c>
      <c r="G15" s="7" t="n">
        <v>292</v>
      </c>
      <c r="H15" s="7" t="n">
        <v>274</v>
      </c>
      <c r="I15" s="7" t="n">
        <v>78</v>
      </c>
      <c r="J15" s="7" t="n">
        <v>21</v>
      </c>
      <c r="K15" s="7" t="n">
        <v>8</v>
      </c>
    </row>
    <row r="16" customFormat="false" ht="12.75" hidden="false" customHeight="false" outlineLevel="0" collapsed="false">
      <c r="A16" s="6" t="n">
        <v>1910</v>
      </c>
      <c r="B16" s="7" t="n">
        <f aca="false">SUM(C16:K16)</f>
        <v>5998</v>
      </c>
      <c r="C16" s="7" t="n">
        <v>414</v>
      </c>
      <c r="D16" s="7" t="n">
        <v>2968</v>
      </c>
      <c r="E16" s="7" t="n">
        <v>1326</v>
      </c>
      <c r="F16" s="7" t="n">
        <v>617</v>
      </c>
      <c r="G16" s="7" t="n">
        <v>327</v>
      </c>
      <c r="H16" s="7" t="n">
        <v>259</v>
      </c>
      <c r="I16" s="7" t="n">
        <v>58</v>
      </c>
      <c r="J16" s="7" t="n">
        <v>12</v>
      </c>
      <c r="K16" s="7" t="n">
        <v>17</v>
      </c>
    </row>
    <row r="17" customFormat="false" ht="12.75" hidden="false" customHeight="false" outlineLevel="0" collapsed="false">
      <c r="A17" s="6" t="n">
        <v>1911</v>
      </c>
      <c r="B17" s="7" t="n">
        <f aca="false">SUM(C17:K17)</f>
        <v>6240</v>
      </c>
      <c r="C17" s="7" t="n">
        <v>452</v>
      </c>
      <c r="D17" s="7" t="n">
        <v>3053</v>
      </c>
      <c r="E17" s="7" t="n">
        <v>1386</v>
      </c>
      <c r="F17" s="7" t="n">
        <v>631</v>
      </c>
      <c r="G17" s="7" t="n">
        <v>329</v>
      </c>
      <c r="H17" s="7" t="n">
        <v>276</v>
      </c>
      <c r="I17" s="7" t="n">
        <v>81</v>
      </c>
      <c r="J17" s="7" t="n">
        <v>9</v>
      </c>
      <c r="K17" s="7" t="n">
        <v>23</v>
      </c>
    </row>
    <row r="18" customFormat="false" ht="12.75" hidden="false" customHeight="false" outlineLevel="0" collapsed="false">
      <c r="A18" s="6" t="n">
        <v>1912</v>
      </c>
      <c r="B18" s="7" t="n">
        <f aca="false">SUM(C18:K18)</f>
        <v>6410</v>
      </c>
      <c r="C18" s="7" t="n">
        <v>450</v>
      </c>
      <c r="D18" s="7" t="n">
        <v>3160</v>
      </c>
      <c r="E18" s="7" t="n">
        <v>1537</v>
      </c>
      <c r="F18" s="7" t="n">
        <v>593</v>
      </c>
      <c r="G18" s="7" t="n">
        <v>286</v>
      </c>
      <c r="H18" s="7" t="n">
        <v>276</v>
      </c>
      <c r="I18" s="7" t="n">
        <v>77</v>
      </c>
      <c r="J18" s="7" t="n">
        <v>23</v>
      </c>
      <c r="K18" s="7" t="n">
        <v>8</v>
      </c>
    </row>
    <row r="19" customFormat="false" ht="12.75" hidden="false" customHeight="false" outlineLevel="0" collapsed="false">
      <c r="A19" s="6" t="n">
        <v>1913</v>
      </c>
      <c r="B19" s="7" t="n">
        <f aca="false">SUM(C19:K19)</f>
        <v>6442</v>
      </c>
      <c r="C19" s="7" t="n">
        <v>494</v>
      </c>
      <c r="D19" s="7" t="n">
        <v>3229</v>
      </c>
      <c r="E19" s="7" t="n">
        <v>1482</v>
      </c>
      <c r="F19" s="7" t="n">
        <v>559</v>
      </c>
      <c r="G19" s="7" t="n">
        <v>335</v>
      </c>
      <c r="H19" s="7" t="n">
        <v>245</v>
      </c>
      <c r="I19" s="7" t="n">
        <v>73</v>
      </c>
      <c r="J19" s="7" t="n">
        <v>13</v>
      </c>
      <c r="K19" s="7" t="n">
        <v>12</v>
      </c>
    </row>
    <row r="20" customFormat="false" ht="12.75" hidden="false" customHeight="false" outlineLevel="0" collapsed="false">
      <c r="A20" s="6" t="n">
        <v>1914</v>
      </c>
      <c r="B20" s="7" t="n">
        <f aca="false">SUM(C20:K20)</f>
        <v>6442</v>
      </c>
      <c r="C20" s="7" t="n">
        <v>450</v>
      </c>
      <c r="D20" s="7" t="n">
        <v>3236</v>
      </c>
      <c r="E20" s="7" t="n">
        <v>1517</v>
      </c>
      <c r="F20" s="7" t="n">
        <v>548</v>
      </c>
      <c r="G20" s="7" t="n">
        <v>297</v>
      </c>
      <c r="H20" s="7" t="n">
        <v>272</v>
      </c>
      <c r="I20" s="7" t="n">
        <v>88</v>
      </c>
      <c r="J20" s="7" t="n">
        <v>21</v>
      </c>
      <c r="K20" s="7" t="n">
        <v>13</v>
      </c>
    </row>
    <row r="21" customFormat="false" ht="12.75" hidden="false" customHeight="false" outlineLevel="0" collapsed="false">
      <c r="A21" s="6" t="n">
        <v>1915</v>
      </c>
      <c r="B21" s="7" t="n">
        <f aca="false">SUM(C21:K21)</f>
        <v>6250</v>
      </c>
      <c r="C21" s="7" t="n">
        <v>414</v>
      </c>
      <c r="D21" s="7" t="n">
        <v>2951</v>
      </c>
      <c r="E21" s="7" t="n">
        <v>1600</v>
      </c>
      <c r="F21" s="7" t="n">
        <v>608</v>
      </c>
      <c r="G21" s="7" t="n">
        <v>320</v>
      </c>
      <c r="H21" s="7" t="n">
        <v>255</v>
      </c>
      <c r="I21" s="7" t="n">
        <v>76</v>
      </c>
      <c r="J21" s="7" t="n">
        <v>25</v>
      </c>
      <c r="K21" s="7" t="n">
        <v>1</v>
      </c>
    </row>
    <row r="22" customFormat="false" ht="12.75" hidden="false" customHeight="false" outlineLevel="0" collapsed="false">
      <c r="A22" s="6" t="n">
        <v>1916</v>
      </c>
      <c r="B22" s="7" t="n">
        <f aca="false">SUM(C22:K22)</f>
        <v>6513</v>
      </c>
      <c r="C22" s="7" t="n">
        <v>409</v>
      </c>
      <c r="D22" s="7" t="n">
        <v>3190</v>
      </c>
      <c r="E22" s="7" t="n">
        <v>1680</v>
      </c>
      <c r="F22" s="7" t="n">
        <v>574</v>
      </c>
      <c r="G22" s="7" t="n">
        <v>311</v>
      </c>
      <c r="H22" s="7" t="n">
        <v>250</v>
      </c>
      <c r="I22" s="7" t="n">
        <v>72</v>
      </c>
      <c r="J22" s="7" t="n">
        <v>17</v>
      </c>
      <c r="K22" s="7" t="n">
        <v>10</v>
      </c>
    </row>
    <row r="23" customFormat="false" ht="12.75" hidden="false" customHeight="false" outlineLevel="0" collapsed="false">
      <c r="A23" s="6" t="n">
        <v>1917</v>
      </c>
      <c r="B23" s="7" t="n">
        <f aca="false">SUM(C23:K23)</f>
        <v>6681</v>
      </c>
      <c r="C23" s="7" t="n">
        <v>382</v>
      </c>
      <c r="D23" s="7" t="n">
        <v>3325</v>
      </c>
      <c r="E23" s="7" t="n">
        <v>1752</v>
      </c>
      <c r="F23" s="7" t="n">
        <v>575</v>
      </c>
      <c r="G23" s="7" t="n">
        <v>270</v>
      </c>
      <c r="H23" s="7" t="n">
        <v>260</v>
      </c>
      <c r="I23" s="7" t="n">
        <v>89</v>
      </c>
      <c r="J23" s="7" t="n">
        <v>24</v>
      </c>
      <c r="K23" s="7" t="n">
        <v>4</v>
      </c>
    </row>
    <row r="24" customFormat="false" ht="12.75" hidden="false" customHeight="false" outlineLevel="0" collapsed="false">
      <c r="A24" s="6" t="n">
        <v>1918</v>
      </c>
      <c r="B24" s="7" t="n">
        <f aca="false">SUM(C24:K24)</f>
        <v>6667</v>
      </c>
      <c r="C24" s="7" t="n">
        <v>385</v>
      </c>
      <c r="D24" s="7" t="n">
        <v>3277</v>
      </c>
      <c r="E24" s="7" t="n">
        <v>1741</v>
      </c>
      <c r="F24" s="7" t="n">
        <v>621</v>
      </c>
      <c r="G24" s="7" t="n">
        <v>301</v>
      </c>
      <c r="H24" s="7" t="n">
        <v>250</v>
      </c>
      <c r="I24" s="7" t="n">
        <v>61</v>
      </c>
      <c r="J24" s="7" t="n">
        <v>21</v>
      </c>
      <c r="K24" s="7" t="n">
        <v>10</v>
      </c>
    </row>
    <row r="25" customFormat="false" ht="12.75" hidden="false" customHeight="false" outlineLevel="0" collapsed="false">
      <c r="A25" s="6" t="n">
        <v>1919</v>
      </c>
      <c r="B25" s="7" t="n">
        <f aca="false">SUM(C25:K25)</f>
        <v>7741</v>
      </c>
      <c r="C25" s="7" t="n">
        <v>457</v>
      </c>
      <c r="D25" s="7" t="n">
        <v>3747</v>
      </c>
      <c r="E25" s="7" t="n">
        <v>2149</v>
      </c>
      <c r="F25" s="7" t="n">
        <v>658</v>
      </c>
      <c r="G25" s="7" t="n">
        <v>333</v>
      </c>
      <c r="H25" s="7" t="n">
        <v>291</v>
      </c>
      <c r="I25" s="7" t="n">
        <v>68</v>
      </c>
      <c r="J25" s="7" t="n">
        <v>26</v>
      </c>
      <c r="K25" s="7" t="n">
        <v>12</v>
      </c>
    </row>
    <row r="26" customFormat="false" ht="12.75" hidden="false" customHeight="false" outlineLevel="0" collapsed="false">
      <c r="A26" s="6" t="n">
        <v>1920</v>
      </c>
      <c r="B26" s="7" t="n">
        <f aca="false">SUM(C26:K26)</f>
        <v>8405</v>
      </c>
      <c r="C26" s="7" t="n">
        <v>503</v>
      </c>
      <c r="D26" s="7" t="n">
        <v>4137</v>
      </c>
      <c r="E26" s="7" t="n">
        <v>2211</v>
      </c>
      <c r="F26" s="7" t="n">
        <v>754</v>
      </c>
      <c r="G26" s="7" t="n">
        <v>372</v>
      </c>
      <c r="H26" s="7" t="n">
        <v>305</v>
      </c>
      <c r="I26" s="7" t="n">
        <v>98</v>
      </c>
      <c r="J26" s="7" t="n">
        <v>16</v>
      </c>
      <c r="K26" s="7" t="n">
        <v>9</v>
      </c>
    </row>
    <row r="27" customFormat="false" ht="12.75" hidden="false" customHeight="false" outlineLevel="0" collapsed="false">
      <c r="A27" s="6" t="n">
        <v>1921</v>
      </c>
      <c r="B27" s="7" t="n">
        <f aca="false">SUM(C27:K27)</f>
        <v>8432</v>
      </c>
      <c r="C27" s="7" t="n">
        <v>541</v>
      </c>
      <c r="D27" s="7" t="n">
        <v>4041</v>
      </c>
      <c r="E27" s="7" t="n">
        <v>2222</v>
      </c>
      <c r="F27" s="7" t="n">
        <v>841</v>
      </c>
      <c r="G27" s="7" t="n">
        <v>346</v>
      </c>
      <c r="H27" s="7" t="n">
        <v>312</v>
      </c>
      <c r="I27" s="7" t="n">
        <v>96</v>
      </c>
      <c r="J27" s="7" t="n">
        <v>33</v>
      </c>
      <c r="K27" s="7" t="n">
        <v>0</v>
      </c>
    </row>
    <row r="28" customFormat="false" ht="12.75" hidden="false" customHeight="false" outlineLevel="0" collapsed="false">
      <c r="A28" s="6" t="n">
        <v>1922</v>
      </c>
      <c r="B28" s="7" t="n">
        <f aca="false">SUM(C28:K28)</f>
        <v>8697</v>
      </c>
      <c r="C28" s="7" t="n">
        <v>584</v>
      </c>
      <c r="D28" s="7" t="n">
        <v>3470</v>
      </c>
      <c r="E28" s="7" t="n">
        <v>2642</v>
      </c>
      <c r="F28" s="7" t="n">
        <v>1059</v>
      </c>
      <c r="G28" s="7" t="n">
        <v>419</v>
      </c>
      <c r="H28" s="7" t="n">
        <v>372</v>
      </c>
      <c r="I28" s="7" t="n">
        <v>104</v>
      </c>
      <c r="J28" s="7" t="n">
        <v>31</v>
      </c>
      <c r="K28" s="7" t="n">
        <v>16</v>
      </c>
    </row>
    <row r="29" customFormat="false" ht="12.75" hidden="false" customHeight="false" outlineLevel="0" collapsed="false">
      <c r="A29" s="6" t="n">
        <v>1923</v>
      </c>
      <c r="B29" s="7" t="n">
        <f aca="false">SUM(C29:K29)</f>
        <v>8789</v>
      </c>
      <c r="C29" s="7" t="n">
        <v>591</v>
      </c>
      <c r="D29" s="7" t="n">
        <v>4107</v>
      </c>
      <c r="E29" s="7" t="n">
        <v>2344</v>
      </c>
      <c r="F29" s="7" t="n">
        <v>844</v>
      </c>
      <c r="G29" s="7" t="n">
        <v>429</v>
      </c>
      <c r="H29" s="7" t="n">
        <v>337</v>
      </c>
      <c r="I29" s="7" t="n">
        <v>82</v>
      </c>
      <c r="J29" s="7" t="n">
        <v>28</v>
      </c>
      <c r="K29" s="7" t="n">
        <v>27</v>
      </c>
    </row>
    <row r="30" customFormat="false" ht="12.75" hidden="false" customHeight="false" outlineLevel="0" collapsed="false">
      <c r="A30" s="6" t="n">
        <v>1924</v>
      </c>
      <c r="B30" s="7" t="n">
        <f aca="false">SUM(C30:K30)</f>
        <v>8594</v>
      </c>
      <c r="C30" s="7" t="n">
        <v>517</v>
      </c>
      <c r="D30" s="7" t="n">
        <v>4119</v>
      </c>
      <c r="E30" s="7" t="n">
        <v>2296</v>
      </c>
      <c r="F30" s="7" t="n">
        <v>816</v>
      </c>
      <c r="G30" s="7" t="n">
        <v>354</v>
      </c>
      <c r="H30" s="7" t="n">
        <v>336</v>
      </c>
      <c r="I30" s="7" t="n">
        <v>98</v>
      </c>
      <c r="J30" s="7" t="n">
        <v>24</v>
      </c>
      <c r="K30" s="7" t="n">
        <v>34</v>
      </c>
    </row>
    <row r="31" customFormat="false" ht="12.75" hidden="false" customHeight="false" outlineLevel="0" collapsed="false">
      <c r="A31" s="6" t="n">
        <v>1925</v>
      </c>
      <c r="B31" s="7" t="n">
        <f aca="false">SUM(C31:K31)</f>
        <v>8774</v>
      </c>
      <c r="C31" s="7" t="n">
        <v>543</v>
      </c>
      <c r="D31" s="7" t="n">
        <v>4406</v>
      </c>
      <c r="E31" s="7" t="n">
        <v>2168</v>
      </c>
      <c r="F31" s="7" t="n">
        <v>815</v>
      </c>
      <c r="G31" s="7" t="n">
        <v>384</v>
      </c>
      <c r="H31" s="7" t="n">
        <v>324</v>
      </c>
      <c r="I31" s="7" t="n">
        <v>92</v>
      </c>
      <c r="J31" s="7" t="n">
        <v>22</v>
      </c>
      <c r="K31" s="7" t="n">
        <v>20</v>
      </c>
    </row>
    <row r="32" customFormat="false" ht="12.75" hidden="false" customHeight="false" outlineLevel="0" collapsed="false">
      <c r="A32" s="6" t="n">
        <v>1926</v>
      </c>
      <c r="B32" s="7" t="n">
        <f aca="false">SUM(C32:K32)</f>
        <v>8804</v>
      </c>
      <c r="C32" s="7" t="n">
        <v>566</v>
      </c>
      <c r="D32" s="7" t="n">
        <v>4415</v>
      </c>
      <c r="E32" s="7" t="n">
        <v>2203</v>
      </c>
      <c r="F32" s="7" t="n">
        <v>797</v>
      </c>
      <c r="G32" s="7" t="n">
        <v>400</v>
      </c>
      <c r="H32" s="7" t="n">
        <v>294</v>
      </c>
      <c r="I32" s="7" t="n">
        <v>89</v>
      </c>
      <c r="J32" s="7" t="n">
        <v>19</v>
      </c>
      <c r="K32" s="7" t="n">
        <v>21</v>
      </c>
    </row>
    <row r="33" customFormat="false" ht="12.75" hidden="false" customHeight="false" outlineLevel="0" collapsed="false">
      <c r="A33" s="6" t="n">
        <v>1927</v>
      </c>
      <c r="B33" s="7" t="n">
        <f aca="false">SUM(C33:K33)</f>
        <v>8842</v>
      </c>
      <c r="C33" s="7" t="n">
        <v>552</v>
      </c>
      <c r="D33" s="7" t="n">
        <v>4488</v>
      </c>
      <c r="E33" s="7" t="n">
        <v>2231</v>
      </c>
      <c r="F33" s="7" t="n">
        <v>782</v>
      </c>
      <c r="G33" s="7" t="n">
        <v>374</v>
      </c>
      <c r="H33" s="7" t="n">
        <v>286</v>
      </c>
      <c r="I33" s="7" t="n">
        <v>83</v>
      </c>
      <c r="J33" s="7" t="n">
        <v>22</v>
      </c>
      <c r="K33" s="7" t="n">
        <v>24</v>
      </c>
    </row>
    <row r="34" customFormat="false" ht="12.75" hidden="false" customHeight="false" outlineLevel="0" collapsed="false">
      <c r="A34" s="6" t="n">
        <v>1928</v>
      </c>
      <c r="B34" s="7" t="n">
        <f aca="false">SUM(C34:K34)</f>
        <v>9778</v>
      </c>
      <c r="C34" s="7" t="n">
        <v>612</v>
      </c>
      <c r="D34" s="7" t="n">
        <v>5014</v>
      </c>
      <c r="E34" s="7" t="n">
        <v>2438</v>
      </c>
      <c r="F34" s="7" t="n">
        <v>862</v>
      </c>
      <c r="G34" s="7" t="n">
        <v>421</v>
      </c>
      <c r="H34" s="7" t="n">
        <v>292</v>
      </c>
      <c r="I34" s="7" t="n">
        <v>91</v>
      </c>
      <c r="J34" s="7" t="n">
        <v>28</v>
      </c>
      <c r="K34" s="7" t="n">
        <v>20</v>
      </c>
    </row>
    <row r="35" customFormat="false" ht="12.75" hidden="false" customHeight="false" outlineLevel="0" collapsed="false">
      <c r="A35" s="6" t="n">
        <v>1929</v>
      </c>
      <c r="B35" s="7" t="n">
        <f aca="false">SUM(C35:K35)</f>
        <v>10215</v>
      </c>
      <c r="C35" s="7" t="n">
        <v>655</v>
      </c>
      <c r="D35" s="7" t="n">
        <v>5256</v>
      </c>
      <c r="E35" s="7" t="n">
        <v>2604</v>
      </c>
      <c r="F35" s="7" t="n">
        <v>839</v>
      </c>
      <c r="G35" s="7" t="n">
        <v>414</v>
      </c>
      <c r="H35" s="7" t="n">
        <v>306</v>
      </c>
      <c r="I35" s="7" t="n">
        <v>107</v>
      </c>
      <c r="J35" s="7" t="n">
        <v>24</v>
      </c>
      <c r="K35" s="7" t="n">
        <v>10</v>
      </c>
    </row>
    <row r="36" customFormat="false" ht="12.75" hidden="false" customHeight="false" outlineLevel="0" collapsed="false">
      <c r="A36" s="6" t="n">
        <v>1930</v>
      </c>
      <c r="B36" s="7" t="n">
        <f aca="false">SUM(C36:K36)</f>
        <v>10305</v>
      </c>
      <c r="C36" s="7" t="n">
        <v>716</v>
      </c>
      <c r="D36" s="7" t="n">
        <v>5275</v>
      </c>
      <c r="E36" s="7" t="n">
        <v>2601</v>
      </c>
      <c r="F36" s="7" t="n">
        <v>857</v>
      </c>
      <c r="G36" s="7" t="n">
        <v>429</v>
      </c>
      <c r="H36" s="7" t="n">
        <v>293</v>
      </c>
      <c r="I36" s="7" t="n">
        <v>96</v>
      </c>
      <c r="J36" s="7" t="n">
        <v>21</v>
      </c>
      <c r="K36" s="7" t="n">
        <v>17</v>
      </c>
    </row>
    <row r="37" customFormat="false" ht="12.75" hidden="false" customHeight="false" outlineLevel="0" collapsed="false">
      <c r="A37" s="6" t="n">
        <v>1931</v>
      </c>
      <c r="B37" s="7" t="n">
        <f aca="false">SUM(C37:K37)</f>
        <v>10764</v>
      </c>
      <c r="C37" s="7" t="n">
        <v>782</v>
      </c>
      <c r="D37" s="7" t="n">
        <v>5665</v>
      </c>
      <c r="E37" s="7" t="n">
        <v>2724</v>
      </c>
      <c r="F37" s="7" t="n">
        <v>837</v>
      </c>
      <c r="G37" s="7" t="n">
        <v>364</v>
      </c>
      <c r="H37" s="7" t="n">
        <v>289</v>
      </c>
      <c r="I37" s="7" t="n">
        <v>77</v>
      </c>
      <c r="J37" s="7" t="n">
        <v>16</v>
      </c>
      <c r="K37" s="7" t="n">
        <v>10</v>
      </c>
    </row>
    <row r="38" customFormat="false" ht="12.75" hidden="false" customHeight="false" outlineLevel="0" collapsed="false">
      <c r="A38" s="6" t="n">
        <v>1932</v>
      </c>
      <c r="B38" s="7" t="n">
        <f aca="false">SUM(C38:K38)</f>
        <v>9242</v>
      </c>
      <c r="C38" s="7" t="n">
        <v>653</v>
      </c>
      <c r="D38" s="7" t="n">
        <v>4263</v>
      </c>
      <c r="E38" s="7" t="n">
        <v>2626</v>
      </c>
      <c r="F38" s="7" t="n">
        <v>917</v>
      </c>
      <c r="G38" s="7" t="n">
        <v>376</v>
      </c>
      <c r="H38" s="7" t="n">
        <v>272</v>
      </c>
      <c r="I38" s="7" t="n">
        <v>85</v>
      </c>
      <c r="J38" s="7" t="n">
        <v>25</v>
      </c>
      <c r="K38" s="7" t="n">
        <v>25</v>
      </c>
    </row>
    <row r="39" customFormat="false" ht="12.75" hidden="false" customHeight="false" outlineLevel="0" collapsed="false">
      <c r="A39" s="6" t="n">
        <v>1933</v>
      </c>
      <c r="B39" s="7" t="n">
        <f aca="false">SUM(C39:K39)</f>
        <v>8853</v>
      </c>
      <c r="C39" s="7" t="n">
        <v>513</v>
      </c>
      <c r="D39" s="7" t="n">
        <v>3736</v>
      </c>
      <c r="E39" s="7" t="n">
        <v>2867</v>
      </c>
      <c r="F39" s="7" t="n">
        <v>921</v>
      </c>
      <c r="G39" s="7" t="n">
        <v>382</v>
      </c>
      <c r="H39" s="7" t="n">
        <v>324</v>
      </c>
      <c r="I39" s="7" t="n">
        <v>78</v>
      </c>
      <c r="J39" s="7" t="n">
        <v>13</v>
      </c>
      <c r="K39" s="7" t="n">
        <v>19</v>
      </c>
    </row>
    <row r="40" customFormat="false" ht="12.75" hidden="false" customHeight="false" outlineLevel="0" collapsed="false">
      <c r="A40" s="6" t="n">
        <v>1934</v>
      </c>
      <c r="B40" s="7" t="n">
        <f aca="false">SUM(C40:K40)</f>
        <v>9151</v>
      </c>
      <c r="C40" s="7" t="n">
        <v>536</v>
      </c>
      <c r="D40" s="7" t="n">
        <v>3747</v>
      </c>
      <c r="E40" s="7" t="n">
        <v>3016</v>
      </c>
      <c r="F40" s="7" t="n">
        <v>981</v>
      </c>
      <c r="G40" s="7" t="n">
        <v>449</v>
      </c>
      <c r="H40" s="7" t="n">
        <v>302</v>
      </c>
      <c r="I40" s="7" t="n">
        <v>87</v>
      </c>
      <c r="J40" s="7" t="n">
        <v>19</v>
      </c>
      <c r="K40" s="7" t="n">
        <v>14</v>
      </c>
    </row>
    <row r="41" customFormat="false" ht="12.75" hidden="false" customHeight="false" outlineLevel="0" collapsed="false">
      <c r="A41" s="6" t="n">
        <v>1935</v>
      </c>
      <c r="B41" s="7" t="n">
        <f aca="false">SUM(C41:K41)</f>
        <v>9537</v>
      </c>
      <c r="C41" s="7" t="n">
        <v>571</v>
      </c>
      <c r="D41" s="7" t="n">
        <v>3967</v>
      </c>
      <c r="E41" s="7" t="n">
        <v>3030</v>
      </c>
      <c r="F41" s="7" t="n">
        <v>1075</v>
      </c>
      <c r="G41" s="7" t="n">
        <v>454</v>
      </c>
      <c r="H41" s="7" t="n">
        <v>302</v>
      </c>
      <c r="I41" s="7" t="n">
        <v>100</v>
      </c>
      <c r="J41" s="7" t="n">
        <v>20</v>
      </c>
      <c r="K41" s="7" t="n">
        <v>18</v>
      </c>
    </row>
    <row r="42" customFormat="false" ht="12.75" hidden="false" customHeight="false" outlineLevel="0" collapsed="false">
      <c r="A42" s="6" t="n">
        <v>1936</v>
      </c>
      <c r="B42" s="7" t="n">
        <f aca="false">SUM(C42:K42)</f>
        <v>11112</v>
      </c>
      <c r="C42" s="7" t="n">
        <v>747</v>
      </c>
      <c r="D42" s="7" t="n">
        <v>4786</v>
      </c>
      <c r="E42" s="7" t="n">
        <v>3421</v>
      </c>
      <c r="F42" s="7" t="n">
        <v>1160</v>
      </c>
      <c r="G42" s="7" t="n">
        <v>473</v>
      </c>
      <c r="H42" s="7" t="n">
        <v>372</v>
      </c>
      <c r="I42" s="7" t="n">
        <v>110</v>
      </c>
      <c r="J42" s="7" t="n">
        <v>15</v>
      </c>
      <c r="K42" s="7" t="n">
        <v>28</v>
      </c>
    </row>
    <row r="43" customFormat="false" ht="12.75" hidden="false" customHeight="false" outlineLevel="0" collapsed="false">
      <c r="A43" s="6" t="n">
        <v>1937</v>
      </c>
      <c r="B43" s="7" t="n">
        <f aca="false">SUM(C43:K43)</f>
        <v>16643</v>
      </c>
      <c r="C43" s="7" t="n">
        <v>1871</v>
      </c>
      <c r="D43" s="7" t="n">
        <v>7677</v>
      </c>
      <c r="E43" s="7" t="n">
        <v>4500</v>
      </c>
      <c r="F43" s="7" t="n">
        <v>1419</v>
      </c>
      <c r="G43" s="7" t="n">
        <v>520</v>
      </c>
      <c r="H43" s="7" t="n">
        <v>384</v>
      </c>
      <c r="I43" s="7" t="n">
        <v>92</v>
      </c>
      <c r="J43" s="7" t="n">
        <v>19</v>
      </c>
      <c r="K43" s="7" t="n">
        <v>161</v>
      </c>
    </row>
    <row r="44" customFormat="false" ht="12.75" hidden="false" customHeight="false" outlineLevel="0" collapsed="false">
      <c r="A44" s="6" t="n">
        <v>1938</v>
      </c>
      <c r="B44" s="7" t="n">
        <f aca="false">SUM(C44:K44)</f>
        <v>9725</v>
      </c>
      <c r="C44" s="7" t="n">
        <v>1172</v>
      </c>
      <c r="D44" s="7" t="n">
        <v>4135</v>
      </c>
      <c r="E44" s="7" t="n">
        <v>2550</v>
      </c>
      <c r="F44" s="7" t="n">
        <v>895</v>
      </c>
      <c r="G44" s="7" t="n">
        <v>440</v>
      </c>
      <c r="H44" s="7" t="n">
        <v>401</v>
      </c>
      <c r="I44" s="7" t="n">
        <v>66</v>
      </c>
      <c r="J44" s="7" t="n">
        <v>15</v>
      </c>
      <c r="K44" s="7" t="n">
        <v>51</v>
      </c>
    </row>
    <row r="45" customFormat="false" ht="12.75" hidden="false" customHeight="false" outlineLevel="0" collapsed="false">
      <c r="A45" s="6" t="n">
        <v>1939</v>
      </c>
      <c r="B45" s="7" t="n">
        <f aca="false">SUM(C45:K45)</f>
        <v>7945</v>
      </c>
      <c r="C45" s="7" t="n">
        <v>477</v>
      </c>
      <c r="D45" s="7" t="n">
        <v>2550</v>
      </c>
      <c r="E45" s="7" t="n">
        <v>2678</v>
      </c>
      <c r="F45" s="7" t="n">
        <v>1096</v>
      </c>
      <c r="G45" s="7" t="n">
        <v>557</v>
      </c>
      <c r="H45" s="7" t="n">
        <v>429</v>
      </c>
      <c r="I45" s="7" t="n">
        <v>93</v>
      </c>
      <c r="J45" s="7" t="n">
        <v>24</v>
      </c>
      <c r="K45" s="7" t="n">
        <v>41</v>
      </c>
    </row>
    <row r="46" customFormat="false" ht="12.75" hidden="false" customHeight="false" outlineLevel="0" collapsed="false">
      <c r="A46" s="6" t="n">
        <v>1940</v>
      </c>
      <c r="B46" s="7" t="n">
        <f aca="false">SUM(C46:K46)</f>
        <v>12351</v>
      </c>
      <c r="C46" s="7" t="n">
        <v>692</v>
      </c>
      <c r="D46" s="7" t="n">
        <v>4013</v>
      </c>
      <c r="E46" s="7" t="n">
        <v>4452</v>
      </c>
      <c r="F46" s="7" t="n">
        <v>1748</v>
      </c>
      <c r="G46" s="7" t="n">
        <v>688</v>
      </c>
      <c r="H46" s="7" t="n">
        <v>536</v>
      </c>
      <c r="I46" s="7" t="n">
        <v>130</v>
      </c>
      <c r="J46" s="7" t="n">
        <v>35</v>
      </c>
      <c r="K46" s="7" t="n">
        <v>57</v>
      </c>
    </row>
    <row r="47" customFormat="false" ht="12.75" hidden="false" customHeight="false" outlineLevel="0" collapsed="false">
      <c r="A47" s="6" t="n">
        <v>1941</v>
      </c>
      <c r="B47" s="7" t="n">
        <f aca="false">SUM(C47:K47)</f>
        <v>11028</v>
      </c>
      <c r="C47" s="7" t="n">
        <v>608</v>
      </c>
      <c r="D47" s="7" t="n">
        <v>3715</v>
      </c>
      <c r="E47" s="7" t="n">
        <v>3947</v>
      </c>
      <c r="F47" s="7" t="n">
        <v>1492</v>
      </c>
      <c r="G47" s="7" t="n">
        <v>654</v>
      </c>
      <c r="H47" s="7" t="n">
        <v>458</v>
      </c>
      <c r="I47" s="7" t="n">
        <v>104</v>
      </c>
      <c r="J47" s="7" t="n">
        <v>27</v>
      </c>
      <c r="K47" s="7" t="n">
        <v>23</v>
      </c>
    </row>
    <row r="48" customFormat="false" ht="12.75" hidden="false" customHeight="false" outlineLevel="0" collapsed="false">
      <c r="A48" s="6" t="n">
        <v>1942</v>
      </c>
      <c r="B48" s="7" t="n">
        <f aca="false">SUM(C48:K48)</f>
        <v>10142</v>
      </c>
      <c r="C48" s="7" t="n">
        <v>543</v>
      </c>
      <c r="D48" s="7" t="n">
        <v>3334</v>
      </c>
      <c r="E48" s="7" t="n">
        <v>3612</v>
      </c>
      <c r="F48" s="7" t="n">
        <v>1491</v>
      </c>
      <c r="G48" s="7" t="n">
        <v>622</v>
      </c>
      <c r="H48" s="7" t="n">
        <v>405</v>
      </c>
      <c r="I48" s="7" t="n">
        <v>94</v>
      </c>
      <c r="J48" s="7" t="n">
        <v>29</v>
      </c>
      <c r="K48" s="7" t="n">
        <v>12</v>
      </c>
    </row>
    <row r="49" customFormat="false" ht="12.75" hidden="false" customHeight="false" outlineLevel="0" collapsed="false">
      <c r="A49" s="6" t="n">
        <v>1943</v>
      </c>
      <c r="B49" s="7" t="n">
        <f aca="false">SUM(C49:K49)</f>
        <v>10419</v>
      </c>
      <c r="C49" s="7" t="n">
        <v>498</v>
      </c>
      <c r="D49" s="7" t="n">
        <v>3346</v>
      </c>
      <c r="E49" s="7" t="n">
        <v>3824</v>
      </c>
      <c r="F49" s="7" t="n">
        <v>1597</v>
      </c>
      <c r="G49" s="7" t="n">
        <v>631</v>
      </c>
      <c r="H49" s="7" t="n">
        <v>376</v>
      </c>
      <c r="I49" s="7" t="n">
        <v>118</v>
      </c>
      <c r="J49" s="7" t="n">
        <v>24</v>
      </c>
      <c r="K49" s="7" t="n">
        <v>5</v>
      </c>
    </row>
    <row r="50" customFormat="false" ht="12.75" hidden="false" customHeight="false" outlineLevel="0" collapsed="false">
      <c r="A50" s="6" t="n">
        <v>1944</v>
      </c>
      <c r="B50" s="7" t="n">
        <f aca="false">SUM(C50:K50)</f>
        <v>12314</v>
      </c>
      <c r="C50" s="7" t="n">
        <v>536</v>
      </c>
      <c r="D50" s="7" t="n">
        <v>4189</v>
      </c>
      <c r="E50" s="7" t="n">
        <v>4297</v>
      </c>
      <c r="F50" s="7" t="n">
        <v>1908</v>
      </c>
      <c r="G50" s="7" t="n">
        <v>740</v>
      </c>
      <c r="H50" s="7" t="n">
        <v>456</v>
      </c>
      <c r="I50" s="7" t="n">
        <v>130</v>
      </c>
      <c r="J50" s="7" t="n">
        <v>37</v>
      </c>
      <c r="K50" s="7" t="n">
        <v>21</v>
      </c>
    </row>
    <row r="51" customFormat="false" ht="12.75" hidden="false" customHeight="false" outlineLevel="0" collapsed="false">
      <c r="A51" s="6" t="n">
        <v>1945</v>
      </c>
      <c r="B51" s="7" t="n">
        <f aca="false">SUM(C51:K51)</f>
        <v>13584</v>
      </c>
      <c r="C51" s="7" t="n">
        <v>493</v>
      </c>
      <c r="D51" s="7" t="n">
        <v>4814</v>
      </c>
      <c r="E51" s="7" t="n">
        <v>4724</v>
      </c>
      <c r="F51" s="7" t="n">
        <v>2011</v>
      </c>
      <c r="G51" s="7" t="n">
        <v>792</v>
      </c>
      <c r="H51" s="7" t="n">
        <v>566</v>
      </c>
      <c r="I51" s="7" t="n">
        <v>127</v>
      </c>
      <c r="J51" s="7" t="n">
        <v>34</v>
      </c>
      <c r="K51" s="7" t="n">
        <v>23</v>
      </c>
    </row>
    <row r="52" customFormat="false" ht="12.75" hidden="false" customHeight="false" outlineLevel="0" collapsed="false">
      <c r="A52" s="6" t="n">
        <v>1946</v>
      </c>
      <c r="B52" s="7" t="n">
        <f aca="false">SUM(C52:K52)</f>
        <v>14670</v>
      </c>
      <c r="C52" s="7" t="n">
        <v>496</v>
      </c>
      <c r="D52" s="7" t="n">
        <v>5410</v>
      </c>
      <c r="E52" s="7" t="n">
        <v>4952</v>
      </c>
      <c r="F52" s="7" t="n">
        <v>2143</v>
      </c>
      <c r="G52" s="7" t="n">
        <v>868</v>
      </c>
      <c r="H52" s="7" t="n">
        <v>580</v>
      </c>
      <c r="I52" s="7" t="n">
        <v>149</v>
      </c>
      <c r="J52" s="7" t="n">
        <v>47</v>
      </c>
      <c r="K52" s="7" t="n">
        <v>25</v>
      </c>
    </row>
    <row r="53" customFormat="false" ht="12.75" hidden="false" customHeight="false" outlineLevel="0" collapsed="false">
      <c r="A53" s="6" t="n">
        <v>1947</v>
      </c>
      <c r="B53" s="7" t="n">
        <f aca="false">SUM(C53:K53)</f>
        <v>15482</v>
      </c>
      <c r="C53" s="7" t="n">
        <v>590</v>
      </c>
      <c r="D53" s="7" t="n">
        <v>5682</v>
      </c>
      <c r="E53" s="7" t="n">
        <v>5329</v>
      </c>
      <c r="F53" s="7" t="n">
        <v>2077</v>
      </c>
      <c r="G53" s="7" t="n">
        <v>936</v>
      </c>
      <c r="H53" s="7" t="n">
        <v>602</v>
      </c>
      <c r="I53" s="7" t="n">
        <v>165</v>
      </c>
      <c r="J53" s="7" t="n">
        <v>44</v>
      </c>
      <c r="K53" s="7" t="n">
        <v>57</v>
      </c>
    </row>
    <row r="54" customFormat="false" ht="12.75" hidden="false" customHeight="false" outlineLevel="0" collapsed="false">
      <c r="A54" s="6" t="n">
        <v>1948</v>
      </c>
      <c r="B54" s="7" t="n">
        <f aca="false">SUM(C54:K54)</f>
        <v>15019</v>
      </c>
      <c r="C54" s="7" t="n">
        <v>486</v>
      </c>
      <c r="D54" s="7" t="n">
        <v>5318</v>
      </c>
      <c r="E54" s="7" t="n">
        <v>5178</v>
      </c>
      <c r="F54" s="7" t="n">
        <v>2081</v>
      </c>
      <c r="G54" s="7" t="n">
        <v>1009</v>
      </c>
      <c r="H54" s="7" t="n">
        <v>688</v>
      </c>
      <c r="I54" s="7" t="n">
        <v>163</v>
      </c>
      <c r="J54" s="7" t="n">
        <v>57</v>
      </c>
      <c r="K54" s="7" t="n">
        <v>39</v>
      </c>
    </row>
    <row r="55" customFormat="false" ht="12.75" hidden="false" customHeight="false" outlineLevel="0" collapsed="false">
      <c r="A55" s="6" t="n">
        <v>1949</v>
      </c>
      <c r="B55" s="7" t="n">
        <f aca="false">SUM(C55:K55)</f>
        <v>13413</v>
      </c>
      <c r="C55" s="7" t="n">
        <v>428</v>
      </c>
      <c r="D55" s="7" t="n">
        <v>4689</v>
      </c>
      <c r="E55" s="7" t="n">
        <v>4883</v>
      </c>
      <c r="F55" s="7" t="n">
        <v>1747</v>
      </c>
      <c r="G55" s="7" t="n">
        <v>890</v>
      </c>
      <c r="H55" s="7" t="n">
        <v>579</v>
      </c>
      <c r="I55" s="7" t="n">
        <v>133</v>
      </c>
      <c r="J55" s="7" t="n">
        <v>32</v>
      </c>
      <c r="K55" s="7" t="n">
        <v>32</v>
      </c>
    </row>
    <row r="56" customFormat="false" ht="12.75" hidden="false" customHeight="false" outlineLevel="0" collapsed="false">
      <c r="A56" s="6" t="n">
        <v>1950</v>
      </c>
      <c r="B56" s="7" t="n">
        <f aca="false">SUM(C56:K56)</f>
        <v>14511</v>
      </c>
      <c r="C56" s="7" t="n">
        <v>429</v>
      </c>
      <c r="D56" s="7" t="n">
        <v>5073</v>
      </c>
      <c r="E56" s="7" t="n">
        <v>5319</v>
      </c>
      <c r="F56" s="7" t="n">
        <v>1852</v>
      </c>
      <c r="G56" s="7" t="n">
        <v>927</v>
      </c>
      <c r="H56" s="7" t="n">
        <v>640</v>
      </c>
      <c r="I56" s="7" t="n">
        <v>191</v>
      </c>
      <c r="J56" s="7" t="n">
        <v>59</v>
      </c>
      <c r="K56" s="7" t="n">
        <v>21</v>
      </c>
    </row>
    <row r="57" customFormat="false" ht="12.75" hidden="false" customHeight="false" outlineLevel="0" collapsed="false">
      <c r="A57" s="6" t="n">
        <v>1951</v>
      </c>
      <c r="B57" s="7" t="n">
        <f aca="false">SUM(C57:K57)</f>
        <v>14550</v>
      </c>
      <c r="C57" s="7" t="n">
        <v>431</v>
      </c>
      <c r="D57" s="7" t="n">
        <v>5152</v>
      </c>
      <c r="E57" s="7" t="n">
        <v>5443</v>
      </c>
      <c r="F57" s="7" t="n">
        <v>1762</v>
      </c>
      <c r="G57" s="7" t="n">
        <v>825</v>
      </c>
      <c r="H57" s="7" t="n">
        <v>641</v>
      </c>
      <c r="I57" s="7" t="n">
        <v>215</v>
      </c>
      <c r="J57" s="7" t="n">
        <v>56</v>
      </c>
      <c r="K57" s="7" t="n">
        <v>25</v>
      </c>
    </row>
    <row r="58" customFormat="false" ht="12.75" hidden="false" customHeight="false" outlineLevel="0" collapsed="false">
      <c r="A58" s="6" t="n">
        <v>1952</v>
      </c>
      <c r="B58" s="7" t="n">
        <f aca="false">SUM(C58:K58)</f>
        <v>14885</v>
      </c>
      <c r="C58" s="7" t="n">
        <v>421</v>
      </c>
      <c r="D58" s="7" t="n">
        <v>5186</v>
      </c>
      <c r="E58" s="7" t="n">
        <v>5668</v>
      </c>
      <c r="F58" s="7" t="n">
        <v>1857</v>
      </c>
      <c r="G58" s="7" t="n">
        <v>829</v>
      </c>
      <c r="H58" s="7" t="n">
        <v>659</v>
      </c>
      <c r="I58" s="7" t="n">
        <v>191</v>
      </c>
      <c r="J58" s="7" t="n">
        <v>53</v>
      </c>
      <c r="K58" s="7" t="n">
        <v>21</v>
      </c>
    </row>
    <row r="59" customFormat="false" ht="12.75" hidden="false" customHeight="false" outlineLevel="0" collapsed="false">
      <c r="A59" s="6" t="n">
        <v>1953</v>
      </c>
      <c r="B59" s="7" t="n">
        <f aca="false">SUM(C59:K59)</f>
        <v>15371</v>
      </c>
      <c r="C59" s="7" t="n">
        <v>445</v>
      </c>
      <c r="D59" s="7" t="n">
        <v>5383</v>
      </c>
      <c r="E59" s="7" t="n">
        <v>5905</v>
      </c>
      <c r="F59" s="7" t="n">
        <v>1889</v>
      </c>
      <c r="G59" s="7" t="n">
        <v>778</v>
      </c>
      <c r="H59" s="7" t="n">
        <v>639</v>
      </c>
      <c r="I59" s="7" t="n">
        <v>226</v>
      </c>
      <c r="J59" s="7" t="n">
        <v>67</v>
      </c>
      <c r="K59" s="7" t="n">
        <v>39</v>
      </c>
    </row>
    <row r="60" customFormat="false" ht="12.75" hidden="false" customHeight="false" outlineLevel="0" collapsed="false">
      <c r="A60" s="6" t="n">
        <v>1954</v>
      </c>
      <c r="B60" s="7" t="n">
        <f aca="false">SUM(C60:K60)</f>
        <v>17348</v>
      </c>
      <c r="C60" s="7" t="n">
        <v>488</v>
      </c>
      <c r="D60" s="7" t="n">
        <v>5877</v>
      </c>
      <c r="E60" s="7" t="n">
        <v>6700</v>
      </c>
      <c r="F60" s="7" t="n">
        <v>2338</v>
      </c>
      <c r="G60" s="7" t="n">
        <v>840</v>
      </c>
      <c r="H60" s="7" t="n">
        <v>724</v>
      </c>
      <c r="I60" s="7" t="n">
        <v>238</v>
      </c>
      <c r="J60" s="7" t="n">
        <v>90</v>
      </c>
      <c r="K60" s="7" t="n">
        <v>53</v>
      </c>
    </row>
    <row r="61" customFormat="false" ht="12.75" hidden="false" customHeight="false" outlineLevel="0" collapsed="false">
      <c r="A61" s="6" t="n">
        <v>1955</v>
      </c>
      <c r="B61" s="7" t="n">
        <f aca="false">SUM(C61:K61)</f>
        <v>17719</v>
      </c>
      <c r="C61" s="7" t="n">
        <v>533</v>
      </c>
      <c r="D61" s="7" t="n">
        <v>6348</v>
      </c>
      <c r="E61" s="7" t="n">
        <v>6867</v>
      </c>
      <c r="F61" s="7" t="n">
        <v>2111</v>
      </c>
      <c r="G61" s="7" t="n">
        <v>848</v>
      </c>
      <c r="H61" s="7" t="n">
        <v>674</v>
      </c>
      <c r="I61" s="7" t="n">
        <v>226</v>
      </c>
      <c r="J61" s="7" t="n">
        <v>79</v>
      </c>
      <c r="K61" s="7" t="n">
        <v>33</v>
      </c>
    </row>
    <row r="62" customFormat="false" ht="12.75" hidden="false" customHeight="false" outlineLevel="0" collapsed="false">
      <c r="A62" s="6" t="n">
        <v>1956</v>
      </c>
      <c r="B62" s="7" t="n">
        <f aca="false">SUM(C62:K62)</f>
        <v>20491</v>
      </c>
      <c r="C62" s="7" t="n">
        <v>591</v>
      </c>
      <c r="D62" s="7" t="n">
        <v>7263</v>
      </c>
      <c r="E62" s="7" t="n">
        <v>8079</v>
      </c>
      <c r="F62" s="7" t="n">
        <v>2571</v>
      </c>
      <c r="G62" s="7" t="n">
        <v>901</v>
      </c>
      <c r="H62" s="7" t="n">
        <v>751</v>
      </c>
      <c r="I62" s="7" t="n">
        <v>232</v>
      </c>
      <c r="J62" s="7" t="n">
        <v>64</v>
      </c>
      <c r="K62" s="7" t="n">
        <v>39</v>
      </c>
    </row>
    <row r="63" customFormat="false" ht="12.75" hidden="false" customHeight="false" outlineLevel="0" collapsed="false">
      <c r="A63" s="6" t="n">
        <v>1957</v>
      </c>
      <c r="B63" s="7" t="n">
        <f aca="false">SUM(C63:K63)</f>
        <v>21079</v>
      </c>
      <c r="C63" s="7" t="n">
        <v>721</v>
      </c>
      <c r="D63" s="7" t="n">
        <v>7721</v>
      </c>
      <c r="E63" s="7" t="n">
        <v>8078</v>
      </c>
      <c r="F63" s="7" t="n">
        <v>2460</v>
      </c>
      <c r="G63" s="7" t="n">
        <v>912</v>
      </c>
      <c r="H63" s="7" t="n">
        <v>784</v>
      </c>
      <c r="I63" s="7" t="n">
        <v>230</v>
      </c>
      <c r="J63" s="7" t="n">
        <v>92</v>
      </c>
      <c r="K63" s="7" t="n">
        <v>81</v>
      </c>
    </row>
    <row r="64" customFormat="false" ht="12.75" hidden="false" customHeight="false" outlineLevel="0" collapsed="false">
      <c r="A64" s="6" t="n">
        <v>1958</v>
      </c>
      <c r="B64" s="7" t="n">
        <f aca="false">SUM(C64:K64)</f>
        <v>20836</v>
      </c>
      <c r="C64" s="7" t="n">
        <v>762</v>
      </c>
      <c r="D64" s="7" t="n">
        <v>7668</v>
      </c>
      <c r="E64" s="7" t="n">
        <v>7907</v>
      </c>
      <c r="F64" s="7" t="n">
        <v>2459</v>
      </c>
      <c r="G64" s="7" t="n">
        <v>919</v>
      </c>
      <c r="H64" s="7" t="n">
        <v>782</v>
      </c>
      <c r="I64" s="7" t="n">
        <v>235</v>
      </c>
      <c r="J64" s="7" t="n">
        <v>76</v>
      </c>
      <c r="K64" s="7" t="n">
        <v>28</v>
      </c>
    </row>
    <row r="65" customFormat="false" ht="12.75" hidden="false" customHeight="false" outlineLevel="0" collapsed="false">
      <c r="A65" s="6" t="n">
        <v>1959</v>
      </c>
      <c r="B65" s="7" t="n">
        <f aca="false">SUM(C65:K65)</f>
        <v>20851</v>
      </c>
      <c r="C65" s="7" t="n">
        <v>834</v>
      </c>
      <c r="D65" s="7" t="n">
        <v>7551</v>
      </c>
      <c r="E65" s="7" t="n">
        <v>7896</v>
      </c>
      <c r="F65" s="7" t="n">
        <v>2481</v>
      </c>
      <c r="G65" s="7" t="n">
        <v>936</v>
      </c>
      <c r="H65" s="7" t="n">
        <v>727</v>
      </c>
      <c r="I65" s="7" t="n">
        <v>245</v>
      </c>
      <c r="J65" s="7" t="n">
        <v>82</v>
      </c>
      <c r="K65" s="7" t="n">
        <v>99</v>
      </c>
    </row>
    <row r="66" customFormat="false" ht="12.75" hidden="false" customHeight="false" outlineLevel="0" collapsed="false">
      <c r="A66" s="6" t="n">
        <v>1960</v>
      </c>
      <c r="B66" s="7" t="n">
        <f aca="false">SUM(C66:K66)</f>
        <v>22316</v>
      </c>
      <c r="C66" s="7" t="n">
        <v>920</v>
      </c>
      <c r="D66" s="7" t="n">
        <v>7912</v>
      </c>
      <c r="E66" s="7" t="n">
        <v>8568</v>
      </c>
      <c r="F66" s="7" t="n">
        <v>2758</v>
      </c>
      <c r="G66" s="7" t="n">
        <v>958</v>
      </c>
      <c r="H66" s="7" t="n">
        <v>753</v>
      </c>
      <c r="I66" s="7" t="n">
        <v>251</v>
      </c>
      <c r="J66" s="7" t="n">
        <v>91</v>
      </c>
      <c r="K66" s="7" t="n">
        <v>105</v>
      </c>
    </row>
    <row r="67" customFormat="false" ht="12.75" hidden="false" customHeight="false" outlineLevel="0" collapsed="false">
      <c r="A67" s="6" t="n">
        <v>1961</v>
      </c>
      <c r="B67" s="7" t="n">
        <f aca="false">SUM(C67:K67)</f>
        <v>23642</v>
      </c>
      <c r="C67" s="7" t="n">
        <v>1008</v>
      </c>
      <c r="D67" s="7" t="n">
        <v>8772</v>
      </c>
      <c r="E67" s="7" t="n">
        <v>8937</v>
      </c>
      <c r="F67" s="7" t="n">
        <v>2801</v>
      </c>
      <c r="G67" s="7" t="n">
        <v>934</v>
      </c>
      <c r="H67" s="7" t="n">
        <v>759</v>
      </c>
      <c r="I67" s="7" t="n">
        <v>239</v>
      </c>
      <c r="J67" s="7" t="n">
        <v>74</v>
      </c>
      <c r="K67" s="7" t="n">
        <v>118</v>
      </c>
    </row>
    <row r="68" customFormat="false" ht="12.75" hidden="false" customHeight="false" outlineLevel="0" collapsed="false">
      <c r="A68" s="6" t="n">
        <v>1962</v>
      </c>
      <c r="B68" s="7" t="n">
        <f aca="false">SUM(C68:K68)</f>
        <v>23244</v>
      </c>
      <c r="C68" s="7" t="n">
        <v>1155</v>
      </c>
      <c r="D68" s="7" t="n">
        <v>8812</v>
      </c>
      <c r="E68" s="7" t="n">
        <v>8415</v>
      </c>
      <c r="F68" s="7" t="n">
        <v>2740</v>
      </c>
      <c r="G68" s="7" t="n">
        <v>909</v>
      </c>
      <c r="H68" s="7" t="n">
        <v>754</v>
      </c>
      <c r="I68" s="7" t="n">
        <v>257</v>
      </c>
      <c r="J68" s="7" t="n">
        <v>82</v>
      </c>
      <c r="K68" s="7" t="n">
        <v>120</v>
      </c>
    </row>
    <row r="69" customFormat="false" ht="12.75" hidden="false" customHeight="false" outlineLevel="0" collapsed="false">
      <c r="A69" s="6" t="n">
        <v>1963</v>
      </c>
      <c r="B69" s="7" t="n">
        <f aca="false">SUM(C69:K69)</f>
        <v>22364</v>
      </c>
      <c r="C69" s="7" t="n">
        <v>1106</v>
      </c>
      <c r="D69" s="7" t="n">
        <v>8959</v>
      </c>
      <c r="E69" s="7" t="n">
        <v>7752</v>
      </c>
      <c r="F69" s="7" t="n">
        <v>2540</v>
      </c>
      <c r="G69" s="7" t="n">
        <v>861</v>
      </c>
      <c r="H69" s="7" t="n">
        <v>696</v>
      </c>
      <c r="I69" s="7" t="n">
        <v>245</v>
      </c>
      <c r="J69" s="7" t="n">
        <v>80</v>
      </c>
      <c r="K69" s="7" t="n">
        <v>125</v>
      </c>
    </row>
    <row r="70" customFormat="false" ht="12.75" hidden="false" customHeight="false" outlineLevel="0" collapsed="false">
      <c r="A70" s="6" t="n">
        <v>1964</v>
      </c>
      <c r="B70" s="7" t="n">
        <f aca="false">SUM(C70:K70)</f>
        <v>22329</v>
      </c>
      <c r="C70" s="7" t="n">
        <v>1360</v>
      </c>
      <c r="D70" s="7" t="n">
        <v>9527</v>
      </c>
      <c r="E70" s="7" t="n">
        <v>6980</v>
      </c>
      <c r="F70" s="7" t="n">
        <v>2389</v>
      </c>
      <c r="G70" s="7" t="n">
        <v>890</v>
      </c>
      <c r="H70" s="7" t="n">
        <v>696</v>
      </c>
      <c r="I70" s="7" t="n">
        <v>260</v>
      </c>
      <c r="J70" s="7" t="n">
        <v>84</v>
      </c>
      <c r="K70" s="7" t="n">
        <v>143</v>
      </c>
    </row>
    <row r="71" customFormat="false" ht="12.75" hidden="false" customHeight="false" outlineLevel="0" collapsed="false">
      <c r="A71" s="6" t="n">
        <v>1965</v>
      </c>
      <c r="B71" s="7" t="n">
        <f aca="false">SUM(C71:K71)</f>
        <v>22719</v>
      </c>
      <c r="C71" s="7" t="n">
        <v>1334</v>
      </c>
      <c r="D71" s="7" t="n">
        <v>9986</v>
      </c>
      <c r="E71" s="7" t="n">
        <v>6920</v>
      </c>
      <c r="F71" s="7" t="n">
        <v>2344</v>
      </c>
      <c r="G71" s="7" t="n">
        <v>961</v>
      </c>
      <c r="H71" s="7" t="n">
        <v>728</v>
      </c>
      <c r="I71" s="7" t="n">
        <v>242</v>
      </c>
      <c r="J71" s="7" t="n">
        <v>91</v>
      </c>
      <c r="K71" s="7" t="n">
        <v>113</v>
      </c>
    </row>
    <row r="72" customFormat="false" ht="12.75" hidden="false" customHeight="false" outlineLevel="0" collapsed="false">
      <c r="A72" s="6" t="n">
        <v>1966</v>
      </c>
      <c r="B72" s="7" t="n">
        <f aca="false">SUM(C72:K72)</f>
        <v>24136</v>
      </c>
      <c r="C72" s="7" t="n">
        <v>1551</v>
      </c>
      <c r="D72" s="7" t="n">
        <v>10852</v>
      </c>
      <c r="E72" s="7" t="n">
        <v>7275</v>
      </c>
      <c r="F72" s="7" t="n">
        <v>2255</v>
      </c>
      <c r="G72" s="7" t="n">
        <v>929</v>
      </c>
      <c r="H72" s="7" t="n">
        <v>805</v>
      </c>
      <c r="I72" s="7" t="n">
        <v>274</v>
      </c>
      <c r="J72" s="7" t="n">
        <v>104</v>
      </c>
      <c r="K72" s="7" t="n">
        <v>91</v>
      </c>
    </row>
    <row r="73" customFormat="false" ht="12.75" hidden="false" customHeight="false" outlineLevel="0" collapsed="false">
      <c r="A73" s="6" t="n">
        <v>1967</v>
      </c>
      <c r="B73" s="7" t="n">
        <f aca="false">SUM(C73:K73)</f>
        <v>24451</v>
      </c>
      <c r="C73" s="7" t="n">
        <v>1816</v>
      </c>
      <c r="D73" s="7" t="n">
        <v>11644</v>
      </c>
      <c r="E73" s="7" t="n">
        <v>6571</v>
      </c>
      <c r="F73" s="7" t="n">
        <v>2152</v>
      </c>
      <c r="G73" s="7" t="n">
        <v>950</v>
      </c>
      <c r="H73" s="7" t="n">
        <v>750</v>
      </c>
      <c r="I73" s="7" t="n">
        <v>290</v>
      </c>
      <c r="J73" s="7" t="n">
        <v>136</v>
      </c>
      <c r="K73" s="7" t="n">
        <v>142</v>
      </c>
    </row>
    <row r="74" customFormat="false" ht="12.75" hidden="false" customHeight="false" outlineLevel="0" collapsed="false">
      <c r="A74" s="6" t="n">
        <v>1968</v>
      </c>
      <c r="B74" s="7" t="n">
        <f aca="false">SUM(C74:K74)</f>
        <v>25511</v>
      </c>
      <c r="C74" s="7" t="n">
        <v>1696</v>
      </c>
      <c r="D74" s="7" t="n">
        <v>12500</v>
      </c>
      <c r="E74" s="7" t="n">
        <v>7352</v>
      </c>
      <c r="F74" s="7" t="n">
        <v>1853</v>
      </c>
      <c r="G74" s="7" t="n">
        <v>882</v>
      </c>
      <c r="H74" s="7" t="n">
        <v>706</v>
      </c>
      <c r="I74" s="7" t="n">
        <v>267</v>
      </c>
      <c r="J74" s="7" t="n">
        <v>118</v>
      </c>
      <c r="K74" s="7" t="n">
        <v>137</v>
      </c>
    </row>
    <row r="75" customFormat="false" ht="12.75" hidden="false" customHeight="false" outlineLevel="0" collapsed="false">
      <c r="A75" s="6" t="n">
        <v>1969</v>
      </c>
      <c r="B75" s="7" t="n">
        <f aca="false">SUM(C75:K75)</f>
        <v>26933</v>
      </c>
      <c r="C75" s="7" t="n">
        <v>1823</v>
      </c>
      <c r="D75" s="7" t="n">
        <v>13652</v>
      </c>
      <c r="E75" s="7" t="n">
        <v>7722</v>
      </c>
      <c r="F75" s="7" t="n">
        <v>1758</v>
      </c>
      <c r="G75" s="7" t="n">
        <v>748</v>
      </c>
      <c r="H75" s="7" t="n">
        <v>662</v>
      </c>
      <c r="I75" s="7" t="n">
        <v>259</v>
      </c>
      <c r="J75" s="7" t="n">
        <v>123</v>
      </c>
      <c r="K75" s="7" t="n">
        <v>186</v>
      </c>
    </row>
    <row r="76" customFormat="false" ht="12.75" hidden="false" customHeight="false" outlineLevel="0" collapsed="false">
      <c r="A76" s="6" t="n">
        <v>1970</v>
      </c>
      <c r="B76" s="7" t="n">
        <f aca="false">SUM(C76:K76)</f>
        <v>27391</v>
      </c>
      <c r="C76" s="7" t="n">
        <v>1985</v>
      </c>
      <c r="D76" s="7" t="n">
        <v>13512</v>
      </c>
      <c r="E76" s="7" t="n">
        <v>8298</v>
      </c>
      <c r="F76" s="7" t="n">
        <v>1642</v>
      </c>
      <c r="G76" s="7" t="n">
        <v>728</v>
      </c>
      <c r="H76" s="7" t="n">
        <v>696</v>
      </c>
      <c r="I76" s="7" t="n">
        <v>265</v>
      </c>
      <c r="J76" s="7" t="n">
        <v>113</v>
      </c>
      <c r="K76" s="7" t="n">
        <v>152</v>
      </c>
    </row>
    <row r="77" customFormat="false" ht="12.75" hidden="false" customHeight="false" outlineLevel="0" collapsed="false">
      <c r="A77" s="6" t="n">
        <v>1971</v>
      </c>
      <c r="B77" s="7" t="n">
        <f aca="false">SUM(C77:K77)</f>
        <v>29720</v>
      </c>
      <c r="C77" s="7" t="n">
        <v>2389</v>
      </c>
      <c r="D77" s="7" t="n">
        <v>14809</v>
      </c>
      <c r="E77" s="7" t="n">
        <v>8723</v>
      </c>
      <c r="F77" s="7" t="n">
        <v>1742</v>
      </c>
      <c r="G77" s="7" t="n">
        <v>772</v>
      </c>
      <c r="H77" s="7" t="n">
        <v>693</v>
      </c>
      <c r="I77" s="7" t="n">
        <v>290</v>
      </c>
      <c r="J77" s="7" t="n">
        <v>132</v>
      </c>
      <c r="K77" s="7" t="n">
        <v>170</v>
      </c>
    </row>
    <row r="78" customFormat="false" ht="12.75" hidden="false" customHeight="false" outlineLevel="0" collapsed="false">
      <c r="A78" s="6" t="n">
        <v>1972</v>
      </c>
      <c r="B78" s="7" t="n">
        <f aca="false">SUM(C78:K78)</f>
        <v>32061</v>
      </c>
      <c r="C78" s="7" t="n">
        <v>2680</v>
      </c>
      <c r="D78" s="7" t="n">
        <v>16956</v>
      </c>
      <c r="E78" s="7" t="n">
        <v>8868</v>
      </c>
      <c r="F78" s="7" t="n">
        <v>1566</v>
      </c>
      <c r="G78" s="7" t="n">
        <v>615</v>
      </c>
      <c r="H78" s="7" t="n">
        <v>691</v>
      </c>
      <c r="I78" s="7" t="n">
        <v>318</v>
      </c>
      <c r="J78" s="7" t="n">
        <v>153</v>
      </c>
      <c r="K78" s="7" t="n">
        <v>214</v>
      </c>
    </row>
    <row r="79" customFormat="false" ht="12.75" hidden="false" customHeight="false" outlineLevel="0" collapsed="false">
      <c r="A79" s="6" t="n">
        <v>1973</v>
      </c>
      <c r="B79" s="7" t="n">
        <f aca="false">SUM(C79:K79)</f>
        <v>32824</v>
      </c>
      <c r="C79" s="7" t="n">
        <v>3040</v>
      </c>
      <c r="D79" s="7" t="n">
        <v>17089</v>
      </c>
      <c r="E79" s="7" t="n">
        <v>9025</v>
      </c>
      <c r="F79" s="7" t="n">
        <v>1636</v>
      </c>
      <c r="G79" s="7" t="n">
        <v>607</v>
      </c>
      <c r="H79" s="7" t="n">
        <v>610</v>
      </c>
      <c r="I79" s="7" t="n">
        <v>281</v>
      </c>
      <c r="J79" s="7" t="n">
        <v>162</v>
      </c>
      <c r="K79" s="7" t="n">
        <v>374</v>
      </c>
    </row>
    <row r="80" customFormat="false" ht="12.75" hidden="false" customHeight="false" outlineLevel="0" collapsed="false">
      <c r="A80" s="6" t="n">
        <v>1974</v>
      </c>
      <c r="B80" s="7" t="n">
        <f aca="false">SUM(C80:K80)</f>
        <v>32972</v>
      </c>
      <c r="C80" s="7" t="n">
        <v>3650</v>
      </c>
      <c r="D80" s="7" t="n">
        <v>17158</v>
      </c>
      <c r="E80" s="7" t="n">
        <v>8609</v>
      </c>
      <c r="F80" s="7" t="n">
        <v>1810</v>
      </c>
      <c r="G80" s="7" t="n">
        <v>623</v>
      </c>
      <c r="H80" s="7" t="n">
        <v>542</v>
      </c>
      <c r="I80" s="7" t="n">
        <v>261</v>
      </c>
      <c r="J80" s="7" t="n">
        <v>176</v>
      </c>
      <c r="K80" s="7" t="n">
        <v>143</v>
      </c>
    </row>
    <row r="81" customFormat="false" ht="12.75" hidden="false" customHeight="false" outlineLevel="0" collapsed="false">
      <c r="A81" s="8" t="n">
        <v>1975</v>
      </c>
      <c r="B81" s="7" t="n">
        <v>34223</v>
      </c>
      <c r="C81" s="9" t="s">
        <v>11</v>
      </c>
      <c r="D81" s="9" t="s">
        <v>11</v>
      </c>
      <c r="E81" s="9" t="s">
        <v>11</v>
      </c>
      <c r="F81" s="9" t="s">
        <v>11</v>
      </c>
      <c r="G81" s="9" t="s">
        <v>11</v>
      </c>
      <c r="H81" s="9" t="s">
        <v>11</v>
      </c>
      <c r="I81" s="9" t="s">
        <v>11</v>
      </c>
      <c r="J81" s="9" t="s">
        <v>11</v>
      </c>
      <c r="K81" s="9" t="s">
        <v>11</v>
      </c>
    </row>
    <row r="82" customFormat="false" ht="12.75" hidden="false" customHeight="false" outlineLevel="0" collapsed="false">
      <c r="A82" s="8" t="n">
        <v>1976</v>
      </c>
      <c r="B82" s="7" t="n">
        <f aca="false">SUM(C82:K82)</f>
        <v>31569</v>
      </c>
      <c r="C82" s="7" t="n">
        <v>4472</v>
      </c>
      <c r="D82" s="7" t="n">
        <v>16923</v>
      </c>
      <c r="E82" s="7" t="n">
        <v>6993</v>
      </c>
      <c r="F82" s="7" t="n">
        <v>1607</v>
      </c>
      <c r="G82" s="7" t="n">
        <v>477</v>
      </c>
      <c r="H82" s="7" t="n">
        <v>581</v>
      </c>
      <c r="I82" s="7" t="n">
        <v>313</v>
      </c>
      <c r="J82" s="7" t="n">
        <v>203</v>
      </c>
      <c r="K82" s="7" t="n">
        <v>0</v>
      </c>
    </row>
    <row r="83" customFormat="false" ht="12.75" hidden="false" customHeight="false" outlineLevel="0" collapsed="false">
      <c r="A83" s="8" t="n">
        <v>1977</v>
      </c>
      <c r="B83" s="7" t="n">
        <f aca="false">SUM(C83:K83)</f>
        <v>31558</v>
      </c>
      <c r="C83" s="7" t="n">
        <v>4444</v>
      </c>
      <c r="D83" s="7" t="n">
        <v>17126</v>
      </c>
      <c r="E83" s="7" t="n">
        <v>6853</v>
      </c>
      <c r="F83" s="7" t="n">
        <v>1609</v>
      </c>
      <c r="G83" s="7" t="n">
        <v>506</v>
      </c>
      <c r="H83" s="7" t="n">
        <v>537</v>
      </c>
      <c r="I83" s="7" t="n">
        <v>284</v>
      </c>
      <c r="J83" s="7" t="n">
        <v>199</v>
      </c>
      <c r="K83" s="7" t="n">
        <v>0</v>
      </c>
    </row>
    <row r="84" customFormat="false" ht="12.75" hidden="false" customHeight="false" outlineLevel="0" collapsed="false">
      <c r="A84" s="8" t="n">
        <v>1978</v>
      </c>
      <c r="B84" s="7" t="n">
        <f aca="false">SUM(C84:K84)</f>
        <v>30171</v>
      </c>
      <c r="C84" s="7" t="n">
        <v>4323</v>
      </c>
      <c r="D84" s="7" t="n">
        <v>16440</v>
      </c>
      <c r="E84" s="7" t="n">
        <v>6328</v>
      </c>
      <c r="F84" s="7" t="n">
        <v>1555</v>
      </c>
      <c r="G84" s="7" t="n">
        <v>522</v>
      </c>
      <c r="H84" s="7" t="n">
        <v>486</v>
      </c>
      <c r="I84" s="7" t="n">
        <v>299</v>
      </c>
      <c r="J84" s="7" t="n">
        <v>218</v>
      </c>
      <c r="K84" s="7" t="n">
        <v>0</v>
      </c>
    </row>
    <row r="85" customFormat="false" ht="12.75" hidden="false" customHeight="false" outlineLevel="0" collapsed="false">
      <c r="A85" s="8" t="n">
        <v>1979</v>
      </c>
      <c r="B85" s="7" t="n">
        <f aca="false">SUM(C85:K85)</f>
        <v>28653</v>
      </c>
      <c r="C85" s="7" t="n">
        <v>4393</v>
      </c>
      <c r="D85" s="7" t="n">
        <v>15552</v>
      </c>
      <c r="E85" s="7" t="n">
        <v>5773</v>
      </c>
      <c r="F85" s="7" t="n">
        <v>1570</v>
      </c>
      <c r="G85" s="7" t="n">
        <v>485</v>
      </c>
      <c r="H85" s="7" t="n">
        <v>412</v>
      </c>
      <c r="I85" s="7" t="n">
        <v>261</v>
      </c>
      <c r="J85" s="7" t="n">
        <v>207</v>
      </c>
      <c r="K85" s="7" t="n">
        <v>0</v>
      </c>
    </row>
    <row r="86" customFormat="false" ht="12.75" hidden="false" customHeight="false" outlineLevel="0" collapsed="false">
      <c r="A86" s="8" t="n">
        <v>1980</v>
      </c>
      <c r="B86" s="7" t="n">
        <f aca="false">SUM(C86:K86)</f>
        <v>26697</v>
      </c>
      <c r="C86" s="7" t="n">
        <v>3791</v>
      </c>
      <c r="D86" s="7" t="n">
        <v>14651</v>
      </c>
      <c r="E86" s="7" t="n">
        <v>5493</v>
      </c>
      <c r="F86" s="7" t="n">
        <v>1418</v>
      </c>
      <c r="G86" s="7" t="n">
        <v>491</v>
      </c>
      <c r="H86" s="7" t="n">
        <v>413</v>
      </c>
      <c r="I86" s="7" t="n">
        <v>252</v>
      </c>
      <c r="J86" s="7" t="n">
        <v>188</v>
      </c>
      <c r="K86" s="7" t="n">
        <v>0</v>
      </c>
    </row>
    <row r="87" customFormat="false" ht="12.75" hidden="false" customHeight="false" outlineLevel="0" collapsed="false">
      <c r="A87" s="8" t="n">
        <v>1981</v>
      </c>
      <c r="B87" s="7" t="n">
        <f aca="false">SUM(C87:K87)</f>
        <v>23502</v>
      </c>
      <c r="C87" s="7" t="n">
        <v>3032</v>
      </c>
      <c r="D87" s="7" t="n">
        <v>13024</v>
      </c>
      <c r="E87" s="7" t="n">
        <v>4988</v>
      </c>
      <c r="F87" s="7" t="n">
        <v>1231</v>
      </c>
      <c r="G87" s="7" t="n">
        <v>464</v>
      </c>
      <c r="H87" s="7" t="n">
        <v>355</v>
      </c>
      <c r="I87" s="7" t="n">
        <v>234</v>
      </c>
      <c r="J87" s="7" t="n">
        <v>174</v>
      </c>
      <c r="K87" s="7" t="n">
        <v>0</v>
      </c>
    </row>
    <row r="88" customFormat="false" ht="12.75" hidden="false" customHeight="false" outlineLevel="0" collapsed="false">
      <c r="A88" s="8" t="n">
        <v>1982</v>
      </c>
      <c r="B88" s="7" t="n">
        <f aca="false">SUM(C88:K88)</f>
        <v>24668</v>
      </c>
      <c r="C88" s="7" t="n">
        <v>2953</v>
      </c>
      <c r="D88" s="7" t="n">
        <v>12762</v>
      </c>
      <c r="E88" s="7" t="n">
        <v>5763</v>
      </c>
      <c r="F88" s="7" t="n">
        <v>1468</v>
      </c>
      <c r="G88" s="7" t="n">
        <v>571</v>
      </c>
      <c r="H88" s="7" t="n">
        <v>491</v>
      </c>
      <c r="I88" s="7" t="n">
        <v>344</v>
      </c>
      <c r="J88" s="7" t="n">
        <v>316</v>
      </c>
      <c r="K88" s="7" t="n">
        <v>0</v>
      </c>
    </row>
    <row r="89" customFormat="false" ht="12.75" hidden="false" customHeight="false" outlineLevel="0" collapsed="false">
      <c r="A89" s="8" t="n">
        <v>1983</v>
      </c>
      <c r="B89" s="7" t="n">
        <f aca="false">SUM(C89:K89)</f>
        <v>24838</v>
      </c>
      <c r="C89" s="7" t="n">
        <v>2703</v>
      </c>
      <c r="D89" s="7" t="n">
        <v>12416</v>
      </c>
      <c r="E89" s="7" t="n">
        <v>6284</v>
      </c>
      <c r="F89" s="7" t="n">
        <v>1503</v>
      </c>
      <c r="G89" s="7" t="n">
        <v>639</v>
      </c>
      <c r="H89" s="7" t="n">
        <v>526</v>
      </c>
      <c r="I89" s="7" t="n">
        <v>417</v>
      </c>
      <c r="J89" s="7" t="n">
        <v>350</v>
      </c>
      <c r="K89" s="7" t="n">
        <v>0</v>
      </c>
    </row>
    <row r="90" customFormat="false" ht="12.75" hidden="false" customHeight="false" outlineLevel="0" collapsed="false">
      <c r="A90" s="8" t="n">
        <v>1984</v>
      </c>
      <c r="B90" s="7" t="n">
        <f aca="false">SUM(C90:K90)</f>
        <v>24095</v>
      </c>
      <c r="C90" s="7" t="n">
        <v>2407</v>
      </c>
      <c r="D90" s="7" t="n">
        <v>11476</v>
      </c>
      <c r="E90" s="7" t="n">
        <v>6741</v>
      </c>
      <c r="F90" s="7" t="n">
        <v>1630</v>
      </c>
      <c r="G90" s="7" t="n">
        <v>685</v>
      </c>
      <c r="H90" s="7" t="n">
        <v>526</v>
      </c>
      <c r="I90" s="7" t="n">
        <v>318</v>
      </c>
      <c r="J90" s="7" t="n">
        <v>312</v>
      </c>
      <c r="K90" s="7" t="n">
        <v>0</v>
      </c>
    </row>
    <row r="91" customFormat="false" ht="12.75" hidden="false" customHeight="false" outlineLevel="0" collapsed="false">
      <c r="A91" s="8" t="n">
        <v>1985</v>
      </c>
      <c r="B91" s="7" t="n">
        <f aca="false">SUM(C91:K91)</f>
        <v>23522</v>
      </c>
      <c r="C91" s="7" t="n">
        <v>2322</v>
      </c>
      <c r="D91" s="7" t="n">
        <v>10785</v>
      </c>
      <c r="E91" s="7" t="n">
        <v>7000</v>
      </c>
      <c r="F91" s="7" t="n">
        <v>1675</v>
      </c>
      <c r="G91" s="7" t="n">
        <v>652</v>
      </c>
      <c r="H91" s="7" t="n">
        <v>506</v>
      </c>
      <c r="I91" s="7" t="n">
        <v>308</v>
      </c>
      <c r="J91" s="7" t="n">
        <v>274</v>
      </c>
      <c r="K91" s="7" t="n">
        <v>0</v>
      </c>
    </row>
    <row r="92" customFormat="false" ht="12.75" hidden="false" customHeight="false" outlineLevel="0" collapsed="false">
      <c r="A92" s="8" t="n">
        <v>1986</v>
      </c>
      <c r="B92" s="7" t="n">
        <f aca="false">SUM(C92:K92)</f>
        <v>24844</v>
      </c>
      <c r="C92" s="7" t="n">
        <v>2015</v>
      </c>
      <c r="D92" s="7" t="n">
        <v>11047</v>
      </c>
      <c r="E92" s="7" t="n">
        <v>8197</v>
      </c>
      <c r="F92" s="7" t="n">
        <v>1899</v>
      </c>
      <c r="G92" s="7" t="n">
        <v>719</v>
      </c>
      <c r="H92" s="7" t="n">
        <v>546</v>
      </c>
      <c r="I92" s="7" t="n">
        <v>250</v>
      </c>
      <c r="J92" s="7" t="n">
        <v>171</v>
      </c>
      <c r="K92" s="7" t="n">
        <v>0</v>
      </c>
    </row>
    <row r="93" customFormat="false" ht="12.75" hidden="false" customHeight="false" outlineLevel="0" collapsed="false">
      <c r="A93" s="8" t="n">
        <v>1987</v>
      </c>
      <c r="B93" s="7" t="n">
        <f aca="false">SUM(C93:K93)</f>
        <v>25260</v>
      </c>
      <c r="C93" s="7" t="n">
        <v>1963</v>
      </c>
      <c r="D93" s="7" t="n">
        <v>10848</v>
      </c>
      <c r="E93" s="7" t="n">
        <v>8823</v>
      </c>
      <c r="F93" s="7" t="n">
        <v>1971</v>
      </c>
      <c r="G93" s="7" t="n">
        <v>706</v>
      </c>
      <c r="H93" s="7" t="n">
        <v>486</v>
      </c>
      <c r="I93" s="7" t="n">
        <v>261</v>
      </c>
      <c r="J93" s="7" t="n">
        <v>202</v>
      </c>
      <c r="K93" s="7" t="n">
        <v>0</v>
      </c>
    </row>
    <row r="94" customFormat="false" ht="12.75" hidden="false" customHeight="false" outlineLevel="0" collapsed="false">
      <c r="A94" s="8" t="n">
        <v>1988</v>
      </c>
      <c r="B94" s="7" t="n">
        <f aca="false">SUM(C94:K94)</f>
        <v>25536</v>
      </c>
      <c r="C94" s="7" t="n">
        <v>1652</v>
      </c>
      <c r="D94" s="7" t="n">
        <v>10461</v>
      </c>
      <c r="E94" s="7" t="n">
        <v>9465</v>
      </c>
      <c r="F94" s="7" t="n">
        <v>2313</v>
      </c>
      <c r="G94" s="7" t="n">
        <v>728</v>
      </c>
      <c r="H94" s="7" t="n">
        <v>504</v>
      </c>
      <c r="I94" s="7" t="n">
        <v>232</v>
      </c>
      <c r="J94" s="7" t="n">
        <v>181</v>
      </c>
      <c r="K94" s="7" t="n">
        <v>0</v>
      </c>
    </row>
    <row r="95" customFormat="false" ht="12.75" hidden="false" customHeight="false" outlineLevel="0" collapsed="false">
      <c r="A95" s="8" t="n">
        <v>1989</v>
      </c>
      <c r="B95" s="7" t="n">
        <f aca="false">SUM(C95:K95)</f>
        <v>25938</v>
      </c>
      <c r="C95" s="7" t="n">
        <v>1554</v>
      </c>
      <c r="D95" s="7" t="n">
        <v>9617</v>
      </c>
      <c r="E95" s="7" t="n">
        <v>10425</v>
      </c>
      <c r="F95" s="7" t="n">
        <v>2543</v>
      </c>
      <c r="G95" s="7" t="n">
        <v>809</v>
      </c>
      <c r="H95" s="7" t="n">
        <v>585</v>
      </c>
      <c r="I95" s="7" t="n">
        <v>244</v>
      </c>
      <c r="J95" s="7" t="n">
        <v>161</v>
      </c>
      <c r="K95" s="7" t="n">
        <v>0</v>
      </c>
    </row>
    <row r="96" customFormat="false" ht="12.75" hidden="false" customHeight="false" outlineLevel="0" collapsed="false">
      <c r="A96" s="8" t="n">
        <v>1990</v>
      </c>
      <c r="B96" s="7" t="n">
        <f aca="false">SUM(C96:K96)</f>
        <v>26305</v>
      </c>
      <c r="C96" s="7" t="n">
        <v>1261</v>
      </c>
      <c r="D96" s="7" t="n">
        <v>9369</v>
      </c>
      <c r="E96" s="7" t="n">
        <v>11042</v>
      </c>
      <c r="F96" s="7" t="n">
        <v>2725</v>
      </c>
      <c r="G96" s="7" t="n">
        <v>867</v>
      </c>
      <c r="H96" s="7" t="n">
        <v>624</v>
      </c>
      <c r="I96" s="7" t="n">
        <v>245</v>
      </c>
      <c r="J96" s="7" t="n">
        <v>172</v>
      </c>
      <c r="K96" s="7" t="n">
        <v>0</v>
      </c>
    </row>
    <row r="97" customFormat="false" ht="12.75" hidden="false" customHeight="false" outlineLevel="0" collapsed="false">
      <c r="A97" s="8" t="n">
        <v>1991</v>
      </c>
      <c r="B97" s="7" t="n">
        <f aca="false">SUM(C97:K97)</f>
        <v>26470</v>
      </c>
      <c r="C97" s="7" t="n">
        <v>1109</v>
      </c>
      <c r="D97" s="7" t="n">
        <v>8517</v>
      </c>
      <c r="E97" s="7" t="n">
        <v>11618</v>
      </c>
      <c r="F97" s="7" t="n">
        <v>3159</v>
      </c>
      <c r="G97" s="7" t="n">
        <v>985</v>
      </c>
      <c r="H97" s="7" t="n">
        <v>701</v>
      </c>
      <c r="I97" s="7" t="n">
        <v>214</v>
      </c>
      <c r="J97" s="7" t="n">
        <v>167</v>
      </c>
      <c r="K97" s="7" t="n">
        <v>0</v>
      </c>
    </row>
    <row r="98" customFormat="false" ht="12.75" hidden="false" customHeight="false" outlineLevel="0" collapsed="false">
      <c r="A98" s="8" t="n">
        <v>1992</v>
      </c>
      <c r="B98" s="7" t="n">
        <f aca="false">SUM(C98:K98)</f>
        <v>26170</v>
      </c>
      <c r="C98" s="7" t="n">
        <v>931</v>
      </c>
      <c r="D98" s="7" t="n">
        <v>7838</v>
      </c>
      <c r="E98" s="7" t="n">
        <v>11848</v>
      </c>
      <c r="F98" s="7" t="n">
        <v>3367</v>
      </c>
      <c r="G98" s="7" t="n">
        <v>1086</v>
      </c>
      <c r="H98" s="7" t="n">
        <v>708</v>
      </c>
      <c r="I98" s="7" t="n">
        <v>229</v>
      </c>
      <c r="J98" s="7" t="n">
        <v>163</v>
      </c>
      <c r="K98" s="7" t="n">
        <v>0</v>
      </c>
    </row>
    <row r="99" customFormat="false" ht="12.75" hidden="false" customHeight="false" outlineLevel="0" collapsed="false">
      <c r="A99" s="8" t="n">
        <v>1993</v>
      </c>
      <c r="B99" s="7" t="n">
        <f aca="false">SUM(C99:K99)</f>
        <v>24352</v>
      </c>
      <c r="C99" s="7" t="n">
        <v>670</v>
      </c>
      <c r="D99" s="7" t="n">
        <v>6483</v>
      </c>
      <c r="E99" s="7" t="n">
        <v>11474</v>
      </c>
      <c r="F99" s="7" t="n">
        <v>3534</v>
      </c>
      <c r="G99" s="7" t="n">
        <v>1106</v>
      </c>
      <c r="H99" s="7" t="n">
        <v>690</v>
      </c>
      <c r="I99" s="7" t="n">
        <v>248</v>
      </c>
      <c r="J99" s="7" t="n">
        <v>147</v>
      </c>
      <c r="K99" s="7" t="n">
        <v>0</v>
      </c>
    </row>
    <row r="100" customFormat="false" ht="12.75" hidden="false" customHeight="false" outlineLevel="0" collapsed="false">
      <c r="A100" s="8" t="n">
        <v>1994</v>
      </c>
      <c r="B100" s="7" t="n">
        <f aca="false">SUM(C100:K100)</f>
        <v>23874</v>
      </c>
      <c r="C100" s="7" t="n">
        <v>617</v>
      </c>
      <c r="D100" s="7" t="n">
        <v>5756</v>
      </c>
      <c r="E100" s="7" t="n">
        <v>11305</v>
      </c>
      <c r="F100" s="7" t="n">
        <v>3833</v>
      </c>
      <c r="G100" s="7" t="n">
        <v>1229</v>
      </c>
      <c r="H100" s="7" t="n">
        <v>755</v>
      </c>
      <c r="I100" s="7" t="n">
        <v>224</v>
      </c>
      <c r="J100" s="7" t="n">
        <v>155</v>
      </c>
      <c r="K100" s="7" t="n">
        <v>0</v>
      </c>
    </row>
    <row r="101" customFormat="false" ht="12.75" hidden="false" customHeight="false" outlineLevel="0" collapsed="false">
      <c r="A101" s="8" t="n">
        <v>1995</v>
      </c>
      <c r="B101" s="7" t="n">
        <f aca="false">SUM(C101:K101)</f>
        <v>23773</v>
      </c>
      <c r="C101" s="7" t="n">
        <v>446</v>
      </c>
      <c r="D101" s="7" t="n">
        <v>5229</v>
      </c>
      <c r="E101" s="7" t="n">
        <v>11477</v>
      </c>
      <c r="F101" s="7" t="n">
        <v>4199</v>
      </c>
      <c r="G101" s="7" t="n">
        <v>1288</v>
      </c>
      <c r="H101" s="7" t="n">
        <v>779</v>
      </c>
      <c r="I101" s="7" t="n">
        <v>236</v>
      </c>
      <c r="J101" s="7" t="n">
        <v>119</v>
      </c>
      <c r="K101" s="7" t="n">
        <v>0</v>
      </c>
    </row>
    <row r="102" customFormat="false" ht="12.75" hidden="false" customHeight="false" outlineLevel="0" collapsed="false">
      <c r="A102" s="8" t="n">
        <v>1996</v>
      </c>
      <c r="B102" s="7" t="n">
        <f aca="false">SUM(C102:K102)</f>
        <v>22707</v>
      </c>
      <c r="C102" s="7" t="n">
        <v>352</v>
      </c>
      <c r="D102" s="7" t="n">
        <v>4374</v>
      </c>
      <c r="E102" s="7" t="n">
        <v>11140</v>
      </c>
      <c r="F102" s="7" t="n">
        <v>4298</v>
      </c>
      <c r="G102" s="7" t="n">
        <v>1363</v>
      </c>
      <c r="H102" s="7" t="n">
        <v>755</v>
      </c>
      <c r="I102" s="7" t="n">
        <v>273</v>
      </c>
      <c r="J102" s="7" t="n">
        <v>152</v>
      </c>
      <c r="K102" s="10" t="n">
        <v>0</v>
      </c>
    </row>
    <row r="103" customFormat="false" ht="12.75" hidden="false" customHeight="false" outlineLevel="0" collapsed="false">
      <c r="A103" s="8" t="n">
        <v>1997</v>
      </c>
      <c r="B103" s="7" t="n">
        <f aca="false">SUM(C103:K103)</f>
        <v>23149</v>
      </c>
      <c r="C103" s="7" t="n">
        <v>306</v>
      </c>
      <c r="D103" s="7" t="n">
        <v>3951</v>
      </c>
      <c r="E103" s="7" t="n">
        <v>11727</v>
      </c>
      <c r="F103" s="7" t="n">
        <v>4666</v>
      </c>
      <c r="G103" s="7" t="n">
        <v>1353</v>
      </c>
      <c r="H103" s="7" t="n">
        <v>795</v>
      </c>
      <c r="I103" s="7" t="n">
        <v>232</v>
      </c>
      <c r="J103" s="7" t="n">
        <v>119</v>
      </c>
      <c r="K103" s="10" t="n">
        <v>0</v>
      </c>
    </row>
    <row r="104" customFormat="false" ht="12.75" hidden="false" customHeight="false" outlineLevel="0" collapsed="false">
      <c r="A104" s="8" t="n">
        <v>1998</v>
      </c>
      <c r="B104" s="7" t="n">
        <f aca="false">SUM(C104:K104)</f>
        <v>25109</v>
      </c>
      <c r="C104" s="7" t="n">
        <v>224</v>
      </c>
      <c r="D104" s="7" t="n">
        <v>4074</v>
      </c>
      <c r="E104" s="7" t="n">
        <v>12755</v>
      </c>
      <c r="F104" s="7" t="n">
        <v>5292</v>
      </c>
      <c r="G104" s="7" t="n">
        <v>1538</v>
      </c>
      <c r="H104" s="7" t="n">
        <v>855</v>
      </c>
      <c r="I104" s="7" t="n">
        <v>249</v>
      </c>
      <c r="J104" s="7" t="n">
        <v>122</v>
      </c>
      <c r="K104" s="7" t="n">
        <v>0</v>
      </c>
    </row>
    <row r="105" customFormat="false" ht="12.75" hidden="false" customHeight="false" outlineLevel="0" collapsed="false">
      <c r="A105" s="6" t="n">
        <v>1999</v>
      </c>
      <c r="B105" s="7" t="n">
        <f aca="false">SUM(C105:K105)</f>
        <v>25098</v>
      </c>
      <c r="C105" s="7" t="n">
        <v>204</v>
      </c>
      <c r="D105" s="7" t="n">
        <v>3791</v>
      </c>
      <c r="E105" s="7" t="n">
        <v>12781</v>
      </c>
      <c r="F105" s="7" t="n">
        <v>5391</v>
      </c>
      <c r="G105" s="7" t="n">
        <v>1571</v>
      </c>
      <c r="H105" s="7" t="n">
        <v>967</v>
      </c>
      <c r="I105" s="7" t="n">
        <v>276</v>
      </c>
      <c r="J105" s="7" t="n">
        <v>117</v>
      </c>
      <c r="K105" s="7" t="n">
        <v>0</v>
      </c>
    </row>
    <row r="106" customFormat="false" ht="12.75" hidden="false" customHeight="false" outlineLevel="0" collapsed="false">
      <c r="A106" s="6" t="n">
        <v>2000</v>
      </c>
      <c r="B106" s="7" t="n">
        <f aca="false">SUM(C106:K106)</f>
        <v>26112</v>
      </c>
      <c r="C106" s="7" t="n">
        <v>195</v>
      </c>
      <c r="D106" s="7" t="n">
        <v>3830</v>
      </c>
      <c r="E106" s="7" t="n">
        <v>13268</v>
      </c>
      <c r="F106" s="7" t="n">
        <v>5683</v>
      </c>
      <c r="G106" s="7" t="n">
        <v>1697</v>
      </c>
      <c r="H106" s="7" t="n">
        <v>1016</v>
      </c>
      <c r="I106" s="7" t="n">
        <v>306</v>
      </c>
      <c r="J106" s="7" t="n">
        <v>117</v>
      </c>
      <c r="K106" s="7" t="n">
        <v>0</v>
      </c>
    </row>
    <row r="107" customFormat="false" ht="12.75" hidden="false" customHeight="false" outlineLevel="0" collapsed="false">
      <c r="A107" s="6" t="n">
        <v>2001</v>
      </c>
      <c r="B107" s="7" t="n">
        <f aca="false">SUM(C107:K107)</f>
        <v>25279</v>
      </c>
      <c r="C107" s="7" t="n">
        <v>191</v>
      </c>
      <c r="D107" s="7" t="n">
        <v>3368</v>
      </c>
      <c r="E107" s="7" t="n">
        <v>12693</v>
      </c>
      <c r="F107" s="7" t="n">
        <v>5700</v>
      </c>
      <c r="G107" s="7" t="n">
        <v>1837</v>
      </c>
      <c r="H107" s="7" t="n">
        <v>1054</v>
      </c>
      <c r="I107" s="7" t="n">
        <v>315</v>
      </c>
      <c r="J107" s="7" t="n">
        <v>121</v>
      </c>
      <c r="K107" s="7" t="n">
        <v>0</v>
      </c>
    </row>
    <row r="108" customFormat="false" ht="12.75" hidden="false" customHeight="false" outlineLevel="0" collapsed="false">
      <c r="A108" s="6" t="n">
        <v>2002</v>
      </c>
      <c r="B108" s="7" t="n">
        <f aca="false">SUM(C108:K108)</f>
        <v>25232</v>
      </c>
      <c r="C108" s="7" t="n">
        <v>152</v>
      </c>
      <c r="D108" s="7" t="n">
        <v>3124</v>
      </c>
      <c r="E108" s="7" t="n">
        <v>12281</v>
      </c>
      <c r="F108" s="7" t="n">
        <v>6053</v>
      </c>
      <c r="G108" s="7" t="n">
        <v>1949</v>
      </c>
      <c r="H108" s="7" t="n">
        <v>1191</v>
      </c>
      <c r="I108" s="7" t="n">
        <v>340</v>
      </c>
      <c r="J108" s="7" t="n">
        <v>142</v>
      </c>
      <c r="K108" s="7" t="n">
        <v>0</v>
      </c>
    </row>
    <row r="109" customFormat="false" ht="12.75" hidden="false" customHeight="false" outlineLevel="0" collapsed="false">
      <c r="A109" s="6" t="n">
        <v>2003</v>
      </c>
      <c r="B109" s="7" t="n">
        <f aca="false">SUM(C109:K109)</f>
        <v>25028</v>
      </c>
      <c r="C109" s="7" t="n">
        <v>175</v>
      </c>
      <c r="D109" s="7" t="n">
        <v>2871</v>
      </c>
      <c r="E109" s="7" t="n">
        <v>11713</v>
      </c>
      <c r="F109" s="7" t="n">
        <v>6369</v>
      </c>
      <c r="G109" s="7" t="n">
        <v>2062</v>
      </c>
      <c r="H109" s="7" t="n">
        <v>1324</v>
      </c>
      <c r="I109" s="7" t="n">
        <v>371</v>
      </c>
      <c r="J109" s="7" t="n">
        <v>143</v>
      </c>
      <c r="K109" s="7" t="n">
        <v>0</v>
      </c>
    </row>
    <row r="110" customFormat="false" ht="12.75" hidden="false" customHeight="false" outlineLevel="0" collapsed="false">
      <c r="A110" s="6" t="n">
        <v>2004</v>
      </c>
      <c r="B110" s="7" t="n">
        <f aca="false">SUM(C110:K110)</f>
        <v>25339</v>
      </c>
      <c r="C110" s="7" t="n">
        <v>176</v>
      </c>
      <c r="D110" s="7" t="n">
        <v>2641</v>
      </c>
      <c r="E110" s="7" t="n">
        <v>11219</v>
      </c>
      <c r="F110" s="7" t="n">
        <v>6910</v>
      </c>
      <c r="G110" s="7" t="n">
        <v>2294</v>
      </c>
      <c r="H110" s="7" t="n">
        <v>1557</v>
      </c>
      <c r="I110" s="7" t="n">
        <v>439</v>
      </c>
      <c r="J110" s="7" t="n">
        <v>103</v>
      </c>
      <c r="K110" s="7" t="n">
        <v>0</v>
      </c>
    </row>
    <row r="111" customFormat="false" ht="12.75" hidden="false" customHeight="false" outlineLevel="0" collapsed="false">
      <c r="A111" s="6" t="n">
        <v>2005</v>
      </c>
      <c r="B111" s="7" t="n">
        <f aca="false">SUM(C111:K111)</f>
        <v>23785</v>
      </c>
      <c r="C111" s="7" t="n">
        <v>176</v>
      </c>
      <c r="D111" s="7" t="n">
        <v>2300</v>
      </c>
      <c r="E111" s="7" t="n">
        <v>9929</v>
      </c>
      <c r="F111" s="7" t="n">
        <v>6870</v>
      </c>
      <c r="G111" s="7" t="n">
        <v>2331</v>
      </c>
      <c r="H111" s="7" t="n">
        <v>1634</v>
      </c>
      <c r="I111" s="7" t="n">
        <v>421</v>
      </c>
      <c r="J111" s="7" t="n">
        <v>124</v>
      </c>
      <c r="K111" s="7" t="n">
        <v>0</v>
      </c>
    </row>
    <row r="112" customFormat="false" ht="12.75" hidden="false" customHeight="false" outlineLevel="0" collapsed="false">
      <c r="A112" s="6" t="n">
        <v>2006</v>
      </c>
      <c r="B112" s="7" t="n">
        <f aca="false">SUM(C112:K112)</f>
        <v>23133</v>
      </c>
      <c r="C112" s="7" t="n">
        <v>188</v>
      </c>
      <c r="D112" s="7" t="n">
        <v>2045</v>
      </c>
      <c r="E112" s="7" t="n">
        <v>8737</v>
      </c>
      <c r="F112" s="7" t="n">
        <v>7002</v>
      </c>
      <c r="G112" s="7" t="n">
        <v>2642</v>
      </c>
      <c r="H112" s="7" t="n">
        <v>1827</v>
      </c>
      <c r="I112" s="7" t="n">
        <v>544</v>
      </c>
      <c r="J112" s="7" t="n">
        <v>148</v>
      </c>
      <c r="K112" s="7" t="n">
        <v>0</v>
      </c>
    </row>
    <row r="113" customFormat="false" ht="12.75" hidden="false" customHeight="false" outlineLevel="0" collapsed="false">
      <c r="A113" s="6" t="n">
        <v>2007</v>
      </c>
      <c r="B113" s="7" t="n">
        <f aca="false">SUM(C113:K113)</f>
        <v>23235</v>
      </c>
      <c r="C113" s="7" t="n">
        <v>170</v>
      </c>
      <c r="D113" s="7" t="n">
        <v>1837</v>
      </c>
      <c r="E113" s="7" t="n">
        <v>8376</v>
      </c>
      <c r="F113" s="7" t="n">
        <v>7374</v>
      </c>
      <c r="G113" s="7" t="n">
        <v>2858</v>
      </c>
      <c r="H113" s="7" t="n">
        <v>1937</v>
      </c>
      <c r="I113" s="7" t="n">
        <v>545</v>
      </c>
      <c r="J113" s="7" t="n">
        <v>138</v>
      </c>
      <c r="K113" s="7" t="n">
        <v>0</v>
      </c>
    </row>
    <row r="114" customFormat="false" ht="12.75" hidden="false" customHeight="false" outlineLevel="0" collapsed="false">
      <c r="A114" s="6" t="n">
        <v>2008</v>
      </c>
      <c r="B114" s="7" t="n">
        <f aca="false">SUM(C114:K114)</f>
        <v>21875</v>
      </c>
      <c r="C114" s="7" t="n">
        <v>179</v>
      </c>
      <c r="D114" s="7" t="n">
        <v>1735</v>
      </c>
      <c r="E114" s="7" t="n">
        <v>7222</v>
      </c>
      <c r="F114" s="7" t="n">
        <v>6989</v>
      </c>
      <c r="G114" s="7" t="n">
        <v>2947</v>
      </c>
      <c r="H114" s="7" t="n">
        <v>2054</v>
      </c>
      <c r="I114" s="7" t="n">
        <v>569</v>
      </c>
      <c r="J114" s="7" t="n">
        <v>180</v>
      </c>
      <c r="K114" s="7" t="n">
        <v>0</v>
      </c>
    </row>
    <row r="115" customFormat="false" ht="12.75" hidden="false" customHeight="false" outlineLevel="0" collapsed="false">
      <c r="A115" s="6" t="n">
        <v>2009</v>
      </c>
      <c r="B115" s="7" t="n">
        <f aca="false">SUM(C115:K115)</f>
        <v>19658</v>
      </c>
      <c r="C115" s="7" t="n">
        <v>138</v>
      </c>
      <c r="D115" s="7" t="n">
        <v>1444</v>
      </c>
      <c r="E115" s="7" t="n">
        <v>5994</v>
      </c>
      <c r="F115" s="7" t="n">
        <v>6495</v>
      </c>
      <c r="G115" s="7" t="n">
        <v>2858</v>
      </c>
      <c r="H115" s="7" t="n">
        <v>2013</v>
      </c>
      <c r="I115" s="7" t="n">
        <v>559</v>
      </c>
      <c r="J115" s="7" t="n">
        <v>157</v>
      </c>
      <c r="K115" s="7" t="n">
        <v>0</v>
      </c>
    </row>
    <row r="117" customFormat="false" ht="12.75" hidden="false" customHeight="fals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  <c r="J117" s="11"/>
      <c r="K117" s="11"/>
    </row>
    <row r="118" customFormat="false" ht="12.75" hidden="false" customHeight="false" outlineLevel="0" collapsed="false">
      <c r="A118" s="12" t="s">
        <v>12</v>
      </c>
    </row>
    <row r="119" customFormat="false" ht="12.75" hidden="false" customHeight="false" outlineLevel="0" collapsed="false">
      <c r="A119" s="12" t="s">
        <v>13</v>
      </c>
    </row>
  </sheetData>
  <printOptions headings="false" gridLines="false" gridLinesSet="true" horizontalCentered="false" verticalCentered="false"/>
  <pageMargins left="0.4" right="0.4" top="0.833333333333333" bottom="0.8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7T08:12:28Z</dcterms:created>
  <dc:creator>I.C.M.</dc:creator>
  <dc:description/>
  <dc:language>en-US</dc:language>
  <cp:lastModifiedBy>ICM</cp:lastModifiedBy>
  <dcterms:modified xsi:type="dcterms:W3CDTF">2010-08-03T08:23:29Z</dcterms:modified>
  <cp:revision>0</cp:revision>
  <dc:subject/>
  <dc:title/>
</cp:coreProperties>
</file>