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L$23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Imprimir_área_IM" vbProcedure="false">A!$A$1:$L$2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9 .'MATRIMONIOS QUE HAN FIJADO SU RESIDENCIA EN LA COMUNIDAD DE MADRID CLASIFICADOS</t>
  </si>
  <si>
    <t xml:space="preserve">POR AÑO DE CELEBRACION SEGUN DIA DE LA CELEBRACION</t>
  </si>
  <si>
    <t xml:space="preserve">Nº acontecimientos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No consta</t>
  </si>
  <si>
    <t xml:space="preserve">Nº días en el añ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true" showOutlineSymbols="true" defaultGridColor="true" view="normal" topLeftCell="F5" colorId="64" zoomScale="100" zoomScaleNormal="100" zoomScalePageLayoutView="100" workbookViewId="0">
      <selection pane="topLeft" activeCell="N23" activeCellId="0" sqref="N23"/>
    </sheetView>
  </sheetViews>
  <sheetFormatPr defaultColWidth="9.6171875" defaultRowHeight="12.75" zeroHeight="false" outlineLevelRow="0" outlineLevelCol="0"/>
  <cols>
    <col collapsed="false" customWidth="true" hidden="false" outlineLevel="0" max="1" min="1" style="0" width="19.62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</row>
    <row r="4" customFormat="false" ht="12" hidden="false" customHeight="false" outlineLevel="0" collapsed="false">
      <c r="B4" s="0" t="n">
        <v>1986</v>
      </c>
      <c r="C4" s="0" t="n">
        <v>1987</v>
      </c>
      <c r="D4" s="0" t="n">
        <v>1988</v>
      </c>
      <c r="E4" s="0" t="n">
        <v>1989</v>
      </c>
      <c r="F4" s="0" t="n">
        <v>1990</v>
      </c>
      <c r="G4" s="0" t="n">
        <v>1991</v>
      </c>
      <c r="H4" s="0" t="n">
        <v>1992</v>
      </c>
      <c r="I4" s="0" t="n">
        <v>1993</v>
      </c>
      <c r="J4" s="0" t="n">
        <v>1994</v>
      </c>
      <c r="K4" s="0" t="n">
        <v>1995</v>
      </c>
      <c r="L4" s="0" t="n">
        <v>1996</v>
      </c>
      <c r="M4" s="0" t="n">
        <v>1997</v>
      </c>
    </row>
    <row r="5" customFormat="false" ht="12" hidden="false" customHeight="false" outlineLevel="0" collapsed="false">
      <c r="L5" s="1"/>
      <c r="M5" s="1"/>
    </row>
    <row r="6" customFormat="false" ht="12" hidden="false" customHeight="false" outlineLevel="0" collapsed="false">
      <c r="A6" s="0" t="s">
        <v>2</v>
      </c>
      <c r="B6" s="0" t="n">
        <v>25995</v>
      </c>
      <c r="C6" s="0" t="n">
        <v>26725</v>
      </c>
      <c r="D6" s="0" t="n">
        <v>27115</v>
      </c>
      <c r="E6" s="0" t="n">
        <v>28498</v>
      </c>
      <c r="F6" s="0" t="n">
        <v>29191</v>
      </c>
      <c r="G6" s="0" t="n">
        <v>29529</v>
      </c>
      <c r="H6" s="0" t="n">
        <v>29573</v>
      </c>
      <c r="I6" s="0" t="n">
        <v>27567</v>
      </c>
      <c r="J6" s="0" t="n">
        <v>27013</v>
      </c>
      <c r="K6" s="0" t="n">
        <v>27065</v>
      </c>
      <c r="L6" s="1" t="n">
        <v>25874</v>
      </c>
      <c r="M6" s="1" t="n">
        <v>26500</v>
      </c>
    </row>
    <row r="7" customFormat="false" ht="12" hidden="false" customHeight="false" outlineLevel="0" collapsed="false">
      <c r="A7" s="0" t="s">
        <v>3</v>
      </c>
      <c r="B7" s="0" t="n">
        <v>1390</v>
      </c>
      <c r="C7" s="0" t="n">
        <v>1454</v>
      </c>
      <c r="D7" s="0" t="n">
        <v>1286</v>
      </c>
      <c r="E7" s="0" t="n">
        <v>1249</v>
      </c>
      <c r="F7" s="0" t="n">
        <v>1154</v>
      </c>
      <c r="G7" s="0" t="n">
        <v>1004</v>
      </c>
      <c r="H7" s="0" t="n">
        <v>1125</v>
      </c>
      <c r="I7" s="0" t="n">
        <v>973</v>
      </c>
      <c r="J7" s="0" t="n">
        <v>914</v>
      </c>
      <c r="K7" s="0" t="n">
        <v>847</v>
      </c>
      <c r="L7" s="1" t="n">
        <v>739</v>
      </c>
      <c r="M7" s="1" t="n">
        <v>554</v>
      </c>
    </row>
    <row r="8" customFormat="false" ht="12" hidden="false" customHeight="false" outlineLevel="0" collapsed="false">
      <c r="A8" s="0" t="s">
        <v>4</v>
      </c>
      <c r="B8" s="0" t="n">
        <v>1091</v>
      </c>
      <c r="C8" s="0" t="n">
        <v>1063</v>
      </c>
      <c r="D8" s="0" t="n">
        <v>1011</v>
      </c>
      <c r="E8" s="0" t="n">
        <v>1125</v>
      </c>
      <c r="F8" s="0" t="n">
        <v>1068</v>
      </c>
      <c r="G8" s="0" t="n">
        <v>967</v>
      </c>
      <c r="H8" s="0" t="n">
        <v>874</v>
      </c>
      <c r="I8" s="0" t="n">
        <v>822</v>
      </c>
      <c r="J8" s="0" t="n">
        <v>717</v>
      </c>
      <c r="K8" s="0" t="n">
        <v>624</v>
      </c>
      <c r="L8" s="1" t="n">
        <v>595</v>
      </c>
      <c r="M8" s="1" t="n">
        <v>439</v>
      </c>
    </row>
    <row r="9" customFormat="false" ht="12" hidden="false" customHeight="false" outlineLevel="0" collapsed="false">
      <c r="A9" s="0" t="s">
        <v>5</v>
      </c>
      <c r="B9" s="0" t="n">
        <v>1430</v>
      </c>
      <c r="C9" s="0" t="n">
        <v>1433</v>
      </c>
      <c r="D9" s="0" t="n">
        <v>1389</v>
      </c>
      <c r="E9" s="0" t="n">
        <v>1471</v>
      </c>
      <c r="F9" s="0" t="n">
        <v>1296</v>
      </c>
      <c r="G9" s="0" t="n">
        <v>1267</v>
      </c>
      <c r="H9" s="0" t="n">
        <v>1176</v>
      </c>
      <c r="I9" s="0" t="n">
        <v>980</v>
      </c>
      <c r="J9" s="0" t="n">
        <v>978</v>
      </c>
      <c r="K9" s="0" t="n">
        <v>838</v>
      </c>
      <c r="L9" s="1" t="n">
        <v>793</v>
      </c>
      <c r="M9" s="1" t="n">
        <v>545</v>
      </c>
    </row>
    <row r="10" customFormat="false" ht="12" hidden="false" customHeight="false" outlineLevel="0" collapsed="false">
      <c r="A10" s="0" t="s">
        <v>6</v>
      </c>
      <c r="B10" s="0" t="n">
        <v>2010</v>
      </c>
      <c r="C10" s="0" t="n">
        <v>1936</v>
      </c>
      <c r="D10" s="0" t="n">
        <v>1915</v>
      </c>
      <c r="E10" s="0" t="n">
        <v>1871</v>
      </c>
      <c r="F10" s="0" t="n">
        <v>1702</v>
      </c>
      <c r="G10" s="0" t="n">
        <v>1765</v>
      </c>
      <c r="H10" s="0" t="n">
        <v>1617</v>
      </c>
      <c r="I10" s="0" t="n">
        <v>1562</v>
      </c>
      <c r="J10" s="0" t="n">
        <v>1439</v>
      </c>
      <c r="K10" s="0" t="n">
        <v>1288</v>
      </c>
      <c r="L10" s="1" t="n">
        <v>1078</v>
      </c>
      <c r="M10" s="1" t="n">
        <v>1156</v>
      </c>
    </row>
    <row r="11" customFormat="false" ht="12" hidden="false" customHeight="false" outlineLevel="0" collapsed="false">
      <c r="A11" s="0" t="s">
        <v>7</v>
      </c>
      <c r="B11" s="0" t="n">
        <v>4694</v>
      </c>
      <c r="C11" s="0" t="n">
        <v>4702</v>
      </c>
      <c r="D11" s="0" t="n">
        <v>5040</v>
      </c>
      <c r="E11" s="0" t="n">
        <v>5372</v>
      </c>
      <c r="F11" s="0" t="n">
        <v>6097</v>
      </c>
      <c r="G11" s="0" t="n">
        <v>6464</v>
      </c>
      <c r="H11" s="0" t="n">
        <v>6534</v>
      </c>
      <c r="I11" s="0" t="n">
        <v>5971</v>
      </c>
      <c r="J11" s="0" t="n">
        <v>5654</v>
      </c>
      <c r="K11" s="0" t="n">
        <v>5492</v>
      </c>
      <c r="L11" s="1" t="n">
        <v>5150</v>
      </c>
      <c r="M11" s="1" t="n">
        <v>5392</v>
      </c>
    </row>
    <row r="12" customFormat="false" ht="12" hidden="false" customHeight="false" outlineLevel="0" collapsed="false">
      <c r="A12" s="0" t="s">
        <v>8</v>
      </c>
      <c r="B12" s="0" t="n">
        <v>12839</v>
      </c>
      <c r="C12" s="0" t="n">
        <v>13453</v>
      </c>
      <c r="D12" s="0" t="n">
        <v>13739</v>
      </c>
      <c r="E12" s="0" t="n">
        <v>14932</v>
      </c>
      <c r="F12" s="0" t="n">
        <v>15640</v>
      </c>
      <c r="G12" s="0" t="n">
        <v>16220</v>
      </c>
      <c r="H12" s="0" t="n">
        <v>16198</v>
      </c>
      <c r="I12" s="0" t="n">
        <v>15688</v>
      </c>
      <c r="J12" s="0" t="n">
        <v>15934</v>
      </c>
      <c r="K12" s="0" t="n">
        <v>16729</v>
      </c>
      <c r="L12" s="1" t="n">
        <v>16568</v>
      </c>
      <c r="M12" s="1" t="n">
        <v>17370</v>
      </c>
    </row>
    <row r="13" customFormat="false" ht="12" hidden="false" customHeight="false" outlineLevel="0" collapsed="false">
      <c r="A13" s="0" t="s">
        <v>9</v>
      </c>
      <c r="B13" s="0" t="n">
        <v>2541</v>
      </c>
      <c r="C13" s="0" t="n">
        <v>2684</v>
      </c>
      <c r="D13" s="0" t="n">
        <v>2735</v>
      </c>
      <c r="E13" s="0" t="n">
        <v>2478</v>
      </c>
      <c r="F13" s="0" t="n">
        <v>2234</v>
      </c>
      <c r="G13" s="0" t="n">
        <v>1842</v>
      </c>
      <c r="H13" s="0" t="n">
        <v>2049</v>
      </c>
      <c r="I13" s="0" t="n">
        <v>1571</v>
      </c>
      <c r="J13" s="0" t="n">
        <v>1377</v>
      </c>
      <c r="K13" s="0" t="n">
        <v>1247</v>
      </c>
      <c r="L13" s="1" t="n">
        <v>951</v>
      </c>
      <c r="M13" s="1" t="n">
        <v>1044</v>
      </c>
    </row>
    <row r="14" customFormat="false" ht="12" hidden="false" customHeight="false" outlineLevel="0" collapsed="false">
      <c r="A14" s="0" t="s">
        <v>1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6" customFormat="false" ht="12" hidden="false" customHeight="false" outlineLevel="0" collapsed="false">
      <c r="A16" s="0" t="s">
        <v>11</v>
      </c>
      <c r="B16" s="0" t="n">
        <f aca="false">SUM(B17:B23)</f>
        <v>365</v>
      </c>
      <c r="C16" s="0" t="n">
        <f aca="false">SUM(C17:C23)</f>
        <v>365</v>
      </c>
      <c r="D16" s="0" t="n">
        <f aca="false">SUM(D17:D23)</f>
        <v>366</v>
      </c>
      <c r="E16" s="0" t="n">
        <f aca="false">SUM(E17:E23)</f>
        <v>365</v>
      </c>
      <c r="F16" s="0" t="n">
        <f aca="false">SUM(F17:F23)</f>
        <v>365</v>
      </c>
      <c r="G16" s="0" t="n">
        <f aca="false">SUM(G17:G23)</f>
        <v>365</v>
      </c>
      <c r="H16" s="0" t="n">
        <f aca="false">SUM(H17:H23)</f>
        <v>366</v>
      </c>
      <c r="I16" s="0" t="n">
        <f aca="false">SUM(I17:I23)</f>
        <v>365</v>
      </c>
      <c r="J16" s="0" t="n">
        <f aca="false">SUM(J17:J23)</f>
        <v>365</v>
      </c>
      <c r="K16" s="0" t="n">
        <v>365</v>
      </c>
      <c r="L16" s="0" t="n">
        <v>366</v>
      </c>
      <c r="M16" s="0" t="n">
        <v>365</v>
      </c>
    </row>
    <row r="17" customFormat="false" ht="12" hidden="false" customHeight="false" outlineLevel="0" collapsed="false">
      <c r="A17" s="0" t="s">
        <v>3</v>
      </c>
      <c r="B17" s="0" t="n">
        <v>52</v>
      </c>
      <c r="C17" s="0" t="n">
        <v>52</v>
      </c>
      <c r="D17" s="0" t="n">
        <v>52</v>
      </c>
      <c r="E17" s="0" t="n">
        <v>52</v>
      </c>
      <c r="F17" s="0" t="n">
        <v>53</v>
      </c>
      <c r="G17" s="0" t="n">
        <v>52</v>
      </c>
      <c r="H17" s="0" t="n">
        <v>52</v>
      </c>
      <c r="I17" s="0" t="n">
        <v>52</v>
      </c>
      <c r="J17" s="0" t="n">
        <v>52</v>
      </c>
      <c r="K17" s="0" t="n">
        <v>52</v>
      </c>
      <c r="L17" s="0" t="n">
        <v>53</v>
      </c>
      <c r="M17" s="0" t="n">
        <v>52</v>
      </c>
    </row>
    <row r="18" customFormat="false" ht="12" hidden="false" customHeight="false" outlineLevel="0" collapsed="false">
      <c r="A18" s="0" t="s">
        <v>4</v>
      </c>
      <c r="B18" s="0" t="n">
        <v>52</v>
      </c>
      <c r="C18" s="0" t="n">
        <v>52</v>
      </c>
      <c r="D18" s="0" t="n">
        <v>52</v>
      </c>
      <c r="E18" s="0" t="n">
        <v>52</v>
      </c>
      <c r="F18" s="0" t="n">
        <v>52</v>
      </c>
      <c r="G18" s="0" t="n">
        <v>53</v>
      </c>
      <c r="H18" s="0" t="n">
        <v>52</v>
      </c>
      <c r="I18" s="0" t="n">
        <v>52</v>
      </c>
      <c r="J18" s="0" t="n">
        <v>52</v>
      </c>
      <c r="K18" s="0" t="n">
        <v>52</v>
      </c>
      <c r="L18" s="0" t="n">
        <v>53</v>
      </c>
      <c r="M18" s="0" t="n">
        <v>52</v>
      </c>
    </row>
    <row r="19" customFormat="false" ht="12" hidden="false" customHeight="false" outlineLevel="0" collapsed="false">
      <c r="A19" s="0" t="s">
        <v>5</v>
      </c>
      <c r="B19" s="0" t="n">
        <v>53</v>
      </c>
      <c r="C19" s="0" t="n">
        <v>52</v>
      </c>
      <c r="D19" s="0" t="n">
        <v>52</v>
      </c>
      <c r="E19" s="0" t="n">
        <v>52</v>
      </c>
      <c r="F19" s="0" t="n">
        <v>52</v>
      </c>
      <c r="G19" s="0" t="n">
        <v>52</v>
      </c>
      <c r="H19" s="0" t="n">
        <v>53</v>
      </c>
      <c r="I19" s="0" t="n">
        <v>52</v>
      </c>
      <c r="J19" s="0" t="n">
        <v>52</v>
      </c>
      <c r="K19" s="0" t="n">
        <v>52</v>
      </c>
      <c r="L19" s="0" t="n">
        <v>52</v>
      </c>
      <c r="M19" s="0" t="n">
        <v>53</v>
      </c>
    </row>
    <row r="20" customFormat="false" ht="12" hidden="false" customHeight="false" outlineLevel="0" collapsed="false">
      <c r="A20" s="0" t="s">
        <v>6</v>
      </c>
      <c r="B20" s="0" t="n">
        <v>52</v>
      </c>
      <c r="C20" s="0" t="n">
        <v>53</v>
      </c>
      <c r="D20" s="0" t="n">
        <v>52</v>
      </c>
      <c r="E20" s="0" t="n">
        <v>52</v>
      </c>
      <c r="F20" s="0" t="n">
        <v>52</v>
      </c>
      <c r="G20" s="0" t="n">
        <v>52</v>
      </c>
      <c r="H20" s="0" t="n">
        <v>53</v>
      </c>
      <c r="I20" s="0" t="n">
        <v>52</v>
      </c>
      <c r="J20" s="0" t="n">
        <v>52</v>
      </c>
      <c r="K20" s="0" t="n">
        <v>52</v>
      </c>
      <c r="L20" s="0" t="n">
        <v>52</v>
      </c>
      <c r="M20" s="0" t="n">
        <v>52</v>
      </c>
    </row>
    <row r="21" customFormat="false" ht="12" hidden="false" customHeight="false" outlineLevel="0" collapsed="false">
      <c r="A21" s="0" t="s">
        <v>7</v>
      </c>
      <c r="B21" s="0" t="n">
        <v>52</v>
      </c>
      <c r="C21" s="0" t="n">
        <v>52</v>
      </c>
      <c r="D21" s="0" t="n">
        <v>53</v>
      </c>
      <c r="E21" s="0" t="n">
        <v>52</v>
      </c>
      <c r="F21" s="0" t="n">
        <v>52</v>
      </c>
      <c r="G21" s="0" t="n">
        <v>52</v>
      </c>
      <c r="H21" s="0" t="n">
        <v>52</v>
      </c>
      <c r="I21" s="0" t="n">
        <v>53</v>
      </c>
      <c r="J21" s="0" t="n">
        <v>52</v>
      </c>
      <c r="K21" s="0" t="n">
        <v>52</v>
      </c>
      <c r="L21" s="0" t="n">
        <v>52</v>
      </c>
      <c r="M21" s="0" t="n">
        <v>52</v>
      </c>
    </row>
    <row r="22" customFormat="false" ht="12" hidden="false" customHeight="false" outlineLevel="0" collapsed="false">
      <c r="A22" s="0" t="s">
        <v>8</v>
      </c>
      <c r="B22" s="0" t="n">
        <v>52</v>
      </c>
      <c r="C22" s="0" t="n">
        <v>52</v>
      </c>
      <c r="D22" s="0" t="n">
        <v>53</v>
      </c>
      <c r="E22" s="0" t="n">
        <v>52</v>
      </c>
      <c r="F22" s="0" t="n">
        <v>52</v>
      </c>
      <c r="G22" s="0" t="n">
        <v>52</v>
      </c>
      <c r="H22" s="0" t="n">
        <v>52</v>
      </c>
      <c r="I22" s="0" t="n">
        <v>52</v>
      </c>
      <c r="J22" s="0" t="n">
        <v>53</v>
      </c>
      <c r="K22" s="0" t="n">
        <v>52</v>
      </c>
      <c r="L22" s="0" t="n">
        <v>52</v>
      </c>
      <c r="M22" s="0" t="n">
        <v>52</v>
      </c>
    </row>
    <row r="23" customFormat="false" ht="12" hidden="false" customHeight="false" outlineLevel="0" collapsed="false">
      <c r="A23" s="0" t="s">
        <v>9</v>
      </c>
      <c r="B23" s="0" t="n">
        <v>52</v>
      </c>
      <c r="C23" s="0" t="n">
        <v>52</v>
      </c>
      <c r="D23" s="0" t="n">
        <v>52</v>
      </c>
      <c r="E23" s="0" t="n">
        <v>53</v>
      </c>
      <c r="F23" s="0" t="n">
        <v>52</v>
      </c>
      <c r="G23" s="0" t="n">
        <v>52</v>
      </c>
      <c r="H23" s="0" t="n">
        <v>52</v>
      </c>
      <c r="I23" s="0" t="n">
        <v>52</v>
      </c>
      <c r="J23" s="0" t="n">
        <v>52</v>
      </c>
      <c r="K23" s="0" t="n">
        <v>53</v>
      </c>
      <c r="L23" s="0" t="n">
        <v>52</v>
      </c>
      <c r="M23" s="0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06:47:28Z</dcterms:created>
  <dc:creator>I.C.M.</dc:creator>
  <dc:description/>
  <dc:language>en-US</dc:language>
  <cp:lastModifiedBy>I.C.M.</cp:lastModifiedBy>
  <cp:revision>0</cp:revision>
  <dc:subject/>
  <dc:title/>
</cp:coreProperties>
</file>