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6:$M$29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Imprimir_área_IM" vbProcedure="false">A!$B$6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3. (221) Indicadores de edad media y movilidad de los contrayentes de los matrimonios que han fijado su residencia en la Comunidad</t>
  </si>
  <si>
    <t xml:space="preserve">de Madrid según el año de celebración.</t>
  </si>
  <si>
    <t xml:space="preserve">EDAD MEDIA ESPOSAS</t>
  </si>
  <si>
    <t xml:space="preserve">EDAD MEDIA ESPOSOS</t>
  </si>
  <si>
    <t xml:space="preserve">EDAD MEDIA ESPOSAS AL PRIMER MATRIMONIO</t>
  </si>
  <si>
    <t xml:space="preserve">EDAD MEDIA ESPOSOS AL PRIMER MATRIMONIO</t>
  </si>
  <si>
    <t xml:space="preserve">DIFERENCIA EDAD MEDIA CONTRAYENTES</t>
  </si>
  <si>
    <t xml:space="preserve">PORCENTAJE MATRIMONIOS ENTRE RESIDENTES</t>
  </si>
  <si>
    <t xml:space="preserve">MISMO MUNICIPIO</t>
  </si>
  <si>
    <t xml:space="preserve">PORCENTAJE DE ESPOSOS QUE RESIDEN EN EL MISMO</t>
  </si>
  <si>
    <t xml:space="preserve">MUNICIPIO TRAS EL MATRIMONIO</t>
  </si>
  <si>
    <t xml:space="preserve">PORCENTAJE DE ESPOSAS QUE RESIDEN EN EL MISMO</t>
  </si>
  <si>
    <t xml:space="preserve">PORCENTAJE DE MATRIMONIOS CUYOS CONTRAYENTES</t>
  </si>
  <si>
    <t xml:space="preserve">NO SON RESIDENTES EN EL MUNICIPIO DE MADRID QUE</t>
  </si>
  <si>
    <t xml:space="preserve">RESIDEN EN EL MISMO TRAS EL MATRIMONIO</t>
  </si>
  <si>
    <t xml:space="preserve">NO SON RESIDENTES EN LA CORONA METROPOLITANA QUE</t>
  </si>
  <si>
    <t xml:space="preserve">RESIDEN EN LA MISMA TRAS EL MATRIMONIO</t>
  </si>
  <si>
    <t xml:space="preserve">NO SON RESIDENTES EN EL RESTO DE MUNICIPIOS QUE</t>
  </si>
  <si>
    <t xml:space="preserve">RESIDEN EN LOS MISMOS TRAS EL MATRIMON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);\(#,##0.00\)"/>
    <numFmt numFmtId="166" formatCode="0.00_)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6171875" defaultRowHeight="12.75" zeroHeight="false" outlineLevelRow="0" outlineLevelCol="0"/>
  <cols>
    <col collapsed="false" customWidth="true" hidden="false" outlineLevel="0" max="1" min="1" style="0" width="62.62"/>
    <col collapsed="false" customWidth="true" hidden="false" outlineLevel="0" max="10" min="2" style="0" width="11.62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</row>
    <row r="4" customFormat="false" ht="12" hidden="false" customHeight="false" outlineLevel="0" collapsed="false">
      <c r="B4" s="0" t="n">
        <v>1986</v>
      </c>
      <c r="C4" s="0" t="n">
        <v>1987</v>
      </c>
      <c r="D4" s="0" t="n">
        <v>1988</v>
      </c>
      <c r="E4" s="0" t="n">
        <v>1989</v>
      </c>
      <c r="F4" s="0" t="n">
        <v>1990</v>
      </c>
      <c r="G4" s="0" t="n">
        <v>1991</v>
      </c>
      <c r="H4" s="0" t="n">
        <v>1992</v>
      </c>
      <c r="I4" s="0" t="n">
        <v>1993</v>
      </c>
      <c r="J4" s="0" t="n">
        <v>1994</v>
      </c>
      <c r="K4" s="0" t="n">
        <v>1995</v>
      </c>
      <c r="L4" s="0" t="n">
        <v>1996</v>
      </c>
      <c r="M4" s="0" t="n">
        <v>1997</v>
      </c>
    </row>
    <row r="6" customFormat="false" ht="12" hidden="false" customHeight="false" outlineLevel="0" collapsed="false">
      <c r="A6" s="0" t="s">
        <v>2</v>
      </c>
      <c r="B6" s="1" t="n">
        <v>26.05</v>
      </c>
      <c r="C6" s="1" t="n">
        <v>26.2</v>
      </c>
      <c r="D6" s="1" t="n">
        <v>26.44</v>
      </c>
      <c r="E6" s="1" t="n">
        <v>26.69</v>
      </c>
      <c r="F6" s="1" t="n">
        <v>26.99</v>
      </c>
      <c r="G6" s="1" t="n">
        <v>27.35</v>
      </c>
      <c r="H6" s="1" t="n">
        <v>27.65</v>
      </c>
      <c r="I6" s="1" t="n">
        <v>28.07</v>
      </c>
      <c r="J6" s="1" t="n">
        <v>28.41</v>
      </c>
      <c r="K6" s="0" t="n">
        <v>28.66</v>
      </c>
      <c r="L6" s="0" t="n">
        <v>29.03</v>
      </c>
      <c r="M6" s="0" t="n">
        <v>29.13</v>
      </c>
    </row>
    <row r="7" customFormat="false" ht="12" hidden="false" customHeight="false" outlineLevel="0" collapsed="false">
      <c r="A7" s="0" t="s">
        <v>3</v>
      </c>
      <c r="B7" s="1" t="n">
        <v>28.5</v>
      </c>
      <c r="C7" s="1" t="n">
        <v>28.61</v>
      </c>
      <c r="D7" s="1" t="n">
        <v>28.81</v>
      </c>
      <c r="E7" s="1" t="n">
        <v>29.01</v>
      </c>
      <c r="F7" s="1" t="n">
        <v>29.33</v>
      </c>
      <c r="G7" s="1" t="n">
        <v>29.63</v>
      </c>
      <c r="H7" s="1" t="n">
        <v>29.87</v>
      </c>
      <c r="I7" s="1" t="n">
        <v>30.27</v>
      </c>
      <c r="J7" s="1" t="n">
        <v>30.57</v>
      </c>
      <c r="K7" s="0" t="n">
        <v>30.82</v>
      </c>
      <c r="L7" s="0" t="n">
        <v>31.1</v>
      </c>
      <c r="M7" s="0" t="n">
        <v>31.17</v>
      </c>
    </row>
    <row r="8" customFormat="false" ht="12" hidden="false" customHeight="false" outlineLevel="0" collapsed="false">
      <c r="A8" s="0" t="s">
        <v>4</v>
      </c>
      <c r="B8" s="1" t="n">
        <v>25.62</v>
      </c>
      <c r="C8" s="1" t="n">
        <v>25.73</v>
      </c>
      <c r="D8" s="1" t="n">
        <v>25.95</v>
      </c>
      <c r="E8" s="1" t="n">
        <v>26.19</v>
      </c>
      <c r="F8" s="1" t="n">
        <v>26.44</v>
      </c>
      <c r="G8" s="1" t="n">
        <v>26.84</v>
      </c>
      <c r="H8" s="1" t="n">
        <v>27.09</v>
      </c>
      <c r="I8" s="1" t="n">
        <v>27.54</v>
      </c>
      <c r="J8" s="1" t="n">
        <v>27.79</v>
      </c>
      <c r="K8" s="0" t="n">
        <v>28.11</v>
      </c>
      <c r="L8" s="0" t="n">
        <v>28.54</v>
      </c>
      <c r="M8" s="0" t="n">
        <v>28.56</v>
      </c>
    </row>
    <row r="9" customFormat="false" ht="12" hidden="false" customHeight="false" outlineLevel="0" collapsed="false">
      <c r="A9" s="0" t="s">
        <v>5</v>
      </c>
      <c r="B9" s="1" t="n">
        <v>27.35</v>
      </c>
      <c r="C9" s="1" t="n">
        <v>27.44</v>
      </c>
      <c r="D9" s="1" t="n">
        <v>27.67</v>
      </c>
      <c r="E9" s="1" t="n">
        <v>27.86</v>
      </c>
      <c r="F9" s="1" t="n">
        <v>28.11</v>
      </c>
      <c r="G9" s="1" t="n">
        <v>28.4</v>
      </c>
      <c r="H9" s="1" t="n">
        <v>28.65</v>
      </c>
      <c r="I9" s="1" t="n">
        <v>29</v>
      </c>
      <c r="J9" s="1" t="n">
        <v>29.28</v>
      </c>
      <c r="K9" s="0" t="n">
        <v>29.61</v>
      </c>
      <c r="L9" s="0" t="n">
        <v>29.97</v>
      </c>
      <c r="M9" s="0" t="n">
        <v>30.01</v>
      </c>
    </row>
    <row r="10" customFormat="false" ht="12" hidden="false" customHeight="false" outlineLevel="0" collapsed="false">
      <c r="A10" s="0" t="s">
        <v>6</v>
      </c>
      <c r="B10" s="2" t="n">
        <f aca="false">B7-B6</f>
        <v>2.45</v>
      </c>
      <c r="C10" s="2" t="n">
        <f aca="false">C7-C6</f>
        <v>2.41</v>
      </c>
      <c r="D10" s="2" t="n">
        <f aca="false">D7-D6</f>
        <v>2.37</v>
      </c>
      <c r="E10" s="2" t="n">
        <f aca="false">E7-E6</f>
        <v>2.32</v>
      </c>
      <c r="F10" s="2" t="n">
        <f aca="false">F7-F6</f>
        <v>2.34</v>
      </c>
      <c r="G10" s="2" t="n">
        <f aca="false">G7-G6</f>
        <v>2.28</v>
      </c>
      <c r="H10" s="2" t="n">
        <f aca="false">H7-H6</f>
        <v>2.22</v>
      </c>
      <c r="I10" s="2" t="n">
        <f aca="false">I7-I6</f>
        <v>2.2</v>
      </c>
      <c r="J10" s="2" t="n">
        <f aca="false">J7-J6</f>
        <v>2.16</v>
      </c>
      <c r="K10" s="2" t="n">
        <f aca="false">K7-K6</f>
        <v>2.16</v>
      </c>
      <c r="L10" s="2" t="n">
        <f aca="false">L7-L6</f>
        <v>2.07</v>
      </c>
      <c r="M10" s="2" t="n">
        <f aca="false">M7-M6</f>
        <v>2.04</v>
      </c>
    </row>
    <row r="11" customFormat="false" ht="12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" hidden="false" customHeight="false" outlineLevel="0" collapsed="false">
      <c r="A12" s="0" t="s">
        <v>7</v>
      </c>
      <c r="B12" s="1" t="n">
        <v>80.5700877058009</v>
      </c>
      <c r="C12" s="1" t="n">
        <v>77.5491113189897</v>
      </c>
      <c r="D12" s="1" t="n">
        <v>77.6691867969759</v>
      </c>
      <c r="E12" s="1" t="n">
        <v>76.1737665801109</v>
      </c>
      <c r="F12" s="1" t="n">
        <v>76.5167346099825</v>
      </c>
      <c r="G12" s="1" t="n">
        <v>76.7821463645907</v>
      </c>
      <c r="H12" s="1" t="n">
        <v>75.9916139722044</v>
      </c>
      <c r="I12" s="1" t="n">
        <v>75.7427358798564</v>
      </c>
      <c r="J12" s="1" t="n">
        <v>75.1267908044275</v>
      </c>
      <c r="K12" s="0" t="n">
        <v>75.85</v>
      </c>
      <c r="L12" s="2" t="n">
        <f aca="false">(+19459/25874)*100</f>
        <v>75.2067712761846</v>
      </c>
      <c r="M12" s="2" t="n">
        <f aca="false">(16552/26500)*100</f>
        <v>62.4603773584906</v>
      </c>
    </row>
    <row r="13" customFormat="false" ht="12" hidden="false" customHeight="false" outlineLevel="0" collapsed="false">
      <c r="A13" s="0" t="s">
        <v>8</v>
      </c>
      <c r="B13" s="1"/>
      <c r="C13" s="1"/>
      <c r="D13" s="1"/>
      <c r="E13" s="1"/>
      <c r="F13" s="1"/>
      <c r="G13" s="1"/>
      <c r="H13" s="1"/>
      <c r="I13" s="1"/>
      <c r="J13" s="1"/>
      <c r="L13" s="2"/>
      <c r="M13" s="2"/>
    </row>
    <row r="14" customFormat="false" ht="12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L14" s="2"/>
      <c r="M14" s="2"/>
    </row>
    <row r="15" customFormat="false" ht="12" hidden="false" customHeight="false" outlineLevel="0" collapsed="false">
      <c r="A15" s="0" t="s">
        <v>9</v>
      </c>
      <c r="B15" s="1" t="n">
        <v>82.631943375904</v>
      </c>
      <c r="C15" s="1" t="n">
        <v>78.6679139382601</v>
      </c>
      <c r="D15" s="1" t="n">
        <v>76.6992439609073</v>
      </c>
      <c r="E15" s="1" t="n">
        <v>75.1070250543898</v>
      </c>
      <c r="F15" s="1" t="n">
        <v>75.7082662464458</v>
      </c>
      <c r="G15" s="1" t="n">
        <v>76.1387110975651</v>
      </c>
      <c r="H15" s="1" t="n">
        <v>74.5646366618199</v>
      </c>
      <c r="I15" s="1" t="n">
        <v>74.727028693728</v>
      </c>
      <c r="J15" s="1" t="n">
        <v>75.4858771702514</v>
      </c>
      <c r="K15" s="0" t="n">
        <v>75.55</v>
      </c>
      <c r="L15" s="2" t="n">
        <f aca="false">(19496/25874)*100</f>
        <v>75.3497719718637</v>
      </c>
      <c r="M15" s="2" t="n">
        <f aca="false">(18569/26500)*100</f>
        <v>70.0716981132076</v>
      </c>
    </row>
    <row r="16" customFormat="false" ht="12" hidden="false" customHeight="false" outlineLevel="0" collapsed="false">
      <c r="A16" s="0" t="s">
        <v>10</v>
      </c>
      <c r="B16" s="1"/>
      <c r="C16" s="1"/>
      <c r="D16" s="1"/>
      <c r="E16" s="1"/>
      <c r="F16" s="1"/>
      <c r="G16" s="1"/>
      <c r="H16" s="1"/>
      <c r="I16" s="1"/>
      <c r="J16" s="1"/>
      <c r="L16" s="2"/>
      <c r="M16" s="2"/>
    </row>
    <row r="17" customFormat="false" ht="12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L17" s="2"/>
      <c r="M17" s="2"/>
    </row>
    <row r="18" customFormat="false" ht="12" hidden="false" customHeight="false" outlineLevel="0" collapsed="false">
      <c r="A18" s="0" t="s">
        <v>11</v>
      </c>
      <c r="B18" s="1" t="n">
        <v>79.162178796738</v>
      </c>
      <c r="C18" s="1" t="n">
        <v>75.4873713751169</v>
      </c>
      <c r="D18" s="1" t="n">
        <v>74.5897104923474</v>
      </c>
      <c r="E18" s="1" t="n">
        <v>72.4577163309706</v>
      </c>
      <c r="F18" s="1" t="n">
        <v>71.3370559418999</v>
      </c>
      <c r="G18" s="1" t="n">
        <v>71.6854617494666</v>
      </c>
      <c r="H18" s="1" t="n">
        <v>70.2465086396375</v>
      </c>
      <c r="I18" s="1" t="n">
        <v>70.6242971669025</v>
      </c>
      <c r="J18" s="1" t="n">
        <v>70.1884277940251</v>
      </c>
      <c r="K18" s="0" t="n">
        <v>70.92</v>
      </c>
      <c r="L18" s="2" t="n">
        <f aca="false">(18443/25874)*100</f>
        <v>71.280049470511</v>
      </c>
      <c r="M18" s="2" t="n">
        <f aca="false">(19736/26500)*100</f>
        <v>74.4754716981132</v>
      </c>
    </row>
    <row r="19" customFormat="false" ht="12" hidden="false" customHeight="false" outlineLevel="0" collapsed="false">
      <c r="A19" s="0" t="s">
        <v>10</v>
      </c>
      <c r="B19" s="1"/>
      <c r="C19" s="1"/>
      <c r="D19" s="1"/>
      <c r="E19" s="1"/>
      <c r="F19" s="1"/>
      <c r="G19" s="1"/>
      <c r="H19" s="1"/>
      <c r="I19" s="1"/>
      <c r="J19" s="1"/>
      <c r="L19" s="2"/>
      <c r="M19" s="2"/>
    </row>
    <row r="20" customFormat="false" ht="12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L20" s="2"/>
      <c r="M20" s="2"/>
    </row>
    <row r="21" customFormat="false" ht="12" hidden="false" customHeight="false" outlineLevel="0" collapsed="false">
      <c r="A21" s="0" t="s">
        <v>12</v>
      </c>
      <c r="B21" s="1" t="n">
        <f aca="false">72900/17201</f>
        <v>4.23812569036684</v>
      </c>
      <c r="C21" s="1" t="n">
        <f aca="false">78300/16601</f>
        <v>4.71658333835311</v>
      </c>
      <c r="D21" s="1" t="n">
        <f aca="false">87500/16236</f>
        <v>5.38925843803893</v>
      </c>
      <c r="E21" s="1" t="n">
        <f aca="false">98000/16881</f>
        <v>5.80534328535039</v>
      </c>
      <c r="F21" s="1" t="n">
        <f aca="false">107000/17119</f>
        <v>6.25036509141889</v>
      </c>
      <c r="G21" s="1" t="n">
        <f aca="false">101200/17251</f>
        <v>5.86632658976291</v>
      </c>
      <c r="H21" s="1" t="n">
        <f aca="false">115800/16911</f>
        <v>6.84761397906688</v>
      </c>
      <c r="I21" s="1" t="n">
        <f aca="false">112400/15854</f>
        <v>7.0896934527564</v>
      </c>
      <c r="J21" s="1" t="n">
        <f aca="false">105900/15430</f>
        <v>6.86325340246273</v>
      </c>
      <c r="K21" s="2" t="n">
        <f aca="false">106400/15365</f>
        <v>6.9248291571754</v>
      </c>
      <c r="L21" s="2" t="n">
        <f aca="false">107800/14629</f>
        <v>7.36892473853305</v>
      </c>
      <c r="M21" s="2" t="n">
        <f aca="false">95100/14262</f>
        <v>6.66806899453092</v>
      </c>
    </row>
    <row r="22" customFormat="false" ht="12" hidden="false" customHeight="false" outlineLevel="0" collapsed="false">
      <c r="A22" s="0" t="s">
        <v>13</v>
      </c>
      <c r="C22" s="1"/>
      <c r="D22" s="1"/>
      <c r="E22" s="1"/>
      <c r="F22" s="1"/>
      <c r="G22" s="1"/>
      <c r="H22" s="1"/>
      <c r="I22" s="1"/>
      <c r="J22" s="1"/>
      <c r="K22" s="2"/>
      <c r="L22" s="2"/>
      <c r="M22" s="2"/>
    </row>
    <row r="23" customFormat="false" ht="12" hidden="false" customHeight="false" outlineLevel="0" collapsed="false">
      <c r="A23" s="0" t="s">
        <v>14</v>
      </c>
      <c r="B23" s="1"/>
      <c r="C23" s="1"/>
      <c r="D23" s="1"/>
      <c r="E23" s="1"/>
      <c r="F23" s="1"/>
      <c r="G23" s="1"/>
      <c r="H23" s="1"/>
      <c r="I23" s="1"/>
      <c r="J23" s="1"/>
      <c r="K23" s="2"/>
      <c r="L23" s="2"/>
      <c r="M23" s="2"/>
    </row>
    <row r="24" customFormat="false" ht="12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2"/>
      <c r="L24" s="2"/>
      <c r="M24" s="2"/>
    </row>
    <row r="25" customFormat="false" ht="12" hidden="false" customHeight="false" outlineLevel="0" collapsed="false">
      <c r="A25" s="0" t="s">
        <v>12</v>
      </c>
      <c r="B25" s="1" t="n">
        <f aca="false">108700/6992</f>
        <v>15.5463386727689</v>
      </c>
      <c r="C25" s="1" t="n">
        <f aca="false">156800/8181</f>
        <v>19.1663610805525</v>
      </c>
      <c r="D25" s="1" t="n">
        <f aca="false">175400/8771</f>
        <v>19.9977197582944</v>
      </c>
      <c r="E25" s="1" t="n">
        <f aca="false">186000/9214</f>
        <v>20.1866724549598</v>
      </c>
      <c r="F25" s="1" t="n">
        <f aca="false">183600/9538</f>
        <v>19.249318515412</v>
      </c>
      <c r="G25" s="1" t="n">
        <f aca="false">184100/9609</f>
        <v>19.1591216567801</v>
      </c>
      <c r="H25" s="1" t="n">
        <f aca="false">186200/9731</f>
        <v>19.1347240776899</v>
      </c>
      <c r="I25" s="1" t="n">
        <f aca="false">160400/8832</f>
        <v>18.161231884058</v>
      </c>
      <c r="J25" s="1" t="n">
        <f aca="false">143400/8762</f>
        <v>16.3661264551472</v>
      </c>
      <c r="K25" s="1" t="n">
        <f aca="false">140800/8727</f>
        <v>16.1338375157557</v>
      </c>
      <c r="L25" s="2" t="n">
        <f aca="false">126600/8407</f>
        <v>15.0588795051743</v>
      </c>
      <c r="M25" s="2" t="n">
        <f aca="false">154300/9318</f>
        <v>16.5593474994634</v>
      </c>
      <c r="N25" s="2"/>
    </row>
    <row r="26" customFormat="false" ht="12" hidden="false" customHeight="false" outlineLevel="0" collapsed="false">
      <c r="A26" s="0" t="s">
        <v>15</v>
      </c>
      <c r="B26" s="1"/>
      <c r="C26" s="1"/>
      <c r="D26" s="1"/>
      <c r="E26" s="1"/>
      <c r="F26" s="1"/>
      <c r="G26" s="1"/>
      <c r="H26" s="1"/>
      <c r="I26" s="1"/>
      <c r="J26" s="1"/>
      <c r="K26" s="2"/>
      <c r="L26" s="2"/>
      <c r="M26" s="2"/>
    </row>
    <row r="27" customFormat="false" ht="12" hidden="false" customHeight="false" outlineLevel="0" collapsed="false">
      <c r="A27" s="0" t="s">
        <v>16</v>
      </c>
      <c r="B27" s="1"/>
      <c r="C27" s="1"/>
      <c r="D27" s="1"/>
      <c r="E27" s="1"/>
      <c r="F27" s="1"/>
      <c r="G27" s="1"/>
      <c r="H27" s="1"/>
      <c r="I27" s="1"/>
      <c r="J27" s="1"/>
      <c r="K27" s="2"/>
      <c r="L27" s="2"/>
      <c r="M27" s="2"/>
    </row>
    <row r="28" customFormat="false" ht="12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2"/>
      <c r="L28" s="2"/>
      <c r="M28" s="2"/>
    </row>
    <row r="29" customFormat="false" ht="12" hidden="false" customHeight="false" outlineLevel="0" collapsed="false">
      <c r="A29" s="0" t="s">
        <v>12</v>
      </c>
      <c r="B29" s="1" t="n">
        <f aca="false">21100/1803</f>
        <v>11.7027176927343</v>
      </c>
      <c r="C29" s="1" t="n">
        <f aca="false">27000/1943</f>
        <v>13.8960370560988</v>
      </c>
      <c r="D29" s="1" t="n">
        <f aca="false">39800/2108</f>
        <v>18.8804554079696</v>
      </c>
      <c r="E29" s="1" t="n">
        <f aca="false">54600/2403</f>
        <v>22.7215980024969</v>
      </c>
      <c r="F29" s="1" t="n">
        <f aca="false">63100/2535</f>
        <v>24.8915187376726</v>
      </c>
      <c r="G29" s="1" t="n">
        <f aca="false">67200/2669</f>
        <v>25.1779692768827</v>
      </c>
      <c r="H29" s="1" t="n">
        <f aca="false">81300/2931</f>
        <v>27.7379733879222</v>
      </c>
      <c r="I29" s="1" t="n">
        <f aca="false">79600/2882</f>
        <v>27.6197085357391</v>
      </c>
      <c r="J29" s="1" t="n">
        <f aca="false">76700/2857</f>
        <v>26.8463423171159</v>
      </c>
      <c r="K29" s="2" t="n">
        <f aca="false">79900/2973</f>
        <v>26.8752102253616</v>
      </c>
      <c r="L29" s="2" t="n">
        <f aca="false">72700/2839</f>
        <v>25.6076083127862</v>
      </c>
      <c r="M29" s="2" t="n">
        <f aca="false">73200/2920</f>
        <v>25.0684931506849</v>
      </c>
    </row>
    <row r="30" customFormat="false" ht="12" hidden="false" customHeight="false" outlineLevel="0" collapsed="false">
      <c r="A30" s="0" t="s">
        <v>17</v>
      </c>
      <c r="I30" s="1"/>
      <c r="J30" s="1"/>
    </row>
    <row r="31" customFormat="false" ht="12" hidden="false" customHeight="false" outlineLevel="0" collapsed="false">
      <c r="A31" s="0" t="s">
        <v>18</v>
      </c>
      <c r="I31" s="1"/>
      <c r="J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2:43:16Z</dcterms:created>
  <dc:creator>I.C.M.</dc:creator>
  <dc:description/>
  <dc:language>en-US</dc:language>
  <cp:lastModifiedBy>I.C.M.</cp:lastModifiedBy>
  <cp:revision>0</cp:revision>
  <dc:subject/>
  <dc:title/>
</cp:coreProperties>
</file>