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22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TABLA 40 [1335]</t>
  </si>
  <si>
    <t xml:space="preserve">MUERTES FETALES TARDIAS DE MADRES RESIDENTES, CLASIFICADAS POR AÑOS,</t>
  </si>
  <si>
    <t xml:space="preserve">SEGUN NORMALIDAD, ASISTENCIA Y LUGAR DEL PARTO                                                       </t>
  </si>
  <si>
    <t xml:space="preserve">1 !</t>
  </si>
  <si>
    <t xml:space="preserve">01</t>
  </si>
  <si>
    <t xml:space="preserve">2 !</t>
  </si>
  <si>
    <t xml:space="preserve">2 1</t>
  </si>
  <si>
    <t xml:space="preserve">TODAS LAS MFT</t>
  </si>
  <si>
    <t xml:space="preserve">EN PARTO NORMAL</t>
  </si>
  <si>
    <t xml:space="preserve"> Asistido por personal sanitario</t>
  </si>
  <si>
    <t xml:space="preserve">   En centro sanitario</t>
  </si>
  <si>
    <t xml:space="preserve">   En el domicilio particular</t>
  </si>
  <si>
    <t xml:space="preserve">   Otro lugar</t>
  </si>
  <si>
    <t xml:space="preserve"> No asistido por personal sanitario</t>
  </si>
  <si>
    <t xml:space="preserve">EN PARTO DISTOCICO</t>
  </si>
  <si>
    <t xml:space="preserve">   En el centro sanita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0.51"/>
    <col collapsed="false" customWidth="true" hidden="false" outlineLevel="0" max="13" min="2" style="0" width="12.0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Y2" s="1"/>
      <c r="AB2" s="0" t="s">
        <v>3</v>
      </c>
      <c r="AC2" s="0" t="s">
        <v>4</v>
      </c>
    </row>
    <row r="3" customFormat="false" ht="12.75" hidden="false" customHeight="false" outlineLevel="0" collapsed="false">
      <c r="Y3" s="1"/>
      <c r="AB3" s="0" t="s">
        <v>5</v>
      </c>
      <c r="AC3" s="0" t="s">
        <v>4</v>
      </c>
    </row>
    <row r="4" customFormat="false" ht="12.75" hidden="false" customHeight="false" outlineLevel="0" collapsed="false">
      <c r="B4" s="0" t="n">
        <v>1986</v>
      </c>
      <c r="C4" s="0" t="n">
        <v>1987</v>
      </c>
      <c r="D4" s="0" t="n">
        <v>1988</v>
      </c>
      <c r="E4" s="0" t="n">
        <v>1989</v>
      </c>
      <c r="F4" s="0" t="n">
        <v>1990</v>
      </c>
      <c r="G4" s="0" t="n">
        <v>1991</v>
      </c>
      <c r="H4" s="0" t="n">
        <v>1992</v>
      </c>
      <c r="I4" s="0" t="n">
        <v>1993</v>
      </c>
      <c r="J4" s="0" t="n">
        <v>1994</v>
      </c>
      <c r="K4" s="0" t="n">
        <v>1995</v>
      </c>
      <c r="L4" s="0" t="n">
        <v>1996</v>
      </c>
      <c r="M4" s="0" t="n">
        <v>1997</v>
      </c>
      <c r="N4" s="0" t="n">
        <v>1998</v>
      </c>
      <c r="Y4" s="1"/>
      <c r="AB4" s="0" t="s">
        <v>6</v>
      </c>
      <c r="AC4" s="0" t="s">
        <v>4</v>
      </c>
    </row>
    <row r="5" customFormat="false" ht="12.75" hidden="false" customHeight="false" outlineLevel="0" collapsed="false">
      <c r="M5" s="1"/>
    </row>
    <row r="6" customFormat="false" ht="12.75" hidden="false" customHeight="false" outlineLevel="0" collapsed="false">
      <c r="A6" s="0" t="s">
        <v>7</v>
      </c>
      <c r="B6" s="0" t="n">
        <f aca="false">(B8+B16)</f>
        <v>260</v>
      </c>
      <c r="C6" s="0" t="n">
        <f aca="false">(C8+C16)</f>
        <v>235</v>
      </c>
      <c r="D6" s="0" t="n">
        <f aca="false">(D8+D16)</f>
        <v>197</v>
      </c>
      <c r="E6" s="0" t="n">
        <f aca="false">(E8+E16)</f>
        <v>176</v>
      </c>
      <c r="F6" s="0" t="n">
        <f aca="false">(F8+F16)</f>
        <v>166</v>
      </c>
      <c r="G6" s="0" t="n">
        <f aca="false">(G8+G16)</f>
        <v>159</v>
      </c>
      <c r="H6" s="0" t="n">
        <f aca="false">(H8+H16)</f>
        <v>175</v>
      </c>
      <c r="I6" s="0" t="n">
        <f aca="false">(I8+I16)</f>
        <v>156</v>
      </c>
      <c r="J6" s="0" t="n">
        <f aca="false">(J8+J16)</f>
        <v>153</v>
      </c>
      <c r="K6" s="0" t="n">
        <v>150</v>
      </c>
      <c r="L6" s="1" t="n">
        <v>150</v>
      </c>
      <c r="M6" s="2" t="n">
        <v>156</v>
      </c>
      <c r="N6" s="0" t="n">
        <v>132</v>
      </c>
    </row>
    <row r="7" customFormat="false" ht="12.75" hidden="false" customHeight="false" outlineLevel="0" collapsed="false">
      <c r="L7" s="1"/>
      <c r="M7" s="3"/>
    </row>
    <row r="8" customFormat="false" ht="12.75" hidden="false" customHeight="false" outlineLevel="0" collapsed="false">
      <c r="A8" s="0" t="s">
        <v>8</v>
      </c>
      <c r="B8" s="0" t="n">
        <f aca="false">(B10+B14)</f>
        <v>193</v>
      </c>
      <c r="C8" s="0" t="n">
        <f aca="false">(C10+C14)</f>
        <v>175</v>
      </c>
      <c r="D8" s="0" t="n">
        <f aca="false">(D10+D14)</f>
        <v>148</v>
      </c>
      <c r="E8" s="0" t="n">
        <f aca="false">(E10+E14)</f>
        <v>130</v>
      </c>
      <c r="F8" s="0" t="n">
        <f aca="false">(F10+F14)</f>
        <v>120</v>
      </c>
      <c r="G8" s="0" t="n">
        <f aca="false">(G10+G14)</f>
        <v>115</v>
      </c>
      <c r="H8" s="0" t="n">
        <f aca="false">(H10+H14)</f>
        <v>112</v>
      </c>
      <c r="I8" s="0" t="n">
        <f aca="false">(I10+I14)</f>
        <v>111</v>
      </c>
      <c r="J8" s="0" t="n">
        <f aca="false">(J10+J14)</f>
        <v>96</v>
      </c>
      <c r="K8" s="0" t="n">
        <v>87</v>
      </c>
      <c r="L8" s="1" t="n">
        <v>73</v>
      </c>
      <c r="M8" s="2" t="n">
        <v>91</v>
      </c>
      <c r="N8" s="0" t="n">
        <v>100</v>
      </c>
    </row>
    <row r="9" customFormat="false" ht="12.75" hidden="false" customHeight="false" outlineLevel="0" collapsed="false">
      <c r="L9" s="1"/>
      <c r="M9" s="2"/>
      <c r="N9" s="4"/>
      <c r="O9" s="4"/>
      <c r="P9" s="4"/>
      <c r="Q9" s="4"/>
    </row>
    <row r="10" customFormat="false" ht="12.75" hidden="false" customHeight="false" outlineLevel="0" collapsed="false">
      <c r="A10" s="0" t="s">
        <v>9</v>
      </c>
      <c r="B10" s="0" t="n">
        <f aca="false">SUM(B11:B13)</f>
        <v>193</v>
      </c>
      <c r="C10" s="0" t="n">
        <f aca="false">SUM(C11:C13)</f>
        <v>175</v>
      </c>
      <c r="D10" s="0" t="n">
        <f aca="false">SUM(D11:D13)</f>
        <v>148</v>
      </c>
      <c r="E10" s="0" t="n">
        <f aca="false">SUM(E11:E13)</f>
        <v>130</v>
      </c>
      <c r="F10" s="0" t="n">
        <f aca="false">SUM(F11:F13)</f>
        <v>120</v>
      </c>
      <c r="G10" s="0" t="n">
        <f aca="false">SUM(G11:G13)</f>
        <v>115</v>
      </c>
      <c r="H10" s="0" t="n">
        <f aca="false">SUM(H11:H13)</f>
        <v>112</v>
      </c>
      <c r="I10" s="0" t="n">
        <f aca="false">SUM(I11:I13)</f>
        <v>111</v>
      </c>
      <c r="J10" s="0" t="n">
        <f aca="false">SUM(J11:J13)</f>
        <v>96</v>
      </c>
      <c r="K10" s="0" t="n">
        <v>87</v>
      </c>
      <c r="L10" s="1" t="n">
        <v>71</v>
      </c>
      <c r="M10" s="2" t="n">
        <v>78</v>
      </c>
      <c r="N10" s="0" t="n">
        <v>100</v>
      </c>
    </row>
    <row r="11" customFormat="false" ht="12.75" hidden="false" customHeight="false" outlineLevel="0" collapsed="false">
      <c r="A11" s="0" t="s">
        <v>10</v>
      </c>
      <c r="B11" s="0" t="n">
        <v>192</v>
      </c>
      <c r="C11" s="0" t="n">
        <v>175</v>
      </c>
      <c r="D11" s="0" t="n">
        <v>145</v>
      </c>
      <c r="E11" s="0" t="n">
        <v>130</v>
      </c>
      <c r="F11" s="0" t="n">
        <v>120</v>
      </c>
      <c r="G11" s="0" t="n">
        <v>114</v>
      </c>
      <c r="H11" s="0" t="n">
        <v>112</v>
      </c>
      <c r="I11" s="0" t="n">
        <v>111</v>
      </c>
      <c r="J11" s="0" t="n">
        <v>94</v>
      </c>
      <c r="K11" s="0" t="n">
        <v>87</v>
      </c>
      <c r="L11" s="1" t="n">
        <v>71</v>
      </c>
      <c r="M11" s="2" t="n">
        <v>78</v>
      </c>
      <c r="N11" s="0" t="n">
        <v>100</v>
      </c>
    </row>
    <row r="12" customFormat="false" ht="12.75" hidden="false" customHeight="false" outlineLevel="0" collapsed="false">
      <c r="A12" s="0" t="s">
        <v>11</v>
      </c>
      <c r="B12" s="0" t="n">
        <v>1</v>
      </c>
      <c r="C12" s="0" t="n">
        <v>0</v>
      </c>
      <c r="D12" s="0" t="n">
        <v>3</v>
      </c>
      <c r="E12" s="0" t="n">
        <v>0</v>
      </c>
      <c r="F12" s="0" t="n">
        <v>0</v>
      </c>
      <c r="G12" s="0" t="n">
        <v>1</v>
      </c>
      <c r="H12" s="0" t="n">
        <v>0</v>
      </c>
      <c r="I12" s="0" t="n">
        <v>0</v>
      </c>
      <c r="J12" s="0" t="n">
        <v>2</v>
      </c>
      <c r="K12" s="0" t="n">
        <v>0</v>
      </c>
      <c r="L12" s="1" t="n">
        <v>2</v>
      </c>
      <c r="M12" s="5" t="n">
        <v>0</v>
      </c>
      <c r="N12" s="0" t="n">
        <v>0</v>
      </c>
    </row>
    <row r="13" customFormat="false" ht="12.75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1" t="n">
        <v>0</v>
      </c>
      <c r="M13" s="3" t="n">
        <v>0</v>
      </c>
      <c r="N13" s="0" t="n">
        <v>0</v>
      </c>
    </row>
    <row r="14" customFormat="false" ht="12.75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1" t="n">
        <v>0</v>
      </c>
      <c r="M14" s="2" t="n">
        <v>13</v>
      </c>
      <c r="N14" s="0" t="n">
        <v>0</v>
      </c>
      <c r="O14" s="4"/>
      <c r="P14" s="4"/>
      <c r="Q14" s="4"/>
    </row>
    <row r="15" customFormat="false" ht="12.75" hidden="false" customHeight="false" outlineLevel="0" collapsed="false">
      <c r="L15" s="1"/>
      <c r="M15" s="2"/>
      <c r="O15" s="4"/>
      <c r="P15" s="4"/>
      <c r="Q15" s="4"/>
    </row>
    <row r="16" customFormat="false" ht="12.75" hidden="false" customHeight="false" outlineLevel="0" collapsed="false">
      <c r="A16" s="0" t="s">
        <v>14</v>
      </c>
      <c r="B16" s="0" t="n">
        <f aca="false">(B18+B22)</f>
        <v>67</v>
      </c>
      <c r="C16" s="0" t="n">
        <f aca="false">(C18+C22)</f>
        <v>60</v>
      </c>
      <c r="D16" s="0" t="n">
        <f aca="false">(D18+D22)</f>
        <v>49</v>
      </c>
      <c r="E16" s="0" t="n">
        <f aca="false">(E18+E22)</f>
        <v>46</v>
      </c>
      <c r="F16" s="0" t="n">
        <f aca="false">(F18+F22)</f>
        <v>46</v>
      </c>
      <c r="G16" s="0" t="n">
        <f aca="false">(G18+G22)</f>
        <v>44</v>
      </c>
      <c r="H16" s="0" t="n">
        <f aca="false">(H18+H22)</f>
        <v>63</v>
      </c>
      <c r="I16" s="0" t="n">
        <f aca="false">(I18+I22)</f>
        <v>45</v>
      </c>
      <c r="J16" s="0" t="n">
        <f aca="false">(J18+J22)</f>
        <v>57</v>
      </c>
      <c r="K16" s="0" t="n">
        <v>63</v>
      </c>
      <c r="L16" s="1" t="n">
        <v>77</v>
      </c>
      <c r="M16" s="2" t="n">
        <v>65</v>
      </c>
      <c r="N16" s="0" t="n">
        <v>32</v>
      </c>
    </row>
    <row r="17" customFormat="false" ht="12.75" hidden="false" customHeight="false" outlineLevel="0" collapsed="false">
      <c r="L17" s="1"/>
      <c r="M17" s="2"/>
      <c r="P17" s="4"/>
      <c r="Q17" s="4"/>
    </row>
    <row r="18" customFormat="false" ht="12.75" hidden="false" customHeight="false" outlineLevel="0" collapsed="false">
      <c r="A18" s="0" t="s">
        <v>9</v>
      </c>
      <c r="B18" s="0" t="n">
        <f aca="false">SUM(B19:B21)</f>
        <v>66</v>
      </c>
      <c r="C18" s="0" t="n">
        <f aca="false">SUM(C19:C21)</f>
        <v>60</v>
      </c>
      <c r="D18" s="0" t="n">
        <f aca="false">SUM(D19:D21)</f>
        <v>49</v>
      </c>
      <c r="E18" s="0" t="n">
        <f aca="false">SUM(E19:E21)</f>
        <v>46</v>
      </c>
      <c r="F18" s="0" t="n">
        <f aca="false">SUM(F19:F21)</f>
        <v>46</v>
      </c>
      <c r="G18" s="0" t="n">
        <f aca="false">SUM(G19:G21)</f>
        <v>44</v>
      </c>
      <c r="H18" s="0" t="n">
        <f aca="false">SUM(H19:H21)</f>
        <v>63</v>
      </c>
      <c r="I18" s="0" t="n">
        <f aca="false">SUM(I19:I21)</f>
        <v>45</v>
      </c>
      <c r="J18" s="0" t="n">
        <f aca="false">SUM(J19:J21)</f>
        <v>57</v>
      </c>
      <c r="K18" s="0" t="n">
        <v>63</v>
      </c>
      <c r="L18" s="1" t="n">
        <v>77</v>
      </c>
      <c r="M18" s="2" t="n">
        <v>63</v>
      </c>
      <c r="N18" s="4" t="n">
        <v>32</v>
      </c>
    </row>
    <row r="19" customFormat="false" ht="12.75" hidden="false" customHeight="false" outlineLevel="0" collapsed="false">
      <c r="A19" s="0" t="s">
        <v>15</v>
      </c>
      <c r="B19" s="0" t="n">
        <v>66</v>
      </c>
      <c r="C19" s="0" t="n">
        <v>59</v>
      </c>
      <c r="D19" s="0" t="n">
        <v>48</v>
      </c>
      <c r="E19" s="0" t="n">
        <v>46</v>
      </c>
      <c r="F19" s="0" t="n">
        <v>46</v>
      </c>
      <c r="G19" s="0" t="n">
        <v>44</v>
      </c>
      <c r="H19" s="0" t="n">
        <v>63</v>
      </c>
      <c r="I19" s="0" t="n">
        <v>45</v>
      </c>
      <c r="J19" s="0" t="n">
        <v>57</v>
      </c>
      <c r="K19" s="0" t="n">
        <v>63</v>
      </c>
      <c r="L19" s="1" t="n">
        <v>77</v>
      </c>
      <c r="M19" s="2" t="n">
        <v>63</v>
      </c>
      <c r="N19" s="4" t="n">
        <v>32</v>
      </c>
    </row>
    <row r="20" customFormat="false" ht="12.75" hidden="false" customHeight="false" outlineLevel="0" collapsed="false">
      <c r="A20" s="0" t="s">
        <v>11</v>
      </c>
      <c r="B20" s="0" t="n">
        <v>0</v>
      </c>
      <c r="C20" s="0" t="n">
        <v>1</v>
      </c>
      <c r="D20" s="0" t="n">
        <v>1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2" t="n">
        <v>0</v>
      </c>
      <c r="N20" s="0" t="n">
        <v>0</v>
      </c>
    </row>
    <row r="21" customFormat="false" ht="12.75" hidden="false" customHeight="false" outlineLevel="0" collapsed="false">
      <c r="A21" s="0" t="s">
        <v>12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3" t="n">
        <v>0</v>
      </c>
      <c r="N21" s="0" t="n">
        <v>0</v>
      </c>
    </row>
    <row r="22" customFormat="false" ht="12.75" hidden="false" customHeight="false" outlineLevel="0" collapsed="false">
      <c r="A22" s="0" t="s">
        <v>13</v>
      </c>
      <c r="B22" s="0" t="n">
        <v>1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2" t="n">
        <v>2</v>
      </c>
      <c r="N22" s="0" t="n">
        <v>0</v>
      </c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2:40:17Z</dcterms:created>
  <dc:creator>Instituto de Estadística</dc:creator>
  <dc:description/>
  <dc:language>en-US</dc:language>
  <cp:lastModifiedBy>Instituto de Estadística</cp:lastModifiedBy>
  <cp:lastPrinted>2000-04-07T12:35:58Z</cp:lastPrinted>
  <cp:revision>0</cp:revision>
  <dc:subject/>
  <dc:title/>
</cp:coreProperties>
</file>