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27</definedName>
    <definedName function="false" hidden="false" localSheetId="0" name="_xlnm.Print_Titles" vbProcedure="false">A!$A:$A,A!$1:$5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ABLA 48 [1511]</t>
  </si>
  <si>
    <t xml:space="preserve">PARTOS DE MADRES RESIDENTES, CLASIFICADAS POR AÑOS,</t>
  </si>
  <si>
    <t xml:space="preserve">SEGUN NORMALIDAD, ASISTENCIA RECIBIDA Y LUGAR DEL PARTO COMBINADOS                                                      </t>
  </si>
  <si>
    <t xml:space="preserve">TODOS LOS PARTOS</t>
  </si>
  <si>
    <t xml:space="preserve">  PARTOS NORMALES</t>
  </si>
  <si>
    <t xml:space="preserve">  Asistido por personal sanitario</t>
  </si>
  <si>
    <t xml:space="preserve">   En el domicilio   </t>
  </si>
  <si>
    <t xml:space="preserve">   En el centro sanitario    </t>
  </si>
  <si>
    <t xml:space="preserve">   Otro lugar</t>
  </si>
  <si>
    <t xml:space="preserve">  No asistido por personal sanitario</t>
  </si>
  <si>
    <t xml:space="preserve">   En el domicilio</t>
  </si>
  <si>
    <t xml:space="preserve">   En otro lugar</t>
  </si>
  <si>
    <t xml:space="preserve">  PARTOS DISTOCICOS</t>
  </si>
  <si>
    <t xml:space="preserve">   En el domicilio       </t>
  </si>
  <si>
    <t xml:space="preserve">   En el centro sanitario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7" activeCellId="0" sqref="B7:M2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11" min="2" style="0" width="13.04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n">
        <v>1987</v>
      </c>
      <c r="C5" s="0" t="n">
        <v>1988</v>
      </c>
      <c r="D5" s="0" t="n">
        <v>1989</v>
      </c>
      <c r="E5" s="0" t="n">
        <v>1990</v>
      </c>
      <c r="F5" s="0" t="n">
        <v>1991</v>
      </c>
      <c r="G5" s="0" t="n">
        <v>1992</v>
      </c>
      <c r="H5" s="0" t="n">
        <v>1993</v>
      </c>
      <c r="I5" s="0" t="n">
        <v>1994</v>
      </c>
      <c r="J5" s="0" t="n">
        <v>1995</v>
      </c>
      <c r="K5" s="0" t="n">
        <v>1996</v>
      </c>
      <c r="L5" s="0" t="n">
        <v>1997</v>
      </c>
      <c r="M5" s="0" t="n">
        <v>1998</v>
      </c>
    </row>
    <row r="6" customFormat="false" ht="12.75" hidden="false" customHeight="false" outlineLevel="0" collapsed="false">
      <c r="L6" s="1"/>
    </row>
    <row r="7" customFormat="false" ht="12.75" hidden="false" customHeight="false" outlineLevel="0" collapsed="false">
      <c r="A7" s="0" t="s">
        <v>3</v>
      </c>
      <c r="B7" s="0" t="n">
        <f aca="false">(B9+B19)</f>
        <v>53096</v>
      </c>
      <c r="C7" s="0" t="n">
        <f aca="false">(C9+C19)</f>
        <v>51238</v>
      </c>
      <c r="D7" s="0" t="n">
        <f aca="false">(D9+D19)</f>
        <v>50613</v>
      </c>
      <c r="E7" s="0" t="n">
        <f aca="false">(E9+E19)</f>
        <v>49584</v>
      </c>
      <c r="F7" s="0" t="n">
        <f aca="false">(F9+F19)</f>
        <v>48934</v>
      </c>
      <c r="G7" s="0" t="n">
        <f aca="false">(G9+G19)</f>
        <v>50308</v>
      </c>
      <c r="H7" s="0" t="n">
        <f aca="false">(H9+H19)</f>
        <v>49111</v>
      </c>
      <c r="I7" s="0" t="n">
        <f aca="false">(I9+I19)</f>
        <v>47300</v>
      </c>
      <c r="J7" s="0" t="n">
        <f aca="false">J9+J19</f>
        <v>46575</v>
      </c>
      <c r="K7" s="0" t="n">
        <f aca="false">K9+K19</f>
        <v>47032</v>
      </c>
      <c r="L7" s="0" t="n">
        <f aca="false">L9+L19</f>
        <v>48229</v>
      </c>
      <c r="M7" s="0" t="n">
        <f aca="false">M9+M19</f>
        <v>48309</v>
      </c>
    </row>
    <row r="8" customFormat="false" ht="12.75" hidden="false" customHeight="false" outlineLevel="0" collapsed="false">
      <c r="K8" s="1"/>
      <c r="L8" s="1"/>
    </row>
    <row r="9" customFormat="false" ht="12.75" hidden="false" customHeight="false" outlineLevel="0" collapsed="false">
      <c r="A9" s="0" t="s">
        <v>4</v>
      </c>
      <c r="B9" s="0" t="n">
        <f aca="false">(B12+B13+B14+B16+B17)</f>
        <v>48507</v>
      </c>
      <c r="C9" s="0" t="n">
        <f aca="false">(C12+C13+C14+C16+C17)</f>
        <v>46817</v>
      </c>
      <c r="D9" s="0" t="n">
        <f aca="false">(D12+D13+D14+D16+D17)</f>
        <v>46025</v>
      </c>
      <c r="E9" s="0" t="n">
        <f aca="false">(E12+E13+E14+E16+E17)</f>
        <v>44991</v>
      </c>
      <c r="F9" s="0" t="n">
        <f aca="false">(F12+F13+F14+F16+F17)</f>
        <v>43815</v>
      </c>
      <c r="G9" s="0" t="n">
        <f aca="false">(G12+G13+G14+G16+G17)</f>
        <v>44823</v>
      </c>
      <c r="H9" s="0" t="n">
        <f aca="false">(H12+H13+H14+H16+H17)</f>
        <v>44098</v>
      </c>
      <c r="I9" s="0" t="n">
        <f aca="false">(I12+I13+I14+I16+I17)</f>
        <v>41617</v>
      </c>
      <c r="J9" s="1" t="n">
        <v>40569</v>
      </c>
      <c r="K9" s="1" t="n">
        <v>40918</v>
      </c>
      <c r="L9" s="1" t="n">
        <v>42066</v>
      </c>
      <c r="M9" s="2" t="n">
        <v>41815</v>
      </c>
    </row>
    <row r="10" customFormat="false" ht="12.75" hidden="false" customHeight="false" outlineLevel="0" collapsed="false">
      <c r="K10" s="1"/>
      <c r="L10" s="1"/>
      <c r="M10" s="2"/>
    </row>
    <row r="11" customFormat="false" ht="12.75" hidden="false" customHeight="false" outlineLevel="0" collapsed="false">
      <c r="A11" s="0" t="s">
        <v>5</v>
      </c>
      <c r="B11" s="0" t="n">
        <f aca="false">SUM(B12:B14)</f>
        <v>48478</v>
      </c>
      <c r="C11" s="0" t="n">
        <f aca="false">SUM(C12:C14)</f>
        <v>46788</v>
      </c>
      <c r="D11" s="0" t="n">
        <f aca="false">SUM(D12:D14)</f>
        <v>45995</v>
      </c>
      <c r="E11" s="0" t="n">
        <f aca="false">SUM(E12:E14)</f>
        <v>44967</v>
      </c>
      <c r="F11" s="0" t="n">
        <f aca="false">SUM(F12:F14)</f>
        <v>43808</v>
      </c>
      <c r="G11" s="0" t="n">
        <f aca="false">SUM(G12:G14)</f>
        <v>44811</v>
      </c>
      <c r="H11" s="0" t="n">
        <f aca="false">SUM(H12:H14)</f>
        <v>44081</v>
      </c>
      <c r="I11" s="0" t="n">
        <f aca="false">SUM(I12:I14)</f>
        <v>41600</v>
      </c>
      <c r="J11" s="1" t="n">
        <f aca="false">J12+J13+J14</f>
        <v>40552</v>
      </c>
      <c r="K11" s="1" t="n">
        <f aca="false">K12+K13+K14</f>
        <v>40886</v>
      </c>
      <c r="L11" s="1" t="n">
        <v>42014</v>
      </c>
      <c r="M11" s="2" t="n">
        <v>41702</v>
      </c>
    </row>
    <row r="12" customFormat="false" ht="12.75" hidden="false" customHeight="false" outlineLevel="0" collapsed="false">
      <c r="A12" s="0" t="s">
        <v>6</v>
      </c>
      <c r="B12" s="0" t="n">
        <v>153</v>
      </c>
      <c r="C12" s="0" t="n">
        <v>154</v>
      </c>
      <c r="D12" s="0" t="n">
        <v>165</v>
      </c>
      <c r="E12" s="0" t="n">
        <v>203</v>
      </c>
      <c r="F12" s="0" t="n">
        <v>195</v>
      </c>
      <c r="G12" s="0" t="n">
        <v>134</v>
      </c>
      <c r="H12" s="0" t="n">
        <v>141</v>
      </c>
      <c r="I12" s="0" t="n">
        <v>115</v>
      </c>
      <c r="J12" s="1" t="n">
        <v>111</v>
      </c>
      <c r="K12" s="1" t="n">
        <v>81</v>
      </c>
      <c r="L12" s="1" t="n">
        <v>87</v>
      </c>
      <c r="M12" s="2" t="n">
        <v>67</v>
      </c>
    </row>
    <row r="13" customFormat="false" ht="12.75" hidden="false" customHeight="false" outlineLevel="0" collapsed="false">
      <c r="A13" s="0" t="s">
        <v>7</v>
      </c>
      <c r="B13" s="0" t="n">
        <v>48317</v>
      </c>
      <c r="C13" s="0" t="n">
        <v>46627</v>
      </c>
      <c r="D13" s="0" t="n">
        <v>45814</v>
      </c>
      <c r="E13" s="0" t="n">
        <v>44751</v>
      </c>
      <c r="F13" s="0" t="n">
        <v>43606</v>
      </c>
      <c r="G13" s="0" t="n">
        <v>44663</v>
      </c>
      <c r="H13" s="0" t="n">
        <v>43925</v>
      </c>
      <c r="I13" s="0" t="n">
        <v>41470</v>
      </c>
      <c r="J13" s="1" t="n">
        <v>40430</v>
      </c>
      <c r="K13" s="1" t="n">
        <v>40798</v>
      </c>
      <c r="L13" s="1" t="n">
        <v>41921</v>
      </c>
      <c r="M13" s="2" t="n">
        <v>41625</v>
      </c>
    </row>
    <row r="14" customFormat="false" ht="12.75" hidden="false" customHeight="false" outlineLevel="0" collapsed="false">
      <c r="A14" s="0" t="s">
        <v>8</v>
      </c>
      <c r="B14" s="0" t="n">
        <v>8</v>
      </c>
      <c r="C14" s="0" t="n">
        <v>7</v>
      </c>
      <c r="D14" s="0" t="n">
        <v>16</v>
      </c>
      <c r="E14" s="0" t="n">
        <v>13</v>
      </c>
      <c r="F14" s="0" t="n">
        <v>7</v>
      </c>
      <c r="G14" s="0" t="n">
        <v>14</v>
      </c>
      <c r="H14" s="0" t="n">
        <v>15</v>
      </c>
      <c r="I14" s="0" t="n">
        <v>15</v>
      </c>
      <c r="J14" s="1" t="n">
        <v>11</v>
      </c>
      <c r="K14" s="1" t="n">
        <v>7</v>
      </c>
      <c r="L14" s="1" t="n">
        <v>6</v>
      </c>
      <c r="M14" s="2" t="n">
        <v>10</v>
      </c>
    </row>
    <row r="15" customFormat="false" ht="12.75" hidden="false" customHeight="false" outlineLevel="0" collapsed="false">
      <c r="A15" s="0" t="s">
        <v>9</v>
      </c>
      <c r="B15" s="0" t="n">
        <f aca="false">SUM(B16:B17)</f>
        <v>29</v>
      </c>
      <c r="C15" s="0" t="n">
        <f aca="false">SUM(C16:C17)</f>
        <v>29</v>
      </c>
      <c r="D15" s="0" t="n">
        <f aca="false">SUM(D16:D17)</f>
        <v>30</v>
      </c>
      <c r="E15" s="0" t="n">
        <f aca="false">SUM(E16:E17)</f>
        <v>24</v>
      </c>
      <c r="F15" s="0" t="n">
        <f aca="false">SUM(F16:F17)</f>
        <v>7</v>
      </c>
      <c r="G15" s="0" t="n">
        <f aca="false">SUM(G16:G17)</f>
        <v>12</v>
      </c>
      <c r="H15" s="0" t="n">
        <f aca="false">SUM(H16:H17)</f>
        <v>17</v>
      </c>
      <c r="I15" s="0" t="n">
        <f aca="false">SUM(I16:I17)</f>
        <v>17</v>
      </c>
      <c r="J15" s="0" t="n">
        <f aca="false">J16+J17</f>
        <v>17</v>
      </c>
      <c r="K15" s="0" t="n">
        <f aca="false">K16+K17</f>
        <v>32</v>
      </c>
      <c r="L15" s="1" t="n">
        <v>52</v>
      </c>
      <c r="M15" s="2" t="n">
        <v>113</v>
      </c>
    </row>
    <row r="16" customFormat="false" ht="12.75" hidden="false" customHeight="false" outlineLevel="0" collapsed="false">
      <c r="A16" s="0" t="s">
        <v>10</v>
      </c>
      <c r="B16" s="0" t="n">
        <v>28</v>
      </c>
      <c r="C16" s="0" t="n">
        <v>24</v>
      </c>
      <c r="D16" s="0" t="n">
        <v>28</v>
      </c>
      <c r="E16" s="0" t="n">
        <v>20</v>
      </c>
      <c r="F16" s="0" t="n">
        <v>6</v>
      </c>
      <c r="G16" s="0" t="n">
        <v>11</v>
      </c>
      <c r="H16" s="0" t="n">
        <v>15</v>
      </c>
      <c r="I16" s="0" t="n">
        <v>16</v>
      </c>
      <c r="J16" s="1" t="n">
        <v>15</v>
      </c>
      <c r="K16" s="1" t="n">
        <v>31</v>
      </c>
      <c r="L16" s="1" t="n">
        <v>51</v>
      </c>
      <c r="M16" s="2" t="n">
        <v>113</v>
      </c>
    </row>
    <row r="17" customFormat="false" ht="12.75" hidden="false" customHeight="false" outlineLevel="0" collapsed="false">
      <c r="A17" s="0" t="s">
        <v>11</v>
      </c>
      <c r="B17" s="0" t="n">
        <v>1</v>
      </c>
      <c r="C17" s="0" t="n">
        <v>5</v>
      </c>
      <c r="D17" s="0" t="n">
        <v>2</v>
      </c>
      <c r="E17" s="0" t="n">
        <v>4</v>
      </c>
      <c r="F17" s="0" t="n">
        <v>1</v>
      </c>
      <c r="G17" s="0" t="n">
        <v>1</v>
      </c>
      <c r="H17" s="0" t="n">
        <v>2</v>
      </c>
      <c r="I17" s="0" t="n">
        <v>1</v>
      </c>
      <c r="J17" s="1" t="n">
        <v>2</v>
      </c>
      <c r="K17" s="1" t="n">
        <v>1</v>
      </c>
      <c r="L17" s="1" t="n">
        <v>1</v>
      </c>
      <c r="M17" s="2"/>
    </row>
    <row r="18" customFormat="false" ht="12.75" hidden="false" customHeight="false" outlineLevel="0" collapsed="false">
      <c r="K18" s="1"/>
      <c r="L18" s="1"/>
      <c r="M18" s="2"/>
    </row>
    <row r="19" customFormat="false" ht="12.75" hidden="false" customHeight="false" outlineLevel="0" collapsed="false">
      <c r="A19" s="0" t="s">
        <v>12</v>
      </c>
      <c r="B19" s="0" t="n">
        <f aca="false">(B22+B23+B24+B26+B27)</f>
        <v>4589</v>
      </c>
      <c r="C19" s="0" t="n">
        <f aca="false">(C22+C23+C24+C26+C27)</f>
        <v>4421</v>
      </c>
      <c r="D19" s="0" t="n">
        <f aca="false">(D22+D23+D24+D26+D27)</f>
        <v>4588</v>
      </c>
      <c r="E19" s="0" t="n">
        <f aca="false">(E22+E23+E24+E26+E27)</f>
        <v>4593</v>
      </c>
      <c r="F19" s="0" t="n">
        <f aca="false">(F22+F23+F24+F26+F27)</f>
        <v>5119</v>
      </c>
      <c r="G19" s="0" t="n">
        <f aca="false">(G22+G23+G24+G26+G27)</f>
        <v>5485</v>
      </c>
      <c r="H19" s="0" t="n">
        <f aca="false">(H22+H23+H24+H26+H27)</f>
        <v>5013</v>
      </c>
      <c r="I19" s="0" t="n">
        <f aca="false">(I22+I23+I24+I26+I27)</f>
        <v>5683</v>
      </c>
      <c r="J19" s="0" t="n">
        <f aca="false">(J22+J23+J24+J26+J27)</f>
        <v>6006</v>
      </c>
      <c r="K19" s="0" t="n">
        <f aca="false">(K22+K23+K24+K26+K27)</f>
        <v>6114</v>
      </c>
      <c r="L19" s="1" t="n">
        <f aca="false">L21+L25</f>
        <v>6163</v>
      </c>
      <c r="M19" s="2" t="n">
        <v>6494</v>
      </c>
    </row>
    <row r="20" customFormat="false" ht="12.75" hidden="false" customHeight="false" outlineLevel="0" collapsed="false">
      <c r="K20" s="1"/>
      <c r="L20" s="1"/>
      <c r="M20" s="2"/>
    </row>
    <row r="21" customFormat="false" ht="12.75" hidden="false" customHeight="false" outlineLevel="0" collapsed="false">
      <c r="A21" s="0" t="s">
        <v>5</v>
      </c>
      <c r="B21" s="0" t="n">
        <f aca="false">SUM(B22:B24)</f>
        <v>4587</v>
      </c>
      <c r="C21" s="0" t="n">
        <f aca="false">SUM(C22:C24)</f>
        <v>4419</v>
      </c>
      <c r="D21" s="0" t="n">
        <f aca="false">SUM(D22:D24)</f>
        <v>4584</v>
      </c>
      <c r="E21" s="0" t="n">
        <f aca="false">SUM(E22:E24)</f>
        <v>4591</v>
      </c>
      <c r="F21" s="0" t="n">
        <f aca="false">SUM(F22:F24)</f>
        <v>5116</v>
      </c>
      <c r="G21" s="0" t="n">
        <f aca="false">SUM(G22:G24)</f>
        <v>5485</v>
      </c>
      <c r="H21" s="0" t="n">
        <f aca="false">SUM(H22:H24)</f>
        <v>5013</v>
      </c>
      <c r="I21" s="0" t="n">
        <f aca="false">SUM(I22:I24)</f>
        <v>5681</v>
      </c>
      <c r="J21" s="1" t="n">
        <v>6006</v>
      </c>
      <c r="K21" s="0" t="n">
        <f aca="false">SUM(K22:K24)</f>
        <v>6111</v>
      </c>
      <c r="L21" s="1" t="n">
        <v>6156</v>
      </c>
      <c r="M21" s="2" t="n">
        <v>6472</v>
      </c>
    </row>
    <row r="22" customFormat="false" ht="12.75" hidden="false" customHeight="false" outlineLevel="0" collapsed="false">
      <c r="A22" s="0" t="s">
        <v>13</v>
      </c>
      <c r="B22" s="0" t="n">
        <v>16</v>
      </c>
      <c r="C22" s="0" t="n">
        <v>19</v>
      </c>
      <c r="D22" s="0" t="n">
        <v>10</v>
      </c>
      <c r="E22" s="0" t="n">
        <v>15</v>
      </c>
      <c r="F22" s="0" t="n">
        <v>15</v>
      </c>
      <c r="G22" s="0" t="n">
        <v>13</v>
      </c>
      <c r="H22" s="0" t="n">
        <v>19</v>
      </c>
      <c r="I22" s="0" t="n">
        <v>16</v>
      </c>
      <c r="J22" s="1" t="n">
        <v>11</v>
      </c>
      <c r="K22" s="1" t="n">
        <v>7</v>
      </c>
      <c r="L22" s="1" t="n">
        <v>10</v>
      </c>
      <c r="M22" s="2" t="n">
        <v>8</v>
      </c>
    </row>
    <row r="23" customFormat="false" ht="12.75" hidden="false" customHeight="false" outlineLevel="0" collapsed="false">
      <c r="A23" s="0" t="s">
        <v>14</v>
      </c>
      <c r="B23" s="0" t="n">
        <v>4569</v>
      </c>
      <c r="C23" s="0" t="n">
        <v>4400</v>
      </c>
      <c r="D23" s="0" t="n">
        <v>4573</v>
      </c>
      <c r="E23" s="0" t="n">
        <v>4575</v>
      </c>
      <c r="F23" s="0" t="n">
        <v>5096</v>
      </c>
      <c r="G23" s="0" t="n">
        <v>5472</v>
      </c>
      <c r="H23" s="0" t="n">
        <v>4991</v>
      </c>
      <c r="I23" s="0" t="n">
        <v>5663</v>
      </c>
      <c r="J23" s="1" t="n">
        <v>5994</v>
      </c>
      <c r="K23" s="1" t="n">
        <v>6103</v>
      </c>
      <c r="L23" s="1" t="n">
        <v>6146</v>
      </c>
      <c r="M23" s="2" t="n">
        <v>6462</v>
      </c>
    </row>
    <row r="24" customFormat="false" ht="12.75" hidden="false" customHeight="false" outlineLevel="0" collapsed="false">
      <c r="A24" s="0" t="s">
        <v>8</v>
      </c>
      <c r="B24" s="0" t="n">
        <v>2</v>
      </c>
      <c r="C24" s="0" t="n">
        <v>0</v>
      </c>
      <c r="D24" s="0" t="n">
        <v>1</v>
      </c>
      <c r="E24" s="0" t="n">
        <v>1</v>
      </c>
      <c r="F24" s="0" t="n">
        <v>5</v>
      </c>
      <c r="G24" s="0" t="n">
        <v>0</v>
      </c>
      <c r="H24" s="0" t="n">
        <v>3</v>
      </c>
      <c r="I24" s="0" t="n">
        <v>2</v>
      </c>
      <c r="J24" s="1" t="n">
        <v>1</v>
      </c>
      <c r="K24" s="1" t="n">
        <v>1</v>
      </c>
      <c r="L24" s="1" t="n">
        <v>0</v>
      </c>
      <c r="M24" s="2" t="n">
        <v>2</v>
      </c>
    </row>
    <row r="25" customFormat="false" ht="12.75" hidden="false" customHeight="false" outlineLevel="0" collapsed="false">
      <c r="A25" s="0" t="s">
        <v>9</v>
      </c>
      <c r="B25" s="0" t="n">
        <f aca="false">SUM(B26:B27)</f>
        <v>2</v>
      </c>
      <c r="C25" s="0" t="n">
        <f aca="false">SUM(C26:C27)</f>
        <v>2</v>
      </c>
      <c r="D25" s="0" t="n">
        <f aca="false">SUM(D26:D27)</f>
        <v>4</v>
      </c>
      <c r="E25" s="0" t="n">
        <f aca="false">SUM(E26:E27)</f>
        <v>2</v>
      </c>
      <c r="F25" s="0" t="n">
        <f aca="false">SUM(F26:F27)</f>
        <v>3</v>
      </c>
      <c r="G25" s="0" t="n">
        <f aca="false">SUM(G26:G27)</f>
        <v>0</v>
      </c>
      <c r="H25" s="0" t="n">
        <f aca="false">SUM(H26:H27)</f>
        <v>0</v>
      </c>
      <c r="I25" s="0" t="n">
        <f aca="false">SUM(I26:I27)</f>
        <v>2</v>
      </c>
      <c r="J25" s="0" t="n">
        <v>0</v>
      </c>
      <c r="K25" s="1" t="n">
        <v>3</v>
      </c>
      <c r="L25" s="1" t="n">
        <v>7</v>
      </c>
      <c r="M25" s="2" t="n">
        <v>22</v>
      </c>
    </row>
    <row r="26" customFormat="false" ht="12.75" hidden="false" customHeight="false" outlineLevel="0" collapsed="false">
      <c r="A26" s="0" t="s">
        <v>10</v>
      </c>
      <c r="B26" s="0" t="n">
        <v>2</v>
      </c>
      <c r="C26" s="0" t="n">
        <v>2</v>
      </c>
      <c r="D26" s="0" t="n">
        <v>4</v>
      </c>
      <c r="E26" s="0" t="n">
        <v>1</v>
      </c>
      <c r="F26" s="0" t="n">
        <v>3</v>
      </c>
      <c r="G26" s="0" t="n">
        <v>0</v>
      </c>
      <c r="H26" s="0" t="n">
        <v>0</v>
      </c>
      <c r="I26" s="0" t="n">
        <v>2</v>
      </c>
      <c r="J26" s="0" t="n">
        <v>0</v>
      </c>
      <c r="K26" s="0" t="n">
        <v>3</v>
      </c>
      <c r="L26" s="1" t="n">
        <v>7</v>
      </c>
      <c r="M26" s="2" t="n">
        <v>21</v>
      </c>
    </row>
    <row r="27" customFormat="false" ht="12.75" hidden="false" customHeight="false" outlineLevel="0" collapsed="false">
      <c r="A27" s="0" t="s">
        <v>11</v>
      </c>
      <c r="B27" s="0" t="n">
        <v>0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2" t="n">
        <v>1</v>
      </c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27:10Z</dcterms:created>
  <dc:creator>Instituto de Estadística</dc:creator>
  <dc:description/>
  <dc:language>en-US</dc:language>
  <cp:lastModifiedBy>Instituto de Estadística</cp:lastModifiedBy>
  <cp:lastPrinted>2000-04-10T07:30:48Z</cp:lastPrinted>
  <cp:revision>0</cp:revision>
  <dc:subject/>
  <dc:title/>
</cp:coreProperties>
</file>