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M$25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7 [3111]</t>
  </si>
  <si>
    <t xml:space="preserve">DEFUNCIONES DE RESIDENTES EN LA COMUNIDAD DE MADRID CLASIFICADAS POR AÑO DE DEFUNCION, SEGUN DIA DE LA SEMANA DEL FALLECIMIENTO</t>
  </si>
  <si>
    <t xml:space="preserve">DIA DE LA SEMANA DEL</t>
  </si>
  <si>
    <t xml:space="preserve">FALLECIMIENTO</t>
  </si>
  <si>
    <t xml:space="preserve">Total defunciones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ábado</t>
  </si>
  <si>
    <t xml:space="preserve">Domingo</t>
  </si>
  <si>
    <t xml:space="preserve">Nº DE DIAS EN EL AÑ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5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24.62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</row>
    <row r="4" customFormat="false" ht="12" hidden="false" customHeight="false" outlineLevel="0" collapsed="false">
      <c r="A4" s="0" t="s">
        <v>2</v>
      </c>
      <c r="B4" s="0" t="n">
        <v>1987</v>
      </c>
      <c r="C4" s="0" t="n">
        <v>1988</v>
      </c>
      <c r="D4" s="0" t="n">
        <v>1989</v>
      </c>
      <c r="E4" s="0" t="n">
        <v>1990</v>
      </c>
      <c r="F4" s="0" t="n">
        <v>1991</v>
      </c>
      <c r="G4" s="0" t="n">
        <v>1992</v>
      </c>
      <c r="H4" s="0" t="n">
        <v>1993</v>
      </c>
      <c r="I4" s="0" t="n">
        <v>1994</v>
      </c>
      <c r="J4" s="0" t="n">
        <v>1995</v>
      </c>
      <c r="K4" s="0" t="n">
        <v>1996</v>
      </c>
      <c r="L4" s="0" t="n">
        <v>1997</v>
      </c>
      <c r="M4" s="0" t="n">
        <v>1998</v>
      </c>
    </row>
    <row r="5" customFormat="false" ht="12" hidden="false" customHeight="false" outlineLevel="0" collapsed="false">
      <c r="A5" s="0" t="s">
        <v>3</v>
      </c>
    </row>
    <row r="6" customFormat="false" ht="12" hidden="false" customHeight="false" outlineLevel="0" collapsed="false">
      <c r="K6" s="1"/>
      <c r="L6" s="1"/>
    </row>
    <row r="7" customFormat="false" ht="12" hidden="false" customHeight="false" outlineLevel="0" collapsed="false">
      <c r="A7" s="0" t="s">
        <v>4</v>
      </c>
      <c r="B7" s="0" t="n">
        <f aca="false">SUM(B9:B15)</f>
        <v>31482</v>
      </c>
      <c r="C7" s="0" t="n">
        <f aca="false">SUM(C9:C15)</f>
        <v>32768</v>
      </c>
      <c r="D7" s="0" t="n">
        <f aca="false">SUM(D9:D15)</f>
        <v>33176</v>
      </c>
      <c r="E7" s="0" t="n">
        <f aca="false">SUM(E9:E15)</f>
        <v>34903</v>
      </c>
      <c r="F7" s="0" t="n">
        <f aca="false">SUM(F9:F15)</f>
        <v>35849</v>
      </c>
      <c r="G7" s="0" t="n">
        <f aca="false">SUM(G9:G15)</f>
        <v>34905</v>
      </c>
      <c r="H7" s="0" t="n">
        <f aca="false">SUM(H9:H15)</f>
        <v>35666</v>
      </c>
      <c r="I7" s="0" t="n">
        <f aca="false">SUM(I9:I15)</f>
        <v>35682</v>
      </c>
      <c r="J7" s="0" t="n">
        <f aca="false">SUM(J9:J15)</f>
        <v>36477</v>
      </c>
      <c r="K7" s="1" t="n">
        <v>36811</v>
      </c>
      <c r="L7" s="1" t="n">
        <v>35691</v>
      </c>
      <c r="M7" s="2" t="n">
        <v>37710</v>
      </c>
    </row>
    <row r="8" customFormat="false" ht="12" hidden="false" customHeight="false" outlineLevel="0" collapsed="false">
      <c r="L8" s="1"/>
    </row>
    <row r="9" customFormat="false" ht="12" hidden="false" customHeight="false" outlineLevel="0" collapsed="false">
      <c r="A9" s="0" t="s">
        <v>5</v>
      </c>
      <c r="B9" s="0" t="n">
        <v>4615</v>
      </c>
      <c r="C9" s="0" t="n">
        <v>4692</v>
      </c>
      <c r="D9" s="0" t="n">
        <v>4793</v>
      </c>
      <c r="E9" s="0" t="n">
        <v>5089</v>
      </c>
      <c r="F9" s="0" t="n">
        <v>5098</v>
      </c>
      <c r="G9" s="0" t="n">
        <v>5005</v>
      </c>
      <c r="H9" s="0" t="n">
        <v>5020</v>
      </c>
      <c r="I9" s="0" t="n">
        <v>4946</v>
      </c>
      <c r="J9" s="0" t="n">
        <v>5252</v>
      </c>
      <c r="K9" s="1" t="n">
        <v>5314</v>
      </c>
      <c r="L9" s="1" t="n">
        <v>4976</v>
      </c>
      <c r="M9" s="2" t="n">
        <v>5301</v>
      </c>
    </row>
    <row r="10" customFormat="false" ht="12" hidden="false" customHeight="false" outlineLevel="0" collapsed="false">
      <c r="A10" s="0" t="s">
        <v>6</v>
      </c>
      <c r="B10" s="0" t="n">
        <v>4549</v>
      </c>
      <c r="C10" s="0" t="n">
        <v>4687</v>
      </c>
      <c r="D10" s="0" t="n">
        <v>4739</v>
      </c>
      <c r="E10" s="0" t="n">
        <v>4951</v>
      </c>
      <c r="F10" s="0" t="n">
        <v>5271</v>
      </c>
      <c r="G10" s="0" t="n">
        <v>4944</v>
      </c>
      <c r="H10" s="0" t="n">
        <v>5103</v>
      </c>
      <c r="I10" s="0" t="n">
        <v>5037</v>
      </c>
      <c r="J10" s="0" t="n">
        <v>5385</v>
      </c>
      <c r="K10" s="1" t="n">
        <v>5508</v>
      </c>
      <c r="L10" s="1" t="n">
        <v>5022</v>
      </c>
      <c r="M10" s="2" t="n">
        <v>5356</v>
      </c>
    </row>
    <row r="11" customFormat="false" ht="12" hidden="false" customHeight="false" outlineLevel="0" collapsed="false">
      <c r="A11" s="0" t="s">
        <v>7</v>
      </c>
      <c r="B11" s="0" t="n">
        <v>4420</v>
      </c>
      <c r="C11" s="0" t="n">
        <v>4628</v>
      </c>
      <c r="D11" s="0" t="n">
        <v>4721</v>
      </c>
      <c r="E11" s="0" t="n">
        <v>4909</v>
      </c>
      <c r="F11" s="0" t="n">
        <v>5119</v>
      </c>
      <c r="G11" s="0" t="n">
        <v>5053</v>
      </c>
      <c r="H11" s="0" t="n">
        <v>5139</v>
      </c>
      <c r="I11" s="0" t="n">
        <v>5097</v>
      </c>
      <c r="J11" s="0" t="n">
        <v>5200</v>
      </c>
      <c r="K11" s="1" t="n">
        <v>5132</v>
      </c>
      <c r="L11" s="1" t="n">
        <v>5043</v>
      </c>
      <c r="M11" s="2" t="n">
        <v>5433</v>
      </c>
    </row>
    <row r="12" customFormat="false" ht="12" hidden="false" customHeight="false" outlineLevel="0" collapsed="false">
      <c r="A12" s="0" t="s">
        <v>8</v>
      </c>
      <c r="B12" s="0" t="n">
        <v>4572</v>
      </c>
      <c r="C12" s="0" t="n">
        <v>4681</v>
      </c>
      <c r="D12" s="0" t="n">
        <v>4683</v>
      </c>
      <c r="E12" s="0" t="n">
        <v>5003</v>
      </c>
      <c r="F12" s="0" t="n">
        <v>5196</v>
      </c>
      <c r="G12" s="0" t="n">
        <v>5054</v>
      </c>
      <c r="H12" s="0" t="n">
        <v>5005</v>
      </c>
      <c r="I12" s="0" t="n">
        <v>5065</v>
      </c>
      <c r="J12" s="0" t="n">
        <v>5096</v>
      </c>
      <c r="K12" s="1" t="n">
        <v>5308</v>
      </c>
      <c r="L12" s="1" t="n">
        <v>5338</v>
      </c>
      <c r="M12" s="2" t="n">
        <v>5448</v>
      </c>
    </row>
    <row r="13" customFormat="false" ht="12" hidden="false" customHeight="false" outlineLevel="0" collapsed="false">
      <c r="A13" s="0" t="s">
        <v>9</v>
      </c>
      <c r="B13" s="0" t="n">
        <v>4440</v>
      </c>
      <c r="C13" s="0" t="n">
        <v>4797</v>
      </c>
      <c r="D13" s="0" t="n">
        <v>4693</v>
      </c>
      <c r="E13" s="0" t="n">
        <v>4979</v>
      </c>
      <c r="F13" s="0" t="n">
        <v>5113</v>
      </c>
      <c r="G13" s="0" t="n">
        <v>4998</v>
      </c>
      <c r="H13" s="0" t="n">
        <v>5243</v>
      </c>
      <c r="I13" s="0" t="n">
        <v>5178</v>
      </c>
      <c r="J13" s="0" t="n">
        <v>5028</v>
      </c>
      <c r="K13" s="1" t="n">
        <v>5281</v>
      </c>
      <c r="L13" s="1" t="n">
        <v>5189</v>
      </c>
      <c r="M13" s="2" t="n">
        <v>5486</v>
      </c>
    </row>
    <row r="14" customFormat="false" ht="12" hidden="false" customHeight="false" outlineLevel="0" collapsed="false">
      <c r="A14" s="0" t="s">
        <v>10</v>
      </c>
      <c r="B14" s="0" t="n">
        <v>4457</v>
      </c>
      <c r="C14" s="0" t="n">
        <v>4749</v>
      </c>
      <c r="D14" s="0" t="n">
        <v>4686</v>
      </c>
      <c r="E14" s="0" t="n">
        <v>4968</v>
      </c>
      <c r="F14" s="0" t="n">
        <v>5053</v>
      </c>
      <c r="G14" s="0" t="n">
        <v>5080</v>
      </c>
      <c r="H14" s="0" t="n">
        <v>5090</v>
      </c>
      <c r="I14" s="0" t="n">
        <v>5076</v>
      </c>
      <c r="J14" s="0" t="n">
        <v>5269</v>
      </c>
      <c r="K14" s="1" t="n">
        <v>5190</v>
      </c>
      <c r="L14" s="1" t="n">
        <v>5191</v>
      </c>
      <c r="M14" s="2" t="n">
        <v>5431</v>
      </c>
    </row>
    <row r="15" customFormat="false" ht="12" hidden="false" customHeight="false" outlineLevel="0" collapsed="false">
      <c r="A15" s="0" t="s">
        <v>11</v>
      </c>
      <c r="B15" s="0" t="n">
        <v>4429</v>
      </c>
      <c r="C15" s="0" t="n">
        <v>4534</v>
      </c>
      <c r="D15" s="0" t="n">
        <v>4861</v>
      </c>
      <c r="E15" s="0" t="n">
        <v>5004</v>
      </c>
      <c r="F15" s="0" t="n">
        <v>4999</v>
      </c>
      <c r="G15" s="0" t="n">
        <v>4771</v>
      </c>
      <c r="H15" s="0" t="n">
        <v>5066</v>
      </c>
      <c r="I15" s="0" t="n">
        <v>5283</v>
      </c>
      <c r="J15" s="0" t="n">
        <v>5247</v>
      </c>
      <c r="K15" s="1" t="n">
        <v>5078</v>
      </c>
      <c r="L15" s="1" t="n">
        <v>4932</v>
      </c>
      <c r="M15" s="2" t="n">
        <v>5255</v>
      </c>
    </row>
    <row r="17" customFormat="false" ht="12" hidden="false" customHeight="false" outlineLevel="0" collapsed="false">
      <c r="A17" s="0" t="s">
        <v>12</v>
      </c>
      <c r="B17" s="0" t="n">
        <v>365</v>
      </c>
      <c r="C17" s="0" t="n">
        <v>366</v>
      </c>
      <c r="D17" s="0" t="n">
        <v>365</v>
      </c>
      <c r="E17" s="0" t="n">
        <v>365</v>
      </c>
      <c r="F17" s="0" t="n">
        <v>365</v>
      </c>
      <c r="G17" s="0" t="n">
        <v>366</v>
      </c>
      <c r="H17" s="0" t="n">
        <v>365</v>
      </c>
      <c r="I17" s="0" t="n">
        <v>365</v>
      </c>
      <c r="J17" s="0" t="n">
        <v>365</v>
      </c>
      <c r="K17" s="0" t="n">
        <v>366</v>
      </c>
      <c r="L17" s="0" t="n">
        <v>365</v>
      </c>
      <c r="M17" s="0" t="n">
        <v>365</v>
      </c>
    </row>
    <row r="19" customFormat="false" ht="12" hidden="false" customHeight="false" outlineLevel="0" collapsed="false">
      <c r="A19" s="0" t="s">
        <v>5</v>
      </c>
      <c r="B19" s="0" t="n">
        <v>52</v>
      </c>
      <c r="C19" s="0" t="n">
        <v>52</v>
      </c>
      <c r="D19" s="0" t="n">
        <v>52</v>
      </c>
      <c r="E19" s="0" t="n">
        <v>53</v>
      </c>
      <c r="F19" s="0" t="n">
        <v>52</v>
      </c>
      <c r="G19" s="0" t="n">
        <v>52</v>
      </c>
      <c r="H19" s="0" t="n">
        <v>52</v>
      </c>
      <c r="I19" s="0" t="n">
        <v>52</v>
      </c>
      <c r="J19" s="0" t="n">
        <v>52</v>
      </c>
      <c r="K19" s="0" t="n">
        <v>53</v>
      </c>
      <c r="L19" s="0" t="n">
        <v>52</v>
      </c>
      <c r="M19" s="0" t="n">
        <v>52</v>
      </c>
    </row>
    <row r="20" customFormat="false" ht="12" hidden="false" customHeight="false" outlineLevel="0" collapsed="false">
      <c r="A20" s="0" t="s">
        <v>6</v>
      </c>
      <c r="B20" s="0" t="n">
        <v>52</v>
      </c>
      <c r="C20" s="0" t="n">
        <v>52</v>
      </c>
      <c r="D20" s="0" t="n">
        <v>52</v>
      </c>
      <c r="E20" s="0" t="n">
        <v>52</v>
      </c>
      <c r="F20" s="0" t="n">
        <v>53</v>
      </c>
      <c r="G20" s="0" t="n">
        <v>52</v>
      </c>
      <c r="H20" s="0" t="n">
        <v>52</v>
      </c>
      <c r="I20" s="0" t="n">
        <v>52</v>
      </c>
      <c r="J20" s="0" t="n">
        <v>52</v>
      </c>
      <c r="K20" s="0" t="n">
        <v>53</v>
      </c>
      <c r="L20" s="0" t="n">
        <v>52</v>
      </c>
      <c r="M20" s="0" t="n">
        <v>52</v>
      </c>
    </row>
    <row r="21" customFormat="false" ht="12" hidden="false" customHeight="false" outlineLevel="0" collapsed="false">
      <c r="A21" s="0" t="s">
        <v>7</v>
      </c>
      <c r="B21" s="0" t="n">
        <v>52</v>
      </c>
      <c r="C21" s="0" t="n">
        <v>52</v>
      </c>
      <c r="D21" s="0" t="n">
        <v>52</v>
      </c>
      <c r="E21" s="0" t="n">
        <v>52</v>
      </c>
      <c r="F21" s="0" t="n">
        <v>52</v>
      </c>
      <c r="G21" s="0" t="n">
        <v>53</v>
      </c>
      <c r="H21" s="0" t="n">
        <v>52</v>
      </c>
      <c r="I21" s="0" t="n">
        <v>52</v>
      </c>
      <c r="J21" s="0" t="n">
        <v>52</v>
      </c>
      <c r="K21" s="0" t="n">
        <v>52</v>
      </c>
      <c r="L21" s="0" t="n">
        <v>53</v>
      </c>
      <c r="M21" s="0" t="n">
        <v>52</v>
      </c>
    </row>
    <row r="22" customFormat="false" ht="12" hidden="false" customHeight="false" outlineLevel="0" collapsed="false">
      <c r="A22" s="0" t="s">
        <v>8</v>
      </c>
      <c r="B22" s="0" t="n">
        <v>53</v>
      </c>
      <c r="C22" s="0" t="n">
        <v>52</v>
      </c>
      <c r="D22" s="0" t="n">
        <v>52</v>
      </c>
      <c r="E22" s="0" t="n">
        <v>52</v>
      </c>
      <c r="F22" s="0" t="n">
        <v>52</v>
      </c>
      <c r="G22" s="0" t="n">
        <v>53</v>
      </c>
      <c r="H22" s="0" t="n">
        <v>52</v>
      </c>
      <c r="I22" s="0" t="n">
        <v>52</v>
      </c>
      <c r="J22" s="0" t="n">
        <v>52</v>
      </c>
      <c r="K22" s="0" t="n">
        <v>52</v>
      </c>
      <c r="L22" s="0" t="n">
        <v>52</v>
      </c>
      <c r="M22" s="0" t="n">
        <v>53</v>
      </c>
    </row>
    <row r="23" customFormat="false" ht="12" hidden="false" customHeight="false" outlineLevel="0" collapsed="false">
      <c r="A23" s="0" t="s">
        <v>9</v>
      </c>
      <c r="B23" s="0" t="n">
        <v>52</v>
      </c>
      <c r="C23" s="0" t="n">
        <v>53</v>
      </c>
      <c r="D23" s="0" t="n">
        <v>52</v>
      </c>
      <c r="E23" s="0" t="n">
        <v>52</v>
      </c>
      <c r="F23" s="0" t="n">
        <v>52</v>
      </c>
      <c r="G23" s="0" t="n">
        <v>52</v>
      </c>
      <c r="H23" s="0" t="n">
        <v>53</v>
      </c>
      <c r="I23" s="0" t="n">
        <v>52</v>
      </c>
      <c r="J23" s="0" t="n">
        <v>52</v>
      </c>
      <c r="K23" s="0" t="n">
        <v>52</v>
      </c>
      <c r="L23" s="0" t="n">
        <v>52</v>
      </c>
      <c r="M23" s="0" t="n">
        <v>52</v>
      </c>
    </row>
    <row r="24" customFormat="false" ht="12" hidden="false" customHeight="false" outlineLevel="0" collapsed="false">
      <c r="A24" s="0" t="s">
        <v>10</v>
      </c>
      <c r="B24" s="0" t="n">
        <v>52</v>
      </c>
      <c r="C24" s="0" t="n">
        <v>53</v>
      </c>
      <c r="D24" s="0" t="n">
        <v>52</v>
      </c>
      <c r="E24" s="0" t="n">
        <v>52</v>
      </c>
      <c r="F24" s="0" t="n">
        <v>52</v>
      </c>
      <c r="G24" s="0" t="n">
        <v>52</v>
      </c>
      <c r="H24" s="0" t="n">
        <v>52</v>
      </c>
      <c r="I24" s="0" t="n">
        <v>53</v>
      </c>
      <c r="J24" s="0" t="n">
        <v>52</v>
      </c>
      <c r="K24" s="0" t="n">
        <v>52</v>
      </c>
      <c r="L24" s="0" t="n">
        <v>52</v>
      </c>
      <c r="M24" s="0" t="n">
        <v>52</v>
      </c>
    </row>
    <row r="25" customFormat="false" ht="12" hidden="false" customHeight="false" outlineLevel="0" collapsed="false">
      <c r="A25" s="0" t="s">
        <v>11</v>
      </c>
      <c r="B25" s="0" t="n">
        <v>52</v>
      </c>
      <c r="C25" s="0" t="n">
        <v>52</v>
      </c>
      <c r="D25" s="0" t="n">
        <v>53</v>
      </c>
      <c r="E25" s="0" t="n">
        <v>52</v>
      </c>
      <c r="F25" s="0" t="n">
        <v>52</v>
      </c>
      <c r="G25" s="0" t="n">
        <v>52</v>
      </c>
      <c r="H25" s="0" t="n">
        <v>52</v>
      </c>
      <c r="I25" s="0" t="n">
        <v>52</v>
      </c>
      <c r="J25" s="0" t="n">
        <v>53</v>
      </c>
      <c r="K25" s="0" t="n">
        <v>52</v>
      </c>
      <c r="L25" s="0" t="n">
        <v>52</v>
      </c>
      <c r="M25" s="0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stituto de Estadística</cp:lastModifiedBy>
  <cp:lastPrinted>2000-05-09T06:59:33Z</cp:lastPrinted>
  <cp:revision>0</cp:revision>
  <dc:subject/>
  <dc:title/>
</cp:coreProperties>
</file>