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Z1_SERSO" sheetId="1" state="visible" r:id="rId2"/>
  </sheets>
  <definedNames>
    <definedName function="false" hidden="false" localSheetId="0" name="TABLE" vbProcedure="false">T98Z1_SERSO!$E$10:$G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774">
  <si>
    <t xml:space="preserve">T98Z1_SERSO -  SUPERFICIE, DENSIDAD Y POBLACIÓN CLASIFICADA SEGÚN SEXO</t>
  </si>
  <si>
    <t xml:space="preserve">ÁREAS</t>
  </si>
  <si>
    <t xml:space="preserve">DISTRITOS</t>
  </si>
  <si>
    <t xml:space="preserve">DEMARCACIONES</t>
  </si>
  <si>
    <t xml:space="preserve">Superficie</t>
  </si>
  <si>
    <t xml:space="preserve">Densidad</t>
  </si>
  <si>
    <t xml:space="preserve">Ambos Sexos</t>
  </si>
  <si>
    <t xml:space="preserve">Hombres</t>
  </si>
  <si>
    <t xml:space="preserve">Mujeres</t>
  </si>
  <si>
    <t xml:space="preserve">ZONAS DE SERVICIOS SOCIALES</t>
  </si>
  <si>
    <t xml:space="preserve">(Km2)</t>
  </si>
  <si>
    <t xml:space="preserve">(Habitantes/Km2)</t>
  </si>
  <si>
    <t xml:space="preserve">TOTAL COMUNIDAD DE MADRID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5" activeCellId="0" sqref="C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85"/>
    <col collapsed="false" customWidth="true" hidden="false" outlineLevel="0" max="4" min="3" style="2" width="16.56"/>
    <col collapsed="false" customWidth="true" hidden="false" outlineLevel="0" max="7" min="5" style="1" width="16.56"/>
    <col collapsed="false" customWidth="false" hidden="false" outlineLevel="0" max="257" min="8" style="3" width="11.42"/>
  </cols>
  <sheetData>
    <row r="1" customFormat="false" ht="11.25" hidden="false" customHeight="false" outlineLevel="0" collapsed="false">
      <c r="A1" s="1" t="s">
        <v>0</v>
      </c>
    </row>
    <row r="3" customFormat="false" ht="40.5" hidden="false" customHeight="true" outlineLevel="0" collapsed="false"/>
    <row r="4" customFormat="false" ht="14.25" hidden="false" customHeight="true" outlineLevel="0" collapsed="false">
      <c r="A4" s="4" t="s">
        <v>1</v>
      </c>
      <c r="B4" s="5"/>
      <c r="C4" s="6"/>
      <c r="D4" s="6"/>
      <c r="E4" s="7"/>
      <c r="F4" s="7"/>
      <c r="G4" s="7"/>
    </row>
    <row r="5" customFormat="false" ht="14.25" hidden="false" customHeight="true" outlineLevel="0" collapsed="false">
      <c r="A5" s="8" t="s">
        <v>2</v>
      </c>
      <c r="B5" s="9"/>
      <c r="C5" s="10"/>
      <c r="D5" s="10"/>
      <c r="E5" s="11"/>
      <c r="F5" s="11"/>
      <c r="G5" s="11"/>
    </row>
    <row r="6" customFormat="false" ht="14.25" hidden="false" customHeight="true" outlineLevel="0" collapsed="false">
      <c r="A6" s="12" t="s">
        <v>3</v>
      </c>
      <c r="B6" s="13"/>
      <c r="C6" s="14" t="s">
        <v>4</v>
      </c>
      <c r="D6" s="15" t="s">
        <v>5</v>
      </c>
      <c r="E6" s="16" t="s">
        <v>6</v>
      </c>
      <c r="F6" s="16" t="s">
        <v>7</v>
      </c>
      <c r="G6" s="16" t="s">
        <v>8</v>
      </c>
    </row>
    <row r="7" customFormat="false" ht="14.25" hidden="false" customHeight="true" outlineLevel="0" collapsed="false">
      <c r="A7" s="17" t="s">
        <v>9</v>
      </c>
      <c r="B7" s="9"/>
      <c r="C7" s="18" t="s">
        <v>10</v>
      </c>
      <c r="D7" s="10" t="s">
        <v>11</v>
      </c>
      <c r="E7" s="11"/>
      <c r="F7" s="11"/>
      <c r="G7" s="11"/>
    </row>
    <row r="8" customFormat="false" ht="14.25" hidden="false" customHeight="true" outlineLevel="0" collapsed="false">
      <c r="A8" s="19"/>
      <c r="B8" s="20"/>
      <c r="C8" s="21"/>
      <c r="D8" s="21"/>
      <c r="E8" s="22"/>
      <c r="F8" s="22"/>
      <c r="G8" s="22"/>
    </row>
    <row r="9" customFormat="false" ht="11.25" hidden="false" customHeight="false" outlineLevel="0" collapsed="false">
      <c r="A9" s="23"/>
      <c r="B9" s="24"/>
      <c r="C9" s="25"/>
      <c r="D9" s="25"/>
      <c r="E9" s="24"/>
      <c r="F9" s="24"/>
      <c r="G9" s="24"/>
    </row>
    <row r="10" s="30" customFormat="true" ht="11.25" hidden="false" customHeight="false" outlineLevel="0" collapsed="false">
      <c r="A10" s="26"/>
      <c r="B10" s="26" t="s">
        <v>12</v>
      </c>
      <c r="C10" s="27" t="n">
        <v>8025.4938</v>
      </c>
      <c r="D10" s="27" t="n">
        <f aca="false">E10/C10</f>
        <v>634.395356457692</v>
      </c>
      <c r="E10" s="28" t="n">
        <v>5091336</v>
      </c>
      <c r="F10" s="28" t="n">
        <v>2444267</v>
      </c>
      <c r="G10" s="28" t="n">
        <v>2647069</v>
      </c>
      <c r="H10" s="29"/>
    </row>
    <row r="11" s="30" customFormat="true" ht="11.25" hidden="false" customHeight="false" outlineLevel="0" collapsed="false">
      <c r="A11" s="26"/>
      <c r="B11" s="26"/>
      <c r="C11" s="27"/>
      <c r="D11" s="27"/>
      <c r="E11" s="28"/>
      <c r="F11" s="28"/>
      <c r="G11" s="28"/>
      <c r="H11" s="29"/>
    </row>
    <row r="12" customFormat="false" ht="11.25" hidden="false" customHeight="false" outlineLevel="0" collapsed="false">
      <c r="A12" s="31" t="s">
        <v>13</v>
      </c>
      <c r="B12" s="31" t="s">
        <v>14</v>
      </c>
      <c r="C12" s="32" t="n">
        <v>2873.4838</v>
      </c>
      <c r="D12" s="32" t="n">
        <f aca="false">E12/C12</f>
        <v>133.290815838252</v>
      </c>
      <c r="E12" s="33" t="n">
        <v>383009</v>
      </c>
      <c r="F12" s="33" t="n">
        <v>191721</v>
      </c>
      <c r="G12" s="33" t="n">
        <v>191288</v>
      </c>
      <c r="H12" s="34"/>
      <c r="I12" s="35"/>
      <c r="J12" s="35"/>
      <c r="K12" s="35"/>
      <c r="L12" s="35"/>
      <c r="M12" s="35"/>
      <c r="R12" s="35"/>
      <c r="S12" s="35"/>
      <c r="T12" s="35"/>
      <c r="U12" s="35"/>
    </row>
    <row r="13" customFormat="false" ht="11.25" hidden="false" customHeight="false" outlineLevel="0" collapsed="false">
      <c r="A13" s="3"/>
      <c r="B13" s="3"/>
      <c r="C13" s="36"/>
      <c r="D13" s="36"/>
      <c r="E13" s="34"/>
      <c r="F13" s="34"/>
      <c r="G13" s="34"/>
      <c r="H13" s="34"/>
      <c r="I13" s="35"/>
      <c r="J13" s="35"/>
      <c r="K13" s="35"/>
      <c r="L13" s="35"/>
      <c r="M13" s="35"/>
      <c r="R13" s="35"/>
      <c r="S13" s="35"/>
      <c r="T13" s="35"/>
      <c r="U13" s="35"/>
    </row>
    <row r="14" customFormat="false" ht="11.25" hidden="false" customHeight="false" outlineLevel="0" collapsed="false">
      <c r="A14" s="31" t="s">
        <v>15</v>
      </c>
      <c r="B14" s="31" t="s">
        <v>16</v>
      </c>
      <c r="C14" s="32" t="n">
        <v>608.2869</v>
      </c>
      <c r="D14" s="32" t="n">
        <f aca="false">E14/C14</f>
        <v>308.821380174388</v>
      </c>
      <c r="E14" s="33" t="n">
        <v>187852</v>
      </c>
      <c r="F14" s="33" t="n">
        <v>93812</v>
      </c>
      <c r="G14" s="33" t="n">
        <v>94040</v>
      </c>
      <c r="H14" s="34"/>
      <c r="I14" s="35"/>
      <c r="J14" s="35"/>
      <c r="K14" s="35"/>
      <c r="L14" s="35"/>
      <c r="M14" s="35"/>
      <c r="R14" s="35"/>
      <c r="S14" s="35"/>
      <c r="T14" s="35"/>
      <c r="U14" s="35"/>
    </row>
    <row r="15" customFormat="false" ht="11.25" hidden="false" customHeight="false" outlineLevel="0" collapsed="false">
      <c r="A15" s="3"/>
      <c r="B15" s="3"/>
      <c r="C15" s="36"/>
      <c r="D15" s="36"/>
      <c r="E15" s="34"/>
      <c r="F15" s="34"/>
      <c r="G15" s="34"/>
      <c r="H15" s="34"/>
      <c r="I15" s="35"/>
      <c r="J15" s="35"/>
      <c r="K15" s="35"/>
      <c r="L15" s="35"/>
      <c r="M15" s="35"/>
      <c r="R15" s="35"/>
      <c r="S15" s="35"/>
      <c r="T15" s="35"/>
      <c r="U15" s="35"/>
    </row>
    <row r="16" customFormat="false" ht="11.25" hidden="false" customHeight="false" outlineLevel="0" collapsed="false">
      <c r="A16" s="3" t="s">
        <v>17</v>
      </c>
      <c r="B16" s="3" t="s">
        <v>18</v>
      </c>
      <c r="C16" s="36" t="n">
        <v>59.2139</v>
      </c>
      <c r="D16" s="36" t="n">
        <f aca="false">E16/C16</f>
        <v>975.970169166361</v>
      </c>
      <c r="E16" s="34" t="n">
        <v>57791</v>
      </c>
      <c r="F16" s="34" t="n">
        <v>28800</v>
      </c>
      <c r="G16" s="34" t="n">
        <v>28991</v>
      </c>
      <c r="H16" s="34"/>
      <c r="I16" s="35"/>
      <c r="J16" s="35"/>
      <c r="K16" s="35"/>
      <c r="L16" s="35"/>
      <c r="M16" s="35"/>
      <c r="R16" s="35"/>
      <c r="S16" s="35"/>
      <c r="T16" s="35"/>
      <c r="U16" s="35"/>
    </row>
    <row r="17" customFormat="false" ht="11.25" hidden="false" customHeight="false" outlineLevel="0" collapsed="false">
      <c r="A17" s="3"/>
      <c r="B17" s="3"/>
      <c r="C17" s="36"/>
      <c r="D17" s="36"/>
      <c r="E17" s="34"/>
      <c r="F17" s="34"/>
      <c r="G17" s="34"/>
      <c r="H17" s="34"/>
      <c r="I17" s="35"/>
      <c r="J17" s="35"/>
      <c r="K17" s="35"/>
      <c r="L17" s="35"/>
      <c r="M17" s="35"/>
      <c r="R17" s="35"/>
      <c r="S17" s="35"/>
      <c r="T17" s="35"/>
      <c r="U17" s="35"/>
    </row>
    <row r="18" customFormat="false" ht="11.25" hidden="false" customHeight="false" outlineLevel="0" collapsed="false">
      <c r="A18" s="31" t="s">
        <v>19</v>
      </c>
      <c r="B18" s="31" t="s">
        <v>20</v>
      </c>
      <c r="C18" s="32" t="n">
        <v>0.3549</v>
      </c>
      <c r="D18" s="32" t="n">
        <f aca="false">E18/C18</f>
        <v>37782.4739363201</v>
      </c>
      <c r="E18" s="33" t="n">
        <v>13409</v>
      </c>
      <c r="F18" s="33" t="n">
        <v>6650</v>
      </c>
      <c r="G18" s="33" t="n">
        <v>6759</v>
      </c>
      <c r="H18" s="34"/>
      <c r="I18" s="35"/>
      <c r="J18" s="35"/>
      <c r="K18" s="35"/>
      <c r="L18" s="35"/>
      <c r="M18" s="35"/>
      <c r="R18" s="35"/>
      <c r="S18" s="35"/>
      <c r="T18" s="35"/>
      <c r="U18" s="35"/>
    </row>
    <row r="19" customFormat="false" ht="11.25" hidden="false" customHeight="false" outlineLevel="0" collapsed="false">
      <c r="A19" s="31" t="s">
        <v>21</v>
      </c>
      <c r="B19" s="31" t="s">
        <v>22</v>
      </c>
      <c r="C19" s="32" t="n">
        <v>40.0025</v>
      </c>
      <c r="D19" s="32" t="n">
        <f aca="false">E19/C19</f>
        <v>423.648521967377</v>
      </c>
      <c r="E19" s="33" t="n">
        <v>16947</v>
      </c>
      <c r="F19" s="33" t="n">
        <v>8363</v>
      </c>
      <c r="G19" s="33" t="n">
        <v>8584</v>
      </c>
      <c r="H19" s="34"/>
      <c r="I19" s="35"/>
      <c r="J19" s="35"/>
      <c r="K19" s="35"/>
      <c r="L19" s="35"/>
      <c r="M19" s="35"/>
      <c r="R19" s="35"/>
      <c r="S19" s="35"/>
      <c r="T19" s="35"/>
      <c r="U19" s="35"/>
    </row>
    <row r="20" customFormat="false" ht="11.25" hidden="false" customHeight="false" outlineLevel="0" collapsed="false">
      <c r="A20" s="3" t="s">
        <v>23</v>
      </c>
      <c r="B20" s="3" t="s">
        <v>24</v>
      </c>
      <c r="C20" s="36" t="n">
        <v>18.8565</v>
      </c>
      <c r="D20" s="36" t="n">
        <f aca="false">E20/C20</f>
        <v>1454.93596372604</v>
      </c>
      <c r="E20" s="34" t="n">
        <v>27435</v>
      </c>
      <c r="F20" s="34" t="n">
        <v>13787</v>
      </c>
      <c r="G20" s="34" t="n">
        <v>13648</v>
      </c>
      <c r="H20" s="34"/>
      <c r="I20" s="35"/>
      <c r="J20" s="35"/>
      <c r="K20" s="35"/>
      <c r="L20" s="35"/>
      <c r="M20" s="35"/>
      <c r="R20" s="35"/>
      <c r="S20" s="35"/>
      <c r="T20" s="35"/>
      <c r="U20" s="35"/>
    </row>
    <row r="21" customFormat="false" ht="11.25" hidden="false" customHeight="false" outlineLevel="0" collapsed="false">
      <c r="A21" s="3"/>
      <c r="B21" s="3"/>
      <c r="C21" s="36"/>
      <c r="D21" s="36"/>
      <c r="E21" s="34"/>
      <c r="F21" s="34"/>
      <c r="G21" s="34"/>
      <c r="H21" s="34"/>
      <c r="I21" s="35"/>
      <c r="J21" s="35"/>
      <c r="K21" s="35"/>
      <c r="L21" s="35"/>
      <c r="M21" s="35"/>
      <c r="R21" s="35"/>
      <c r="S21" s="35"/>
      <c r="T21" s="35"/>
      <c r="U21" s="35"/>
    </row>
    <row r="22" customFormat="false" ht="11.25" hidden="false" customHeight="false" outlineLevel="0" collapsed="false">
      <c r="A22" s="3" t="s">
        <v>25</v>
      </c>
      <c r="B22" s="3" t="s">
        <v>26</v>
      </c>
      <c r="C22" s="36" t="n">
        <v>45.2379</v>
      </c>
      <c r="D22" s="36" t="n">
        <f aca="false">E22/C22</f>
        <v>1904.28821850705</v>
      </c>
      <c r="E22" s="34" t="n">
        <v>86146</v>
      </c>
      <c r="F22" s="34" t="n">
        <v>42455</v>
      </c>
      <c r="G22" s="34" t="n">
        <v>43691</v>
      </c>
      <c r="H22" s="34"/>
      <c r="I22" s="35"/>
      <c r="J22" s="35"/>
      <c r="K22" s="35"/>
      <c r="L22" s="35"/>
      <c r="M22" s="35"/>
      <c r="R22" s="35"/>
      <c r="S22" s="35"/>
      <c r="T22" s="35"/>
      <c r="U22" s="35"/>
    </row>
    <row r="23" customFormat="false" ht="11.25" hidden="false" customHeight="false" outlineLevel="0" collapsed="false">
      <c r="A23" s="3"/>
      <c r="B23" s="3"/>
      <c r="C23" s="36"/>
      <c r="D23" s="36"/>
      <c r="E23" s="34"/>
      <c r="F23" s="34"/>
      <c r="G23" s="34"/>
      <c r="H23" s="34"/>
      <c r="I23" s="35"/>
      <c r="J23" s="35"/>
      <c r="K23" s="35"/>
      <c r="L23" s="35"/>
      <c r="M23" s="35"/>
      <c r="R23" s="35"/>
      <c r="S23" s="35"/>
      <c r="T23" s="35"/>
      <c r="U23" s="35"/>
    </row>
    <row r="24" customFormat="false" ht="11.25" hidden="false" customHeight="false" outlineLevel="0" collapsed="false">
      <c r="A24" s="31" t="s">
        <v>27</v>
      </c>
      <c r="B24" s="31" t="s">
        <v>28</v>
      </c>
      <c r="C24" s="32" t="n">
        <v>32.1603</v>
      </c>
      <c r="D24" s="32" t="n">
        <f aca="false">E24/C24</f>
        <v>823.810723158677</v>
      </c>
      <c r="E24" s="33" t="n">
        <v>26494</v>
      </c>
      <c r="F24" s="33" t="n">
        <v>12956</v>
      </c>
      <c r="G24" s="33" t="n">
        <v>13538</v>
      </c>
      <c r="H24" s="34"/>
      <c r="I24" s="35"/>
      <c r="J24" s="35"/>
      <c r="K24" s="35"/>
      <c r="L24" s="35"/>
      <c r="M24" s="35"/>
      <c r="R24" s="35"/>
      <c r="S24" s="35"/>
      <c r="T24" s="35"/>
      <c r="U24" s="35"/>
    </row>
    <row r="25" customFormat="false" ht="11.25" hidden="false" customHeight="false" outlineLevel="0" collapsed="false">
      <c r="A25" s="31" t="s">
        <v>29</v>
      </c>
      <c r="B25" s="31" t="s">
        <v>30</v>
      </c>
      <c r="C25" s="32" t="n">
        <v>0.3804</v>
      </c>
      <c r="D25" s="32" t="n">
        <f aca="false">E25/C25</f>
        <v>39079.9158780231</v>
      </c>
      <c r="E25" s="33" t="n">
        <v>14866</v>
      </c>
      <c r="F25" s="33" t="n">
        <v>7358</v>
      </c>
      <c r="G25" s="33" t="n">
        <v>7508</v>
      </c>
      <c r="H25" s="34"/>
      <c r="I25" s="35"/>
      <c r="J25" s="35"/>
      <c r="K25" s="35"/>
      <c r="L25" s="35"/>
      <c r="M25" s="35"/>
      <c r="R25" s="35"/>
      <c r="S25" s="35"/>
      <c r="T25" s="35"/>
      <c r="U25" s="35"/>
    </row>
    <row r="26" customFormat="false" ht="11.25" hidden="false" customHeight="false" outlineLevel="0" collapsed="false">
      <c r="A26" s="3" t="s">
        <v>31</v>
      </c>
      <c r="B26" s="3" t="s">
        <v>32</v>
      </c>
      <c r="C26" s="36" t="n">
        <v>0.6697</v>
      </c>
      <c r="D26" s="36" t="n">
        <f aca="false">E26/C26</f>
        <v>27224.1302075556</v>
      </c>
      <c r="E26" s="34" t="n">
        <v>18232</v>
      </c>
      <c r="F26" s="34" t="n">
        <v>8995</v>
      </c>
      <c r="G26" s="34" t="n">
        <v>9237</v>
      </c>
      <c r="H26" s="34"/>
      <c r="I26" s="35"/>
      <c r="J26" s="35"/>
      <c r="K26" s="35"/>
      <c r="L26" s="35"/>
      <c r="M26" s="35"/>
      <c r="R26" s="35"/>
      <c r="S26" s="35"/>
      <c r="T26" s="35"/>
      <c r="U26" s="35"/>
    </row>
    <row r="27" customFormat="false" ht="11.25" hidden="false" customHeight="false" outlineLevel="0" collapsed="false">
      <c r="A27" s="3" t="s">
        <v>33</v>
      </c>
      <c r="B27" s="3" t="s">
        <v>34</v>
      </c>
      <c r="C27" s="36" t="n">
        <v>12.0274</v>
      </c>
      <c r="D27" s="36" t="n">
        <f aca="false">E27/C27</f>
        <v>2207.79220779221</v>
      </c>
      <c r="E27" s="34" t="n">
        <v>26554</v>
      </c>
      <c r="F27" s="34" t="n">
        <v>13146</v>
      </c>
      <c r="G27" s="34" t="n">
        <v>13408</v>
      </c>
      <c r="H27" s="34"/>
      <c r="I27" s="35"/>
      <c r="J27" s="35"/>
      <c r="K27" s="35"/>
      <c r="L27" s="35"/>
      <c r="M27" s="35"/>
      <c r="R27" s="35"/>
      <c r="S27" s="35"/>
      <c r="T27" s="35"/>
      <c r="U27" s="35"/>
    </row>
    <row r="28" customFormat="false" ht="11.25" hidden="false" customHeight="false" outlineLevel="0" collapsed="false">
      <c r="A28" s="3"/>
      <c r="B28" s="3"/>
      <c r="C28" s="36"/>
      <c r="D28" s="36"/>
      <c r="E28" s="34"/>
      <c r="F28" s="34"/>
      <c r="G28" s="34"/>
      <c r="H28" s="34"/>
      <c r="I28" s="35"/>
      <c r="J28" s="35"/>
      <c r="K28" s="35"/>
      <c r="L28" s="35"/>
      <c r="M28" s="35"/>
      <c r="R28" s="35"/>
      <c r="S28" s="35"/>
      <c r="T28" s="35"/>
      <c r="U28" s="35"/>
    </row>
    <row r="29" customFormat="false" ht="11.25" hidden="false" customHeight="false" outlineLevel="0" collapsed="false">
      <c r="A29" s="3" t="s">
        <v>35</v>
      </c>
      <c r="B29" s="3" t="s">
        <v>36</v>
      </c>
      <c r="C29" s="36" t="n">
        <v>503.8352</v>
      </c>
      <c r="D29" s="36" t="n">
        <f aca="false">E29/C29</f>
        <v>87.1614369142926</v>
      </c>
      <c r="E29" s="34" t="n">
        <v>43915</v>
      </c>
      <c r="F29" s="34" t="n">
        <v>22557</v>
      </c>
      <c r="G29" s="34" t="n">
        <v>21358</v>
      </c>
      <c r="H29" s="34"/>
      <c r="I29" s="35"/>
      <c r="J29" s="35"/>
      <c r="K29" s="35"/>
      <c r="L29" s="35"/>
      <c r="M29" s="35"/>
      <c r="R29" s="35"/>
      <c r="S29" s="35"/>
      <c r="T29" s="35"/>
      <c r="U29" s="35"/>
    </row>
    <row r="30" customFormat="false" ht="11.25" hidden="false" customHeight="false" outlineLevel="0" collapsed="false">
      <c r="A30" s="3"/>
      <c r="B30" s="3"/>
      <c r="C30" s="36"/>
      <c r="D30" s="36"/>
      <c r="E30" s="34"/>
      <c r="F30" s="34"/>
      <c r="G30" s="34"/>
      <c r="H30" s="34"/>
      <c r="I30" s="35"/>
      <c r="J30" s="35"/>
      <c r="K30" s="35"/>
      <c r="L30" s="35"/>
      <c r="M30" s="35"/>
      <c r="R30" s="35"/>
      <c r="S30" s="35"/>
      <c r="T30" s="35"/>
      <c r="U30" s="35"/>
    </row>
    <row r="31" customFormat="false" ht="11.25" hidden="false" customHeight="false" outlineLevel="0" collapsed="false">
      <c r="A31" s="31" t="s">
        <v>37</v>
      </c>
      <c r="B31" s="31" t="s">
        <v>38</v>
      </c>
      <c r="C31" s="32" t="n">
        <v>37.9222</v>
      </c>
      <c r="D31" s="32" t="n">
        <f aca="false">E31/C31</f>
        <v>355.35913000828</v>
      </c>
      <c r="E31" s="33" t="n">
        <v>13476</v>
      </c>
      <c r="F31" s="33" t="n">
        <v>6863</v>
      </c>
      <c r="G31" s="33" t="n">
        <v>6613</v>
      </c>
      <c r="H31" s="34"/>
      <c r="I31" s="35"/>
      <c r="J31" s="35"/>
      <c r="K31" s="35"/>
      <c r="L31" s="35"/>
      <c r="M31" s="35"/>
      <c r="R31" s="35"/>
      <c r="S31" s="35"/>
      <c r="T31" s="35"/>
      <c r="U31" s="35"/>
    </row>
    <row r="32" customFormat="false" ht="11.25" hidden="false" customHeight="false" outlineLevel="0" collapsed="false">
      <c r="A32" s="31" t="s">
        <v>39</v>
      </c>
      <c r="B32" s="31" t="s">
        <v>40</v>
      </c>
      <c r="C32" s="32" t="n">
        <v>170.8408</v>
      </c>
      <c r="D32" s="32" t="n">
        <f aca="false">E32/C32</f>
        <v>66.0732096782502</v>
      </c>
      <c r="E32" s="33" t="n">
        <v>11288</v>
      </c>
      <c r="F32" s="33" t="n">
        <v>5858</v>
      </c>
      <c r="G32" s="33" t="n">
        <v>5430</v>
      </c>
      <c r="H32" s="34"/>
      <c r="I32" s="35"/>
      <c r="J32" s="35"/>
      <c r="K32" s="35"/>
      <c r="L32" s="35"/>
      <c r="M32" s="35"/>
      <c r="R32" s="35"/>
      <c r="S32" s="35"/>
      <c r="T32" s="35"/>
      <c r="U32" s="35"/>
    </row>
    <row r="33" customFormat="false" ht="11.25" hidden="false" customHeight="false" outlineLevel="0" collapsed="false">
      <c r="A33" s="3" t="s">
        <v>41</v>
      </c>
      <c r="B33" s="3" t="s">
        <v>42</v>
      </c>
      <c r="C33" s="36" t="n">
        <v>123.7362</v>
      </c>
      <c r="D33" s="36" t="n">
        <f aca="false">E33/C33</f>
        <v>67.6843155034663</v>
      </c>
      <c r="E33" s="34" t="n">
        <v>8375</v>
      </c>
      <c r="F33" s="34" t="n">
        <v>4269</v>
      </c>
      <c r="G33" s="34" t="n">
        <v>4106</v>
      </c>
      <c r="H33" s="34"/>
      <c r="I33" s="35"/>
      <c r="J33" s="35"/>
      <c r="K33" s="35"/>
      <c r="L33" s="35"/>
      <c r="M33" s="35"/>
      <c r="R33" s="35"/>
      <c r="S33" s="35"/>
      <c r="T33" s="35"/>
      <c r="U33" s="35"/>
    </row>
    <row r="34" customFormat="false" ht="11.25" hidden="false" customHeight="false" outlineLevel="0" collapsed="false">
      <c r="A34" s="3" t="s">
        <v>43</v>
      </c>
      <c r="B34" s="3" t="s">
        <v>44</v>
      </c>
      <c r="C34" s="36" t="n">
        <v>171.3359</v>
      </c>
      <c r="D34" s="36" t="n">
        <f aca="false">E34/C34</f>
        <v>62.8939994478682</v>
      </c>
      <c r="E34" s="34" t="n">
        <v>10776</v>
      </c>
      <c r="F34" s="34" t="n">
        <v>5567</v>
      </c>
      <c r="G34" s="34" t="n">
        <v>5209</v>
      </c>
      <c r="H34" s="34"/>
      <c r="I34" s="35"/>
      <c r="J34" s="35"/>
      <c r="K34" s="35"/>
      <c r="L34" s="35"/>
      <c r="M34" s="35"/>
      <c r="R34" s="35"/>
      <c r="S34" s="35"/>
      <c r="T34" s="35"/>
      <c r="U34" s="35"/>
    </row>
    <row r="35" customFormat="false" ht="11.25" hidden="false" customHeight="false" outlineLevel="0" collapsed="false">
      <c r="A35" s="3"/>
      <c r="B35" s="3"/>
      <c r="C35" s="36"/>
      <c r="D35" s="36"/>
      <c r="E35" s="34"/>
      <c r="F35" s="34"/>
      <c r="G35" s="34"/>
      <c r="H35" s="34"/>
      <c r="I35" s="35"/>
      <c r="J35" s="35"/>
      <c r="K35" s="35"/>
      <c r="L35" s="35"/>
      <c r="M35" s="35"/>
      <c r="R35" s="35"/>
      <c r="S35" s="35"/>
      <c r="T35" s="35"/>
      <c r="U35" s="35"/>
    </row>
    <row r="36" customFormat="false" ht="11.25" hidden="false" customHeight="false" outlineLevel="0" collapsed="false">
      <c r="A36" s="3" t="s">
        <v>45</v>
      </c>
      <c r="B36" s="3" t="s">
        <v>46</v>
      </c>
      <c r="C36" s="36" t="n">
        <v>2265.1969</v>
      </c>
      <c r="D36" s="36" t="n">
        <f aca="false">E36/C36</f>
        <v>86.1545413557647</v>
      </c>
      <c r="E36" s="34" t="n">
        <v>195157</v>
      </c>
      <c r="F36" s="34" t="n">
        <v>97909</v>
      </c>
      <c r="G36" s="34" t="n">
        <v>97248</v>
      </c>
      <c r="H36" s="34"/>
      <c r="I36" s="35"/>
      <c r="J36" s="35"/>
      <c r="K36" s="35"/>
      <c r="L36" s="35"/>
      <c r="M36" s="35"/>
      <c r="R36" s="35"/>
      <c r="S36" s="35"/>
      <c r="T36" s="35"/>
      <c r="U36" s="35"/>
    </row>
    <row r="37" customFormat="false" ht="11.25" hidden="false" customHeight="false" outlineLevel="0" collapsed="false">
      <c r="A37" s="3"/>
      <c r="B37" s="3"/>
      <c r="C37" s="36"/>
      <c r="D37" s="36"/>
      <c r="E37" s="34"/>
      <c r="F37" s="34"/>
      <c r="G37" s="34"/>
      <c r="H37" s="34"/>
      <c r="I37" s="35"/>
      <c r="J37" s="35"/>
      <c r="K37" s="35"/>
      <c r="L37" s="35"/>
      <c r="M37" s="35"/>
      <c r="R37" s="35"/>
      <c r="S37" s="35"/>
      <c r="T37" s="35"/>
      <c r="U37" s="35"/>
    </row>
    <row r="38" customFormat="false" ht="11.25" hidden="false" customHeight="false" outlineLevel="0" collapsed="false">
      <c r="A38" s="3" t="s">
        <v>47</v>
      </c>
      <c r="B38" s="3" t="s">
        <v>48</v>
      </c>
      <c r="C38" s="36" t="n">
        <v>182.845</v>
      </c>
      <c r="D38" s="36" t="n">
        <f aca="false">E38/C38</f>
        <v>162.334217506631</v>
      </c>
      <c r="E38" s="34" t="n">
        <v>29682</v>
      </c>
      <c r="F38" s="34" t="n">
        <v>14733</v>
      </c>
      <c r="G38" s="34" t="n">
        <v>14949</v>
      </c>
      <c r="H38" s="34"/>
      <c r="I38" s="35"/>
      <c r="J38" s="35"/>
      <c r="K38" s="35"/>
      <c r="L38" s="35"/>
      <c r="M38" s="35"/>
      <c r="R38" s="35"/>
      <c r="S38" s="35"/>
      <c r="T38" s="35"/>
      <c r="U38" s="35"/>
    </row>
    <row r="39" customFormat="false" ht="11.25" hidden="false" customHeight="false" outlineLevel="0" collapsed="false">
      <c r="A39" s="3"/>
      <c r="B39" s="3"/>
      <c r="C39" s="36"/>
      <c r="D39" s="36"/>
      <c r="E39" s="34"/>
      <c r="F39" s="34"/>
      <c r="G39" s="34"/>
      <c r="H39" s="34"/>
      <c r="I39" s="35"/>
      <c r="J39" s="35"/>
      <c r="K39" s="35"/>
      <c r="L39" s="35"/>
      <c r="M39" s="35"/>
      <c r="R39" s="35"/>
      <c r="S39" s="35"/>
      <c r="T39" s="35"/>
      <c r="U39" s="35"/>
    </row>
    <row r="40" customFormat="false" ht="11.25" hidden="false" customHeight="false" outlineLevel="0" collapsed="false">
      <c r="A40" s="31" t="s">
        <v>49</v>
      </c>
      <c r="B40" s="31" t="s">
        <v>50</v>
      </c>
      <c r="C40" s="32" t="n">
        <v>179.6816</v>
      </c>
      <c r="D40" s="32" t="n">
        <f aca="false">E40/C40</f>
        <v>54.9471954835665</v>
      </c>
      <c r="E40" s="33" t="n">
        <v>9873</v>
      </c>
      <c r="F40" s="33" t="n">
        <v>4819</v>
      </c>
      <c r="G40" s="33" t="n">
        <v>5054</v>
      </c>
      <c r="H40" s="34"/>
      <c r="I40" s="35"/>
      <c r="J40" s="35"/>
      <c r="K40" s="35"/>
      <c r="L40" s="35"/>
      <c r="M40" s="35"/>
      <c r="R40" s="35"/>
      <c r="S40" s="35"/>
      <c r="T40" s="35"/>
      <c r="U40" s="35"/>
    </row>
    <row r="41" customFormat="false" ht="11.25" hidden="false" customHeight="false" outlineLevel="0" collapsed="false">
      <c r="A41" s="31" t="s">
        <v>51</v>
      </c>
      <c r="B41" s="31" t="s">
        <v>52</v>
      </c>
      <c r="C41" s="32" t="n">
        <v>1.0253</v>
      </c>
      <c r="D41" s="32" t="n">
        <f aca="false">E41/C41</f>
        <v>8391.6902370038</v>
      </c>
      <c r="E41" s="33" t="n">
        <v>8604</v>
      </c>
      <c r="F41" s="33" t="n">
        <v>4276</v>
      </c>
      <c r="G41" s="33" t="n">
        <v>4328</v>
      </c>
      <c r="H41" s="34"/>
      <c r="I41" s="35"/>
      <c r="J41" s="35"/>
      <c r="K41" s="35"/>
      <c r="L41" s="35"/>
      <c r="M41" s="35"/>
      <c r="R41" s="35"/>
      <c r="S41" s="35"/>
      <c r="T41" s="35"/>
      <c r="U41" s="35"/>
    </row>
    <row r="42" customFormat="false" ht="11.25" hidden="false" customHeight="false" outlineLevel="0" collapsed="false">
      <c r="A42" s="3" t="s">
        <v>53</v>
      </c>
      <c r="B42" s="3" t="s">
        <v>54</v>
      </c>
      <c r="C42" s="36" t="n">
        <v>2.1381</v>
      </c>
      <c r="D42" s="36" t="n">
        <f aca="false">E42/C42</f>
        <v>5240.63420794163</v>
      </c>
      <c r="E42" s="34" t="n">
        <v>11205</v>
      </c>
      <c r="F42" s="34" t="n">
        <v>5638</v>
      </c>
      <c r="G42" s="34" t="n">
        <v>5567</v>
      </c>
      <c r="H42" s="34"/>
      <c r="I42" s="35"/>
      <c r="J42" s="35"/>
      <c r="K42" s="35"/>
      <c r="L42" s="35"/>
      <c r="M42" s="35"/>
      <c r="R42" s="35"/>
      <c r="S42" s="35"/>
      <c r="T42" s="35"/>
      <c r="U42" s="35"/>
    </row>
    <row r="43" customFormat="false" ht="11.25" hidden="false" customHeight="false" outlineLevel="0" collapsed="false">
      <c r="A43" s="3"/>
      <c r="B43" s="3"/>
      <c r="C43" s="36"/>
      <c r="D43" s="36"/>
      <c r="E43" s="34"/>
      <c r="F43" s="34"/>
      <c r="G43" s="34"/>
      <c r="H43" s="34"/>
      <c r="I43" s="35"/>
      <c r="J43" s="35"/>
      <c r="K43" s="35"/>
      <c r="L43" s="35"/>
      <c r="M43" s="35"/>
      <c r="R43" s="35"/>
      <c r="S43" s="35"/>
      <c r="T43" s="35"/>
      <c r="U43" s="35"/>
    </row>
    <row r="44" customFormat="false" ht="11.25" hidden="false" customHeight="false" outlineLevel="0" collapsed="false">
      <c r="A44" s="3" t="s">
        <v>55</v>
      </c>
      <c r="B44" s="3" t="s">
        <v>56</v>
      </c>
      <c r="C44" s="36" t="n">
        <v>25.2017</v>
      </c>
      <c r="D44" s="36" t="n">
        <f aca="false">E44/C44</f>
        <v>1559.22021133495</v>
      </c>
      <c r="E44" s="34" t="n">
        <v>39295</v>
      </c>
      <c r="F44" s="34" t="n">
        <v>19618</v>
      </c>
      <c r="G44" s="34" t="n">
        <v>19677</v>
      </c>
      <c r="H44" s="34"/>
      <c r="I44" s="35"/>
      <c r="J44" s="35"/>
      <c r="K44" s="35"/>
      <c r="L44" s="35"/>
      <c r="M44" s="35"/>
      <c r="R44" s="35"/>
      <c r="S44" s="35"/>
      <c r="T44" s="35"/>
      <c r="U44" s="35"/>
    </row>
    <row r="45" customFormat="false" ht="11.25" hidden="false" customHeight="false" outlineLevel="0" collapsed="false">
      <c r="A45" s="3"/>
      <c r="B45" s="3"/>
      <c r="C45" s="36"/>
      <c r="D45" s="36"/>
      <c r="E45" s="34"/>
      <c r="F45" s="34"/>
      <c r="G45" s="34"/>
      <c r="H45" s="34"/>
      <c r="I45" s="35"/>
      <c r="J45" s="35"/>
      <c r="K45" s="35"/>
      <c r="L45" s="35"/>
      <c r="M45" s="35"/>
      <c r="R45" s="35"/>
      <c r="S45" s="35"/>
      <c r="T45" s="35"/>
      <c r="U45" s="35"/>
    </row>
    <row r="46" customFormat="false" ht="11.25" hidden="false" customHeight="false" outlineLevel="0" collapsed="false">
      <c r="A46" s="31" t="s">
        <v>57</v>
      </c>
      <c r="B46" s="31" t="s">
        <v>58</v>
      </c>
      <c r="C46" s="32" t="n">
        <v>20.0668</v>
      </c>
      <c r="D46" s="32" t="n">
        <f aca="false">E46/C46</f>
        <v>411.425837702075</v>
      </c>
      <c r="E46" s="33" t="n">
        <v>8256</v>
      </c>
      <c r="F46" s="33" t="n">
        <v>4144</v>
      </c>
      <c r="G46" s="33" t="n">
        <v>4112</v>
      </c>
      <c r="H46" s="34"/>
      <c r="I46" s="35"/>
      <c r="J46" s="35"/>
      <c r="K46" s="35"/>
      <c r="L46" s="35"/>
      <c r="M46" s="35"/>
      <c r="R46" s="35"/>
      <c r="S46" s="35"/>
      <c r="T46" s="35"/>
      <c r="U46" s="35"/>
    </row>
    <row r="47" customFormat="false" ht="11.25" hidden="false" customHeight="false" outlineLevel="0" collapsed="false">
      <c r="A47" s="31" t="s">
        <v>59</v>
      </c>
      <c r="B47" s="31" t="s">
        <v>60</v>
      </c>
      <c r="C47" s="32" t="n">
        <v>2.2426</v>
      </c>
      <c r="D47" s="32" t="n">
        <f aca="false">E47/C47</f>
        <v>8018.37153304201</v>
      </c>
      <c r="E47" s="33" t="n">
        <v>17982</v>
      </c>
      <c r="F47" s="33" t="n">
        <v>8940</v>
      </c>
      <c r="G47" s="33" t="n">
        <v>9042</v>
      </c>
      <c r="H47" s="34"/>
      <c r="I47" s="35"/>
      <c r="J47" s="35"/>
      <c r="K47" s="35"/>
      <c r="L47" s="35"/>
      <c r="M47" s="35"/>
      <c r="R47" s="35"/>
      <c r="S47" s="35"/>
      <c r="T47" s="35"/>
      <c r="U47" s="35"/>
    </row>
    <row r="48" customFormat="false" ht="11.25" hidden="false" customHeight="false" outlineLevel="0" collapsed="false">
      <c r="A48" s="3" t="s">
        <v>61</v>
      </c>
      <c r="B48" s="3" t="s">
        <v>62</v>
      </c>
      <c r="C48" s="36" t="n">
        <v>2.8923</v>
      </c>
      <c r="D48" s="36" t="n">
        <f aca="false">E48/C48</f>
        <v>4514.40030425613</v>
      </c>
      <c r="E48" s="34" t="n">
        <v>13057</v>
      </c>
      <c r="F48" s="34" t="n">
        <v>6534</v>
      </c>
      <c r="G48" s="34" t="n">
        <v>6523</v>
      </c>
      <c r="H48" s="34"/>
      <c r="I48" s="35"/>
      <c r="J48" s="35"/>
      <c r="K48" s="35"/>
      <c r="L48" s="35"/>
      <c r="M48" s="35"/>
      <c r="R48" s="35"/>
      <c r="S48" s="35"/>
      <c r="T48" s="35"/>
      <c r="U48" s="35"/>
    </row>
    <row r="49" customFormat="false" ht="11.25" hidden="false" customHeight="false" outlineLevel="0" collapsed="false">
      <c r="A49" s="3"/>
      <c r="B49" s="3"/>
      <c r="C49" s="36"/>
      <c r="D49" s="36"/>
      <c r="E49" s="34"/>
      <c r="F49" s="34"/>
      <c r="G49" s="34"/>
      <c r="H49" s="34"/>
      <c r="I49" s="35"/>
      <c r="J49" s="35"/>
      <c r="K49" s="35"/>
      <c r="L49" s="35"/>
      <c r="M49" s="35"/>
      <c r="R49" s="35"/>
      <c r="S49" s="35"/>
      <c r="T49" s="35"/>
      <c r="U49" s="35"/>
    </row>
    <row r="50" customFormat="false" ht="11.25" hidden="false" customHeight="false" outlineLevel="0" collapsed="false">
      <c r="A50" s="3" t="s">
        <v>63</v>
      </c>
      <c r="B50" s="3" t="s">
        <v>64</v>
      </c>
      <c r="C50" s="36" t="n">
        <v>123.2146</v>
      </c>
      <c r="D50" s="36" t="n">
        <f aca="false">E50/C50</f>
        <v>235.694471272073</v>
      </c>
      <c r="E50" s="34" t="n">
        <v>29041</v>
      </c>
      <c r="F50" s="34" t="n">
        <v>14573</v>
      </c>
      <c r="G50" s="34" t="n">
        <v>14468</v>
      </c>
      <c r="H50" s="34"/>
      <c r="I50" s="35"/>
      <c r="J50" s="35"/>
      <c r="K50" s="35"/>
      <c r="L50" s="35"/>
      <c r="M50" s="35"/>
      <c r="R50" s="35"/>
      <c r="S50" s="35"/>
      <c r="T50" s="35"/>
      <c r="U50" s="35"/>
    </row>
    <row r="51" customFormat="false" ht="11.25" hidden="false" customHeight="false" outlineLevel="0" collapsed="false">
      <c r="A51" s="3"/>
      <c r="B51" s="3"/>
      <c r="C51" s="36"/>
      <c r="D51" s="36"/>
      <c r="E51" s="34"/>
      <c r="F51" s="34"/>
      <c r="G51" s="34"/>
      <c r="H51" s="34"/>
      <c r="I51" s="35"/>
      <c r="J51" s="35"/>
      <c r="K51" s="35"/>
      <c r="L51" s="35"/>
      <c r="M51" s="35"/>
      <c r="R51" s="35"/>
      <c r="S51" s="35"/>
      <c r="T51" s="35"/>
      <c r="U51" s="35"/>
    </row>
    <row r="52" customFormat="false" ht="11.25" hidden="false" customHeight="false" outlineLevel="0" collapsed="false">
      <c r="A52" s="31" t="s">
        <v>65</v>
      </c>
      <c r="B52" s="31" t="s">
        <v>66</v>
      </c>
      <c r="C52" s="32" t="n">
        <v>21.7332</v>
      </c>
      <c r="D52" s="32" t="n">
        <f aca="false">E52/C52</f>
        <v>510.739329689139</v>
      </c>
      <c r="E52" s="33" t="n">
        <v>11100</v>
      </c>
      <c r="F52" s="33" t="n">
        <v>5486</v>
      </c>
      <c r="G52" s="33" t="n">
        <v>5614</v>
      </c>
      <c r="H52" s="34"/>
      <c r="I52" s="35"/>
      <c r="J52" s="35"/>
      <c r="K52" s="35"/>
      <c r="L52" s="35"/>
      <c r="M52" s="35"/>
      <c r="R52" s="35"/>
      <c r="S52" s="35"/>
      <c r="T52" s="35"/>
      <c r="U52" s="35"/>
    </row>
    <row r="53" customFormat="false" ht="11.25" hidden="false" customHeight="false" outlineLevel="0" collapsed="false">
      <c r="A53" s="31" t="s">
        <v>67</v>
      </c>
      <c r="B53" s="31" t="s">
        <v>68</v>
      </c>
      <c r="C53" s="32" t="n">
        <v>12.6608</v>
      </c>
      <c r="D53" s="32" t="n">
        <f aca="false">E53/C53</f>
        <v>693.084165297612</v>
      </c>
      <c r="E53" s="33" t="n">
        <v>8775</v>
      </c>
      <c r="F53" s="33" t="n">
        <v>4386</v>
      </c>
      <c r="G53" s="33" t="n">
        <v>4389</v>
      </c>
      <c r="H53" s="34"/>
      <c r="I53" s="35"/>
      <c r="J53" s="35"/>
      <c r="K53" s="35"/>
      <c r="L53" s="35"/>
      <c r="M53" s="35"/>
      <c r="R53" s="35"/>
      <c r="S53" s="35"/>
      <c r="T53" s="35"/>
      <c r="U53" s="35"/>
    </row>
    <row r="54" customFormat="false" ht="11.25" hidden="false" customHeight="false" outlineLevel="0" collapsed="false">
      <c r="A54" s="3" t="s">
        <v>69</v>
      </c>
      <c r="B54" s="3" t="s">
        <v>70</v>
      </c>
      <c r="C54" s="36" t="n">
        <v>43.6195</v>
      </c>
      <c r="D54" s="36" t="n">
        <f aca="false">E54/C54</f>
        <v>95.118009147285</v>
      </c>
      <c r="E54" s="34" t="n">
        <v>4149</v>
      </c>
      <c r="F54" s="34" t="n">
        <v>2119</v>
      </c>
      <c r="G54" s="34" t="n">
        <v>2030</v>
      </c>
      <c r="H54" s="34"/>
      <c r="I54" s="35"/>
      <c r="J54" s="35"/>
      <c r="K54" s="35"/>
      <c r="L54" s="35"/>
      <c r="M54" s="35"/>
      <c r="R54" s="35"/>
      <c r="S54" s="35"/>
      <c r="T54" s="35"/>
      <c r="U54" s="35"/>
    </row>
    <row r="55" customFormat="false" ht="11.25" hidden="false" customHeight="false" outlineLevel="0" collapsed="false">
      <c r="A55" s="3" t="s">
        <v>71</v>
      </c>
      <c r="B55" s="3" t="s">
        <v>72</v>
      </c>
      <c r="C55" s="36" t="n">
        <v>45.2012</v>
      </c>
      <c r="D55" s="36" t="n">
        <f aca="false">E55/C55</f>
        <v>110.992628514287</v>
      </c>
      <c r="E55" s="34" t="n">
        <v>5017</v>
      </c>
      <c r="F55" s="34" t="n">
        <v>2582</v>
      </c>
      <c r="G55" s="34" t="n">
        <v>2435</v>
      </c>
      <c r="H55" s="34"/>
      <c r="I55" s="35"/>
      <c r="J55" s="35"/>
      <c r="K55" s="35"/>
      <c r="L55" s="35"/>
      <c r="M55" s="35"/>
      <c r="R55" s="35"/>
      <c r="S55" s="35"/>
      <c r="T55" s="35"/>
      <c r="U55" s="35"/>
    </row>
    <row r="56" customFormat="false" ht="11.25" hidden="false" customHeight="false" outlineLevel="0" collapsed="false">
      <c r="A56" s="3"/>
      <c r="B56" s="3"/>
      <c r="C56" s="36"/>
      <c r="D56" s="36"/>
      <c r="E56" s="34"/>
      <c r="F56" s="34"/>
      <c r="G56" s="34"/>
      <c r="H56" s="34"/>
      <c r="I56" s="35"/>
      <c r="J56" s="35"/>
      <c r="K56" s="35"/>
      <c r="L56" s="35"/>
      <c r="M56" s="35"/>
      <c r="R56" s="35"/>
      <c r="S56" s="35"/>
      <c r="T56" s="35"/>
      <c r="U56" s="35"/>
    </row>
    <row r="57" customFormat="false" ht="11.25" hidden="false" customHeight="false" outlineLevel="0" collapsed="false">
      <c r="A57" s="3" t="s">
        <v>73</v>
      </c>
      <c r="B57" s="3" t="s">
        <v>74</v>
      </c>
      <c r="C57" s="36" t="n">
        <v>196.5553</v>
      </c>
      <c r="D57" s="36" t="n">
        <f aca="false">E57/C57</f>
        <v>114.537740778295</v>
      </c>
      <c r="E57" s="34" t="n">
        <v>22513</v>
      </c>
      <c r="F57" s="34" t="n">
        <v>11199</v>
      </c>
      <c r="G57" s="34" t="n">
        <v>11314</v>
      </c>
      <c r="H57" s="34"/>
      <c r="I57" s="35"/>
      <c r="J57" s="35"/>
      <c r="K57" s="35"/>
      <c r="L57" s="35"/>
      <c r="M57" s="35"/>
      <c r="R57" s="35"/>
      <c r="S57" s="35"/>
      <c r="T57" s="35"/>
      <c r="U57" s="35"/>
    </row>
    <row r="58" customFormat="false" ht="11.25" hidden="false" customHeight="false" outlineLevel="0" collapsed="false">
      <c r="A58" s="3"/>
      <c r="B58" s="3"/>
      <c r="C58" s="36"/>
      <c r="D58" s="36"/>
      <c r="E58" s="34"/>
      <c r="F58" s="34"/>
      <c r="G58" s="34"/>
      <c r="H58" s="34"/>
      <c r="I58" s="35"/>
      <c r="J58" s="35"/>
      <c r="K58" s="35"/>
      <c r="L58" s="35"/>
      <c r="M58" s="35"/>
      <c r="R58" s="35"/>
      <c r="S58" s="35"/>
      <c r="T58" s="35"/>
      <c r="U58" s="35"/>
    </row>
    <row r="59" customFormat="false" ht="11.25" hidden="false" customHeight="false" outlineLevel="0" collapsed="false">
      <c r="A59" s="31" t="s">
        <v>75</v>
      </c>
      <c r="B59" s="31" t="s">
        <v>76</v>
      </c>
      <c r="C59" s="32" t="n">
        <v>109.0918</v>
      </c>
      <c r="D59" s="32" t="n">
        <f aca="false">E59/C59</f>
        <v>140.349687144222</v>
      </c>
      <c r="E59" s="33" t="n">
        <v>15311</v>
      </c>
      <c r="F59" s="33" t="n">
        <v>7664</v>
      </c>
      <c r="G59" s="33" t="n">
        <v>7647</v>
      </c>
      <c r="H59" s="34"/>
      <c r="I59" s="35"/>
      <c r="J59" s="35"/>
      <c r="K59" s="35"/>
      <c r="L59" s="35"/>
      <c r="M59" s="35"/>
      <c r="R59" s="35"/>
      <c r="S59" s="35"/>
      <c r="T59" s="35"/>
      <c r="U59" s="35"/>
    </row>
    <row r="60" customFormat="false" ht="11.25" hidden="false" customHeight="false" outlineLevel="0" collapsed="false">
      <c r="A60" s="31" t="s">
        <v>77</v>
      </c>
      <c r="B60" s="31" t="s">
        <v>78</v>
      </c>
      <c r="C60" s="32" t="n">
        <v>87.4635</v>
      </c>
      <c r="D60" s="32" t="n">
        <f aca="false">E60/C60</f>
        <v>82.3429201895648</v>
      </c>
      <c r="E60" s="33" t="n">
        <v>7202</v>
      </c>
      <c r="F60" s="33" t="n">
        <v>3535</v>
      </c>
      <c r="G60" s="33" t="n">
        <v>3667</v>
      </c>
      <c r="H60" s="34"/>
      <c r="I60" s="35"/>
      <c r="J60" s="35"/>
      <c r="K60" s="35"/>
      <c r="L60" s="35"/>
      <c r="M60" s="35"/>
      <c r="R60" s="35"/>
      <c r="S60" s="35"/>
      <c r="T60" s="35"/>
      <c r="U60" s="35"/>
    </row>
    <row r="61" customFormat="false" ht="11.25" hidden="false" customHeight="false" outlineLevel="0" collapsed="false">
      <c r="A61" s="3"/>
      <c r="B61" s="3"/>
      <c r="C61" s="36"/>
      <c r="D61" s="36"/>
      <c r="E61" s="34"/>
      <c r="F61" s="34"/>
      <c r="G61" s="34"/>
      <c r="H61" s="34"/>
      <c r="I61" s="35"/>
      <c r="J61" s="35"/>
      <c r="K61" s="35"/>
      <c r="L61" s="35"/>
      <c r="M61" s="35"/>
      <c r="R61" s="35"/>
      <c r="S61" s="35"/>
      <c r="T61" s="35"/>
      <c r="U61" s="35"/>
    </row>
    <row r="62" customFormat="false" ht="11.25" hidden="false" customHeight="false" outlineLevel="0" collapsed="false">
      <c r="A62" s="3" t="s">
        <v>79</v>
      </c>
      <c r="B62" s="3" t="s">
        <v>80</v>
      </c>
      <c r="C62" s="36" t="n">
        <v>1255.7324</v>
      </c>
      <c r="D62" s="36" t="n">
        <f aca="false">E62/C62</f>
        <v>13.5108403669444</v>
      </c>
      <c r="E62" s="34" t="n">
        <v>16966</v>
      </c>
      <c r="F62" s="34" t="n">
        <v>8727</v>
      </c>
      <c r="G62" s="34" t="n">
        <v>8239</v>
      </c>
      <c r="H62" s="34"/>
      <c r="I62" s="35"/>
      <c r="J62" s="35"/>
      <c r="K62" s="35"/>
      <c r="L62" s="35"/>
      <c r="M62" s="35"/>
      <c r="R62" s="35"/>
      <c r="S62" s="35"/>
      <c r="T62" s="35"/>
      <c r="U62" s="35"/>
    </row>
    <row r="63" customFormat="false" ht="11.25" hidden="false" customHeight="false" outlineLevel="0" collapsed="false">
      <c r="A63" s="3"/>
      <c r="B63" s="3"/>
      <c r="C63" s="36"/>
      <c r="D63" s="36"/>
      <c r="E63" s="34"/>
      <c r="F63" s="34"/>
      <c r="G63" s="34"/>
      <c r="H63" s="34"/>
      <c r="I63" s="35"/>
      <c r="J63" s="35"/>
      <c r="K63" s="35"/>
      <c r="L63" s="35"/>
      <c r="M63" s="35"/>
      <c r="R63" s="35"/>
      <c r="S63" s="35"/>
      <c r="T63" s="35"/>
      <c r="U63" s="35"/>
    </row>
    <row r="64" customFormat="false" ht="11.25" hidden="false" customHeight="false" outlineLevel="0" collapsed="false">
      <c r="A64" s="31" t="s">
        <v>81</v>
      </c>
      <c r="B64" s="31" t="s">
        <v>82</v>
      </c>
      <c r="C64" s="32" t="n">
        <v>613.5707</v>
      </c>
      <c r="D64" s="32" t="n">
        <f aca="false">E64/C64</f>
        <v>7.52969462198896</v>
      </c>
      <c r="E64" s="33" t="n">
        <v>4620</v>
      </c>
      <c r="F64" s="33" t="n">
        <v>2373</v>
      </c>
      <c r="G64" s="33" t="n">
        <v>2247</v>
      </c>
      <c r="H64" s="34"/>
      <c r="I64" s="35"/>
      <c r="J64" s="35"/>
      <c r="K64" s="35"/>
      <c r="L64" s="35"/>
      <c r="M64" s="35"/>
      <c r="R64" s="35"/>
      <c r="S64" s="35"/>
      <c r="T64" s="35"/>
      <c r="U64" s="35"/>
    </row>
    <row r="65" customFormat="false" ht="11.25" hidden="false" customHeight="false" outlineLevel="0" collapsed="false">
      <c r="A65" s="31" t="s">
        <v>83</v>
      </c>
      <c r="B65" s="31" t="s">
        <v>84</v>
      </c>
      <c r="C65" s="32" t="n">
        <v>225.1703</v>
      </c>
      <c r="D65" s="32" t="n">
        <f aca="false">E65/C65</f>
        <v>27.0373135355773</v>
      </c>
      <c r="E65" s="33" t="n">
        <v>6088</v>
      </c>
      <c r="F65" s="33" t="n">
        <v>3166</v>
      </c>
      <c r="G65" s="33" t="n">
        <v>2922</v>
      </c>
      <c r="H65" s="34"/>
      <c r="I65" s="35"/>
      <c r="J65" s="35"/>
      <c r="K65" s="35"/>
      <c r="L65" s="35"/>
      <c r="M65" s="35"/>
      <c r="R65" s="35"/>
      <c r="S65" s="35"/>
      <c r="T65" s="35"/>
      <c r="U65" s="35"/>
    </row>
    <row r="66" customFormat="false" ht="11.25" hidden="false" customHeight="false" outlineLevel="0" collapsed="false">
      <c r="A66" s="3" t="s">
        <v>85</v>
      </c>
      <c r="B66" s="3" t="s">
        <v>86</v>
      </c>
      <c r="C66" s="36" t="n">
        <v>258.1127</v>
      </c>
      <c r="D66" s="36" t="n">
        <f aca="false">E66/C66</f>
        <v>8.41105455097715</v>
      </c>
      <c r="E66" s="34" t="n">
        <v>2171</v>
      </c>
      <c r="F66" s="34" t="n">
        <v>1144</v>
      </c>
      <c r="G66" s="34" t="n">
        <v>1027</v>
      </c>
      <c r="H66" s="34"/>
      <c r="I66" s="35"/>
      <c r="J66" s="35"/>
      <c r="K66" s="35"/>
      <c r="L66" s="35"/>
      <c r="M66" s="35"/>
      <c r="R66" s="35"/>
      <c r="S66" s="35"/>
      <c r="T66" s="35"/>
      <c r="U66" s="35"/>
    </row>
    <row r="67" customFormat="false" ht="11.25" hidden="false" customHeight="false" outlineLevel="0" collapsed="false">
      <c r="A67" s="3" t="s">
        <v>87</v>
      </c>
      <c r="B67" s="3" t="s">
        <v>88</v>
      </c>
      <c r="C67" s="36" t="n">
        <v>158.8788</v>
      </c>
      <c r="D67" s="36" t="n">
        <f aca="false">E67/C67</f>
        <v>25.7240110071325</v>
      </c>
      <c r="E67" s="34" t="n">
        <v>4087</v>
      </c>
      <c r="F67" s="34" t="n">
        <v>2044</v>
      </c>
      <c r="G67" s="34" t="n">
        <v>2043</v>
      </c>
      <c r="H67" s="34"/>
      <c r="I67" s="35"/>
      <c r="J67" s="35"/>
      <c r="K67" s="35"/>
      <c r="L67" s="35"/>
      <c r="M67" s="35"/>
      <c r="R67" s="35"/>
      <c r="S67" s="35"/>
      <c r="T67" s="35"/>
      <c r="U67" s="35"/>
    </row>
    <row r="68" customFormat="false" ht="11.25" hidden="false" customHeight="false" outlineLevel="0" collapsed="false">
      <c r="A68" s="3"/>
      <c r="B68" s="3"/>
      <c r="C68" s="36"/>
      <c r="D68" s="36"/>
      <c r="E68" s="34"/>
      <c r="F68" s="34"/>
      <c r="G68" s="34"/>
      <c r="H68" s="34"/>
      <c r="I68" s="35"/>
      <c r="J68" s="35"/>
      <c r="K68" s="35"/>
      <c r="L68" s="35"/>
      <c r="M68" s="35"/>
      <c r="R68" s="35"/>
      <c r="S68" s="35"/>
      <c r="T68" s="35"/>
      <c r="U68" s="35"/>
    </row>
    <row r="69" customFormat="false" ht="11.25" hidden="false" customHeight="false" outlineLevel="0" collapsed="false">
      <c r="A69" s="3" t="s">
        <v>89</v>
      </c>
      <c r="B69" s="3" t="s">
        <v>90</v>
      </c>
      <c r="C69" s="36" t="n">
        <v>443.7124</v>
      </c>
      <c r="D69" s="36" t="n">
        <f aca="false">E69/C69</f>
        <v>60.15157566027</v>
      </c>
      <c r="E69" s="34" t="n">
        <v>26690</v>
      </c>
      <c r="F69" s="34" t="n">
        <v>13704</v>
      </c>
      <c r="G69" s="34" t="n">
        <v>12986</v>
      </c>
      <c r="H69" s="34"/>
      <c r="I69" s="35"/>
      <c r="J69" s="35"/>
      <c r="K69" s="35"/>
      <c r="L69" s="35"/>
      <c r="M69" s="35"/>
      <c r="R69" s="35"/>
      <c r="S69" s="35"/>
      <c r="T69" s="35"/>
      <c r="U69" s="35"/>
    </row>
    <row r="70" customFormat="false" ht="11.25" hidden="false" customHeight="false" outlineLevel="0" collapsed="false">
      <c r="A70" s="3"/>
      <c r="B70" s="3"/>
      <c r="C70" s="36"/>
      <c r="D70" s="36"/>
      <c r="E70" s="34"/>
      <c r="F70" s="34"/>
      <c r="G70" s="34"/>
      <c r="H70" s="34"/>
      <c r="I70" s="35"/>
      <c r="J70" s="35"/>
      <c r="K70" s="35"/>
      <c r="L70" s="35"/>
      <c r="M70" s="35"/>
      <c r="R70" s="35"/>
      <c r="S70" s="35"/>
      <c r="T70" s="35"/>
      <c r="U70" s="35"/>
    </row>
    <row r="71" customFormat="false" ht="11.25" hidden="false" customHeight="false" outlineLevel="0" collapsed="false">
      <c r="A71" s="31" t="s">
        <v>91</v>
      </c>
      <c r="B71" s="31" t="s">
        <v>92</v>
      </c>
      <c r="C71" s="32" t="n">
        <v>267.1308</v>
      </c>
      <c r="D71" s="32" t="n">
        <f aca="false">E71/C71</f>
        <v>52.0756123966237</v>
      </c>
      <c r="E71" s="33" t="n">
        <v>13911</v>
      </c>
      <c r="F71" s="33" t="n">
        <v>7125</v>
      </c>
      <c r="G71" s="33" t="n">
        <v>6786</v>
      </c>
      <c r="H71" s="34"/>
      <c r="I71" s="35"/>
      <c r="J71" s="35"/>
      <c r="K71" s="35"/>
      <c r="L71" s="35"/>
      <c r="M71" s="35"/>
      <c r="R71" s="35"/>
      <c r="S71" s="35"/>
      <c r="T71" s="35"/>
      <c r="U71" s="35"/>
    </row>
    <row r="72" customFormat="false" ht="11.25" hidden="false" customHeight="false" outlineLevel="0" collapsed="false">
      <c r="A72" s="31" t="s">
        <v>93</v>
      </c>
      <c r="B72" s="31" t="s">
        <v>94</v>
      </c>
      <c r="C72" s="32" t="n">
        <v>176.5816</v>
      </c>
      <c r="D72" s="32" t="n">
        <f aca="false">E72/C72</f>
        <v>72.3688085281819</v>
      </c>
      <c r="E72" s="33" t="n">
        <v>12779</v>
      </c>
      <c r="F72" s="33" t="n">
        <v>6579</v>
      </c>
      <c r="G72" s="33" t="n">
        <v>6200</v>
      </c>
      <c r="H72" s="34"/>
      <c r="I72" s="35"/>
      <c r="J72" s="35"/>
      <c r="K72" s="35"/>
      <c r="L72" s="35"/>
      <c r="M72" s="35"/>
      <c r="R72" s="35"/>
      <c r="S72" s="35"/>
      <c r="T72" s="35"/>
      <c r="U72" s="35"/>
    </row>
    <row r="73" customFormat="false" ht="11.25" hidden="false" customHeight="false" outlineLevel="0" collapsed="false">
      <c r="A73" s="3"/>
      <c r="B73" s="3"/>
      <c r="C73" s="36"/>
      <c r="D73" s="36"/>
      <c r="E73" s="34"/>
      <c r="F73" s="34"/>
      <c r="G73" s="34"/>
      <c r="H73" s="34"/>
      <c r="I73" s="35"/>
      <c r="J73" s="35"/>
      <c r="K73" s="35"/>
      <c r="L73" s="35"/>
      <c r="M73" s="35"/>
      <c r="R73" s="35"/>
      <c r="S73" s="35"/>
      <c r="T73" s="35"/>
      <c r="U73" s="35"/>
    </row>
    <row r="74" customFormat="false" ht="11.25" hidden="false" customHeight="false" outlineLevel="0" collapsed="false">
      <c r="A74" s="3" t="s">
        <v>95</v>
      </c>
      <c r="B74" s="3" t="s">
        <v>96</v>
      </c>
      <c r="C74" s="36" t="n">
        <v>37.9356</v>
      </c>
      <c r="D74" s="36" t="n">
        <f aca="false">E74/C74</f>
        <v>816.383555288436</v>
      </c>
      <c r="E74" s="34" t="n">
        <v>30970</v>
      </c>
      <c r="F74" s="34" t="n">
        <v>15355</v>
      </c>
      <c r="G74" s="34" t="n">
        <v>15615</v>
      </c>
      <c r="H74" s="34"/>
      <c r="I74" s="35"/>
      <c r="J74" s="35"/>
      <c r="K74" s="35"/>
      <c r="L74" s="35"/>
      <c r="M74" s="35"/>
      <c r="R74" s="35"/>
      <c r="S74" s="35"/>
      <c r="T74" s="35"/>
      <c r="U74" s="35"/>
    </row>
    <row r="75" customFormat="false" ht="11.25" hidden="false" customHeight="false" outlineLevel="0" collapsed="false">
      <c r="A75" s="3"/>
      <c r="B75" s="3"/>
      <c r="C75" s="36"/>
      <c r="D75" s="36"/>
      <c r="E75" s="34"/>
      <c r="F75" s="34"/>
      <c r="G75" s="34"/>
      <c r="H75" s="34"/>
      <c r="I75" s="35"/>
      <c r="J75" s="35"/>
      <c r="K75" s="35"/>
      <c r="L75" s="35"/>
      <c r="M75" s="35"/>
      <c r="R75" s="35"/>
      <c r="S75" s="35"/>
      <c r="T75" s="35"/>
      <c r="U75" s="35"/>
    </row>
    <row r="76" customFormat="false" ht="11.25" hidden="false" customHeight="false" outlineLevel="0" collapsed="false">
      <c r="A76" s="31" t="s">
        <v>97</v>
      </c>
      <c r="B76" s="31" t="s">
        <v>98</v>
      </c>
      <c r="C76" s="32" t="n">
        <v>0.9668</v>
      </c>
      <c r="D76" s="32" t="n">
        <f aca="false">E76/C76</f>
        <v>14556.2681009516</v>
      </c>
      <c r="E76" s="33" t="n">
        <v>14073</v>
      </c>
      <c r="F76" s="33" t="n">
        <v>6986</v>
      </c>
      <c r="G76" s="33" t="n">
        <v>7087</v>
      </c>
      <c r="H76" s="34"/>
      <c r="I76" s="35"/>
      <c r="J76" s="35"/>
      <c r="K76" s="35"/>
      <c r="L76" s="35"/>
      <c r="M76" s="35"/>
      <c r="R76" s="35"/>
      <c r="S76" s="35"/>
      <c r="T76" s="35"/>
      <c r="U76" s="35"/>
    </row>
    <row r="77" customFormat="false" ht="11.25" hidden="false" customHeight="false" outlineLevel="0" collapsed="false">
      <c r="A77" s="31" t="s">
        <v>99</v>
      </c>
      <c r="B77" s="31" t="s">
        <v>100</v>
      </c>
      <c r="C77" s="32" t="n">
        <v>36.9688</v>
      </c>
      <c r="D77" s="32" t="n">
        <f aca="false">E77/C77</f>
        <v>457.06108935102</v>
      </c>
      <c r="E77" s="33" t="n">
        <v>16897</v>
      </c>
      <c r="F77" s="33" t="n">
        <v>8369</v>
      </c>
      <c r="G77" s="33" t="n">
        <v>8528</v>
      </c>
      <c r="H77" s="34"/>
      <c r="I77" s="35"/>
      <c r="J77" s="35"/>
      <c r="K77" s="35"/>
      <c r="L77" s="35"/>
      <c r="M77" s="35"/>
      <c r="R77" s="35"/>
      <c r="S77" s="35"/>
      <c r="T77" s="35"/>
      <c r="U77" s="35"/>
    </row>
    <row r="78" customFormat="false" ht="11.25" hidden="false" customHeight="false" outlineLevel="0" collapsed="false">
      <c r="A78" s="3"/>
      <c r="B78" s="3"/>
      <c r="C78" s="36"/>
      <c r="D78" s="36"/>
      <c r="E78" s="34"/>
      <c r="F78" s="34"/>
      <c r="G78" s="34"/>
      <c r="H78" s="34"/>
      <c r="I78" s="35"/>
      <c r="J78" s="35"/>
      <c r="K78" s="35"/>
      <c r="L78" s="35"/>
      <c r="M78" s="35"/>
      <c r="R78" s="35"/>
      <c r="S78" s="35"/>
      <c r="T78" s="35"/>
      <c r="U78" s="35"/>
    </row>
    <row r="79" customFormat="false" ht="11.25" hidden="false" customHeight="false" outlineLevel="0" collapsed="false">
      <c r="A79" s="31" t="s">
        <v>101</v>
      </c>
      <c r="B79" s="31" t="s">
        <v>102</v>
      </c>
      <c r="C79" s="32" t="n">
        <v>1920.9154</v>
      </c>
      <c r="D79" s="32" t="n">
        <f aca="false">E79/C79</f>
        <v>333.437380948687</v>
      </c>
      <c r="E79" s="33" t="n">
        <v>640505</v>
      </c>
      <c r="F79" s="33" t="n">
        <v>317755</v>
      </c>
      <c r="G79" s="33" t="n">
        <v>322750</v>
      </c>
      <c r="H79" s="34"/>
      <c r="I79" s="35"/>
      <c r="J79" s="35"/>
      <c r="K79" s="35"/>
      <c r="L79" s="35"/>
      <c r="M79" s="35"/>
      <c r="R79" s="35"/>
      <c r="S79" s="35"/>
      <c r="T79" s="35"/>
      <c r="U79" s="35"/>
    </row>
    <row r="80" customFormat="false" ht="11.25" hidden="false" customHeight="false" outlineLevel="0" collapsed="false">
      <c r="A80" s="3"/>
      <c r="B80" s="3"/>
      <c r="C80" s="36"/>
      <c r="D80" s="36"/>
      <c r="E80" s="34"/>
      <c r="F80" s="34"/>
      <c r="G80" s="34"/>
      <c r="H80" s="34"/>
      <c r="I80" s="35"/>
      <c r="J80" s="35"/>
      <c r="K80" s="35"/>
      <c r="L80" s="35"/>
      <c r="M80" s="35"/>
      <c r="R80" s="35"/>
      <c r="S80" s="35"/>
      <c r="T80" s="35"/>
      <c r="U80" s="35"/>
    </row>
    <row r="81" customFormat="false" ht="11.25" hidden="false" customHeight="false" outlineLevel="0" collapsed="false">
      <c r="A81" s="3" t="s">
        <v>103</v>
      </c>
      <c r="B81" s="3" t="s">
        <v>104</v>
      </c>
      <c r="C81" s="36" t="n">
        <v>33.5871</v>
      </c>
      <c r="D81" s="36" t="n">
        <f aca="false">E81/C81</f>
        <v>4286.4671257715</v>
      </c>
      <c r="E81" s="34" t="n">
        <v>143970</v>
      </c>
      <c r="F81" s="34" t="n">
        <v>71253</v>
      </c>
      <c r="G81" s="34" t="n">
        <v>72717</v>
      </c>
      <c r="H81" s="34"/>
      <c r="I81" s="35"/>
      <c r="J81" s="35"/>
      <c r="K81" s="35"/>
      <c r="L81" s="35"/>
      <c r="M81" s="35"/>
      <c r="R81" s="35"/>
      <c r="S81" s="35"/>
      <c r="T81" s="35"/>
      <c r="U81" s="35"/>
    </row>
    <row r="82" customFormat="false" ht="11.25" hidden="false" customHeight="false" outlineLevel="0" collapsed="false">
      <c r="A82" s="3"/>
      <c r="B82" s="3"/>
      <c r="C82" s="36"/>
      <c r="D82" s="36"/>
      <c r="E82" s="34"/>
      <c r="F82" s="34"/>
      <c r="G82" s="34"/>
      <c r="H82" s="34"/>
      <c r="I82" s="35"/>
      <c r="J82" s="35"/>
      <c r="K82" s="35"/>
      <c r="L82" s="35"/>
      <c r="M82" s="35"/>
      <c r="R82" s="35"/>
      <c r="S82" s="35"/>
      <c r="T82" s="35"/>
      <c r="U82" s="35"/>
    </row>
    <row r="83" customFormat="false" ht="11.25" hidden="false" customHeight="false" outlineLevel="0" collapsed="false">
      <c r="A83" s="3" t="s">
        <v>105</v>
      </c>
      <c r="B83" s="3" t="s">
        <v>106</v>
      </c>
      <c r="C83" s="36" t="n">
        <v>28.5535</v>
      </c>
      <c r="D83" s="36" t="n">
        <f aca="false">E83/C83</f>
        <v>2490.23762410913</v>
      </c>
      <c r="E83" s="34" t="n">
        <v>71105</v>
      </c>
      <c r="F83" s="34" t="n">
        <v>35380</v>
      </c>
      <c r="G83" s="34" t="n">
        <v>35725</v>
      </c>
      <c r="H83" s="34"/>
      <c r="I83" s="35"/>
      <c r="J83" s="35"/>
      <c r="K83" s="35"/>
      <c r="L83" s="35"/>
      <c r="M83" s="35"/>
      <c r="R83" s="35"/>
      <c r="S83" s="35"/>
      <c r="T83" s="35"/>
      <c r="U83" s="35"/>
    </row>
    <row r="84" customFormat="false" ht="11.25" hidden="false" customHeight="false" outlineLevel="0" collapsed="false">
      <c r="A84" s="3"/>
      <c r="B84" s="3"/>
      <c r="C84" s="36"/>
      <c r="D84" s="36"/>
      <c r="E84" s="34"/>
      <c r="F84" s="34"/>
      <c r="G84" s="34"/>
      <c r="H84" s="34"/>
      <c r="I84" s="35"/>
      <c r="J84" s="35"/>
      <c r="K84" s="35"/>
      <c r="L84" s="35"/>
      <c r="M84" s="35"/>
      <c r="R84" s="35"/>
      <c r="S84" s="35"/>
      <c r="T84" s="35"/>
      <c r="U84" s="35"/>
    </row>
    <row r="85" customFormat="false" ht="11.25" hidden="false" customHeight="false" outlineLevel="0" collapsed="false">
      <c r="A85" s="31" t="s">
        <v>107</v>
      </c>
      <c r="B85" s="31" t="s">
        <v>108</v>
      </c>
      <c r="C85" s="32" t="n">
        <v>22.6069</v>
      </c>
      <c r="D85" s="32" t="n">
        <f aca="false">E85/C85</f>
        <v>687.931560718188</v>
      </c>
      <c r="E85" s="33" t="n">
        <v>15552</v>
      </c>
      <c r="F85" s="33" t="n">
        <v>7764</v>
      </c>
      <c r="G85" s="33" t="n">
        <v>7788</v>
      </c>
      <c r="H85" s="34"/>
      <c r="I85" s="35"/>
      <c r="J85" s="35"/>
      <c r="K85" s="35"/>
      <c r="L85" s="35"/>
      <c r="M85" s="35"/>
      <c r="R85" s="35"/>
      <c r="S85" s="35"/>
      <c r="T85" s="35"/>
      <c r="U85" s="35"/>
    </row>
    <row r="86" customFormat="false" ht="11.25" hidden="false" customHeight="false" outlineLevel="0" collapsed="false">
      <c r="A86" s="31" t="s">
        <v>109</v>
      </c>
      <c r="B86" s="31" t="s">
        <v>110</v>
      </c>
      <c r="C86" s="32" t="n">
        <v>0.2716</v>
      </c>
      <c r="D86" s="32" t="n">
        <f aca="false">E86/C86</f>
        <v>62168.6303387334</v>
      </c>
      <c r="E86" s="33" t="n">
        <v>16885</v>
      </c>
      <c r="F86" s="33" t="n">
        <v>8367</v>
      </c>
      <c r="G86" s="33" t="n">
        <v>8518</v>
      </c>
      <c r="H86" s="34"/>
      <c r="I86" s="35"/>
      <c r="J86" s="35"/>
      <c r="K86" s="35"/>
      <c r="L86" s="35"/>
      <c r="M86" s="35"/>
      <c r="R86" s="35"/>
      <c r="S86" s="35"/>
      <c r="T86" s="35"/>
      <c r="U86" s="35"/>
    </row>
    <row r="87" customFormat="false" ht="11.25" hidden="false" customHeight="false" outlineLevel="0" collapsed="false">
      <c r="A87" s="3" t="s">
        <v>111</v>
      </c>
      <c r="B87" s="3" t="s">
        <v>112</v>
      </c>
      <c r="C87" s="36" t="n">
        <v>0.2811</v>
      </c>
      <c r="D87" s="36" t="n">
        <f aca="false">E87/C87</f>
        <v>65627.8904304518</v>
      </c>
      <c r="E87" s="34" t="n">
        <v>18448</v>
      </c>
      <c r="F87" s="34" t="n">
        <v>9217</v>
      </c>
      <c r="G87" s="34" t="n">
        <v>9231</v>
      </c>
      <c r="H87" s="34"/>
      <c r="I87" s="35"/>
      <c r="J87" s="35"/>
      <c r="K87" s="35"/>
      <c r="L87" s="35"/>
      <c r="M87" s="35"/>
      <c r="R87" s="35"/>
      <c r="S87" s="35"/>
      <c r="T87" s="35"/>
      <c r="U87" s="35"/>
    </row>
    <row r="88" customFormat="false" ht="11.25" hidden="false" customHeight="false" outlineLevel="0" collapsed="false">
      <c r="A88" s="3" t="s">
        <v>113</v>
      </c>
      <c r="B88" s="3" t="s">
        <v>114</v>
      </c>
      <c r="C88" s="36" t="n">
        <v>5.3939</v>
      </c>
      <c r="D88" s="36" t="n">
        <f aca="false">E88/C88</f>
        <v>3748.67906338642</v>
      </c>
      <c r="E88" s="34" t="n">
        <v>20220</v>
      </c>
      <c r="F88" s="34" t="n">
        <v>10032</v>
      </c>
      <c r="G88" s="34" t="n">
        <v>10188</v>
      </c>
      <c r="H88" s="34"/>
      <c r="I88" s="35"/>
      <c r="J88" s="35"/>
      <c r="K88" s="35"/>
      <c r="L88" s="35"/>
      <c r="M88" s="35"/>
      <c r="R88" s="35"/>
      <c r="S88" s="35"/>
      <c r="T88" s="35"/>
      <c r="U88" s="35"/>
    </row>
    <row r="89" customFormat="false" ht="11.25" hidden="false" customHeight="false" outlineLevel="0" collapsed="false">
      <c r="A89" s="3"/>
      <c r="B89" s="3"/>
      <c r="C89" s="36"/>
      <c r="D89" s="36"/>
      <c r="E89" s="34"/>
      <c r="F89" s="34"/>
      <c r="G89" s="34"/>
      <c r="H89" s="34"/>
      <c r="I89" s="35"/>
      <c r="J89" s="35"/>
      <c r="K89" s="35"/>
      <c r="L89" s="35"/>
      <c r="M89" s="35"/>
      <c r="R89" s="35"/>
      <c r="S89" s="35"/>
      <c r="T89" s="35"/>
      <c r="U89" s="35"/>
    </row>
    <row r="90" customFormat="false" ht="11.25" hidden="false" customHeight="false" outlineLevel="0" collapsed="false">
      <c r="A90" s="3" t="s">
        <v>115</v>
      </c>
      <c r="B90" s="3" t="s">
        <v>116</v>
      </c>
      <c r="C90" s="36" t="n">
        <v>5.0336</v>
      </c>
      <c r="D90" s="36" t="n">
        <f aca="false">E90/C90</f>
        <v>14475.7231404959</v>
      </c>
      <c r="E90" s="34" t="n">
        <v>72865</v>
      </c>
      <c r="F90" s="34" t="n">
        <v>35873</v>
      </c>
      <c r="G90" s="34" t="n">
        <v>36992</v>
      </c>
      <c r="H90" s="34"/>
      <c r="I90" s="35"/>
      <c r="J90" s="35"/>
      <c r="K90" s="35"/>
      <c r="L90" s="35"/>
      <c r="M90" s="35"/>
      <c r="R90" s="35"/>
      <c r="S90" s="35"/>
      <c r="T90" s="35"/>
      <c r="U90" s="35"/>
    </row>
    <row r="91" customFormat="false" ht="11.25" hidden="false" customHeight="false" outlineLevel="0" collapsed="false">
      <c r="A91" s="3"/>
      <c r="B91" s="3"/>
      <c r="C91" s="36"/>
      <c r="D91" s="36"/>
      <c r="E91" s="34"/>
      <c r="F91" s="34"/>
      <c r="G91" s="34"/>
      <c r="H91" s="34"/>
      <c r="I91" s="35"/>
      <c r="J91" s="35"/>
      <c r="K91" s="35"/>
      <c r="L91" s="35"/>
      <c r="M91" s="35"/>
      <c r="R91" s="35"/>
      <c r="S91" s="35"/>
      <c r="T91" s="35"/>
      <c r="U91" s="35"/>
    </row>
    <row r="92" customFormat="false" ht="11.25" hidden="false" customHeight="false" outlineLevel="0" collapsed="false">
      <c r="A92" s="31" t="s">
        <v>117</v>
      </c>
      <c r="B92" s="31" t="s">
        <v>118</v>
      </c>
      <c r="C92" s="32" t="n">
        <v>1.0112</v>
      </c>
      <c r="D92" s="32" t="n">
        <f aca="false">E92/C92</f>
        <v>19531.25</v>
      </c>
      <c r="E92" s="33" t="n">
        <v>19750</v>
      </c>
      <c r="F92" s="33" t="n">
        <v>9710</v>
      </c>
      <c r="G92" s="33" t="n">
        <v>10040</v>
      </c>
      <c r="H92" s="34"/>
      <c r="I92" s="35"/>
      <c r="J92" s="35"/>
      <c r="K92" s="35"/>
      <c r="L92" s="35"/>
      <c r="M92" s="35"/>
      <c r="R92" s="35"/>
      <c r="S92" s="35"/>
      <c r="T92" s="35"/>
      <c r="U92" s="35"/>
    </row>
    <row r="93" customFormat="false" ht="11.25" hidden="false" customHeight="false" outlineLevel="0" collapsed="false">
      <c r="A93" s="31" t="s">
        <v>119</v>
      </c>
      <c r="B93" s="31" t="s">
        <v>120</v>
      </c>
      <c r="C93" s="32" t="n">
        <v>2.7246</v>
      </c>
      <c r="D93" s="32" t="n">
        <f aca="false">E93/C93</f>
        <v>8859.64912280702</v>
      </c>
      <c r="E93" s="33" t="n">
        <v>24139</v>
      </c>
      <c r="F93" s="33" t="n">
        <v>11885</v>
      </c>
      <c r="G93" s="33" t="n">
        <v>12254</v>
      </c>
      <c r="H93" s="34"/>
      <c r="I93" s="35"/>
      <c r="J93" s="35"/>
      <c r="K93" s="35"/>
      <c r="L93" s="35"/>
      <c r="M93" s="35"/>
      <c r="R93" s="35"/>
      <c r="S93" s="35"/>
      <c r="T93" s="35"/>
      <c r="U93" s="35"/>
    </row>
    <row r="94" customFormat="false" ht="11.25" hidden="false" customHeight="false" outlineLevel="0" collapsed="false">
      <c r="A94" s="3" t="s">
        <v>121</v>
      </c>
      <c r="B94" s="3" t="s">
        <v>122</v>
      </c>
      <c r="C94" s="36" t="n">
        <v>0.319</v>
      </c>
      <c r="D94" s="36" t="n">
        <f aca="false">E94/C94</f>
        <v>48981.1912225705</v>
      </c>
      <c r="E94" s="34" t="n">
        <v>15625</v>
      </c>
      <c r="F94" s="34" t="n">
        <v>7687</v>
      </c>
      <c r="G94" s="34" t="n">
        <v>7938</v>
      </c>
      <c r="H94" s="34"/>
      <c r="I94" s="35"/>
      <c r="J94" s="35"/>
      <c r="K94" s="35"/>
      <c r="L94" s="35"/>
      <c r="M94" s="35"/>
      <c r="R94" s="35"/>
      <c r="S94" s="35"/>
      <c r="T94" s="35"/>
      <c r="U94" s="35"/>
    </row>
    <row r="95" customFormat="false" ht="11.25" hidden="false" customHeight="false" outlineLevel="0" collapsed="false">
      <c r="A95" s="3" t="s">
        <v>123</v>
      </c>
      <c r="B95" s="3" t="s">
        <v>124</v>
      </c>
      <c r="C95" s="36" t="n">
        <v>0.9787</v>
      </c>
      <c r="D95" s="36" t="n">
        <f aca="false">E95/C95</f>
        <v>13641.5653417799</v>
      </c>
      <c r="E95" s="34" t="n">
        <v>13351</v>
      </c>
      <c r="F95" s="34" t="n">
        <v>6591</v>
      </c>
      <c r="G95" s="34" t="n">
        <v>6760</v>
      </c>
      <c r="H95" s="34"/>
      <c r="I95" s="35"/>
      <c r="J95" s="35"/>
      <c r="K95" s="35"/>
      <c r="L95" s="35"/>
      <c r="M95" s="35"/>
      <c r="R95" s="35"/>
      <c r="S95" s="35"/>
      <c r="T95" s="35"/>
      <c r="U95" s="35"/>
    </row>
    <row r="96" customFormat="false" ht="11.25" hidden="false" customHeight="false" outlineLevel="0" collapsed="false">
      <c r="A96" s="3"/>
      <c r="B96" s="3"/>
      <c r="C96" s="36"/>
      <c r="D96" s="36"/>
      <c r="E96" s="34"/>
      <c r="F96" s="34"/>
      <c r="G96" s="34"/>
      <c r="H96" s="34"/>
      <c r="I96" s="35"/>
      <c r="J96" s="35"/>
      <c r="K96" s="35"/>
      <c r="L96" s="35"/>
      <c r="M96" s="35"/>
      <c r="R96" s="35"/>
      <c r="S96" s="35"/>
      <c r="T96" s="35"/>
      <c r="U96" s="35"/>
    </row>
    <row r="97" customFormat="false" ht="11.25" hidden="false" customHeight="false" outlineLevel="0" collapsed="false">
      <c r="A97" s="3" t="s">
        <v>125</v>
      </c>
      <c r="B97" s="3" t="s">
        <v>126</v>
      </c>
      <c r="C97" s="36" t="n">
        <v>44.9391</v>
      </c>
      <c r="D97" s="36" t="n">
        <f aca="false">E97/C97</f>
        <v>4346.12620190435</v>
      </c>
      <c r="E97" s="34" t="n">
        <v>195311</v>
      </c>
      <c r="F97" s="34" t="n">
        <v>96938</v>
      </c>
      <c r="G97" s="34" t="n">
        <v>98373</v>
      </c>
      <c r="H97" s="34"/>
      <c r="I97" s="35"/>
      <c r="J97" s="35"/>
      <c r="K97" s="35"/>
      <c r="L97" s="35"/>
      <c r="M97" s="35"/>
      <c r="R97" s="35"/>
      <c r="S97" s="35"/>
      <c r="T97" s="35"/>
      <c r="U97" s="35"/>
    </row>
    <row r="98" customFormat="false" ht="11.25" hidden="false" customHeight="false" outlineLevel="0" collapsed="false">
      <c r="A98" s="3"/>
      <c r="B98" s="3"/>
      <c r="C98" s="36"/>
      <c r="D98" s="36"/>
      <c r="E98" s="34"/>
      <c r="F98" s="34"/>
      <c r="G98" s="34"/>
      <c r="H98" s="34"/>
      <c r="I98" s="35"/>
      <c r="J98" s="35"/>
      <c r="K98" s="35"/>
      <c r="L98" s="35"/>
      <c r="M98" s="35"/>
      <c r="R98" s="35"/>
      <c r="S98" s="35"/>
      <c r="T98" s="35"/>
      <c r="U98" s="35"/>
    </row>
    <row r="99" customFormat="false" ht="11.25" hidden="false" customHeight="false" outlineLevel="0" collapsed="false">
      <c r="A99" s="3" t="s">
        <v>127</v>
      </c>
      <c r="B99" s="3" t="s">
        <v>128</v>
      </c>
      <c r="C99" s="36" t="n">
        <v>8.8807</v>
      </c>
      <c r="D99" s="36" t="n">
        <f aca="false">E99/C99</f>
        <v>10763.6785388539</v>
      </c>
      <c r="E99" s="34" t="n">
        <v>95589</v>
      </c>
      <c r="F99" s="34" t="n">
        <v>47322</v>
      </c>
      <c r="G99" s="34" t="n">
        <v>48267</v>
      </c>
      <c r="H99" s="34"/>
      <c r="I99" s="35"/>
      <c r="J99" s="35"/>
      <c r="K99" s="35"/>
      <c r="L99" s="35"/>
      <c r="M99" s="35"/>
      <c r="R99" s="35"/>
      <c r="S99" s="35"/>
      <c r="T99" s="35"/>
      <c r="U99" s="35"/>
    </row>
    <row r="100" customFormat="false" ht="11.25" hidden="false" customHeight="false" outlineLevel="0" collapsed="false">
      <c r="A100" s="3"/>
      <c r="B100" s="3"/>
      <c r="C100" s="36"/>
      <c r="D100" s="36"/>
      <c r="E100" s="34"/>
      <c r="F100" s="34"/>
      <c r="G100" s="34"/>
      <c r="H100" s="34"/>
      <c r="I100" s="35"/>
      <c r="J100" s="35"/>
      <c r="K100" s="35"/>
      <c r="L100" s="35"/>
      <c r="M100" s="35"/>
      <c r="R100" s="35"/>
      <c r="S100" s="35"/>
      <c r="T100" s="35"/>
      <c r="U100" s="35"/>
    </row>
    <row r="101" customFormat="false" ht="11.25" hidden="false" customHeight="false" outlineLevel="0" collapsed="false">
      <c r="A101" s="3" t="s">
        <v>129</v>
      </c>
      <c r="B101" s="3" t="s">
        <v>130</v>
      </c>
      <c r="C101" s="36" t="n">
        <v>0.5715</v>
      </c>
      <c r="D101" s="36" t="n">
        <f aca="false">E101/C101</f>
        <v>44222.2222222222</v>
      </c>
      <c r="E101" s="34" t="n">
        <v>25273</v>
      </c>
      <c r="F101" s="34" t="n">
        <v>12568</v>
      </c>
      <c r="G101" s="34" t="n">
        <v>12705</v>
      </c>
      <c r="H101" s="34"/>
      <c r="I101" s="35"/>
      <c r="J101" s="35"/>
      <c r="K101" s="35"/>
      <c r="L101" s="35"/>
      <c r="M101" s="35"/>
      <c r="R101" s="35"/>
      <c r="S101" s="35"/>
      <c r="T101" s="35"/>
      <c r="U101" s="35"/>
    </row>
    <row r="102" customFormat="false" ht="11.25" hidden="false" customHeight="false" outlineLevel="0" collapsed="false">
      <c r="A102" s="3" t="s">
        <v>131</v>
      </c>
      <c r="B102" s="3" t="s">
        <v>132</v>
      </c>
      <c r="C102" s="36" t="n">
        <v>0.5803</v>
      </c>
      <c r="D102" s="36" t="n">
        <f aca="false">E102/C102</f>
        <v>37968.2922626228</v>
      </c>
      <c r="E102" s="34" t="n">
        <v>22033</v>
      </c>
      <c r="F102" s="34" t="n">
        <v>10899</v>
      </c>
      <c r="G102" s="34" t="n">
        <v>11134</v>
      </c>
      <c r="H102" s="34"/>
      <c r="I102" s="35"/>
      <c r="J102" s="35"/>
      <c r="K102" s="35"/>
      <c r="L102" s="35"/>
      <c r="M102" s="35"/>
      <c r="R102" s="35"/>
      <c r="S102" s="35"/>
      <c r="T102" s="35"/>
      <c r="U102" s="35"/>
    </row>
    <row r="103" customFormat="false" ht="11.25" hidden="false" customHeight="false" outlineLevel="0" collapsed="false">
      <c r="A103" s="3" t="s">
        <v>133</v>
      </c>
      <c r="B103" s="3" t="s">
        <v>134</v>
      </c>
      <c r="C103" s="36" t="n">
        <v>6.9361</v>
      </c>
      <c r="D103" s="36" t="n">
        <f aca="false">E103/C103</f>
        <v>3567.71096149133</v>
      </c>
      <c r="E103" s="34" t="n">
        <v>24746</v>
      </c>
      <c r="F103" s="34" t="n">
        <v>12306</v>
      </c>
      <c r="G103" s="34" t="n">
        <v>12440</v>
      </c>
      <c r="H103" s="34"/>
      <c r="I103" s="35"/>
      <c r="J103" s="35"/>
      <c r="K103" s="35"/>
      <c r="L103" s="35"/>
      <c r="M103" s="35"/>
      <c r="R103" s="35"/>
      <c r="S103" s="35"/>
      <c r="T103" s="35"/>
      <c r="U103" s="35"/>
    </row>
    <row r="104" customFormat="false" ht="11.25" hidden="false" customHeight="false" outlineLevel="0" collapsed="false">
      <c r="A104" s="3" t="s">
        <v>135</v>
      </c>
      <c r="B104" s="3" t="s">
        <v>136</v>
      </c>
      <c r="C104" s="36" t="n">
        <v>0.7927</v>
      </c>
      <c r="D104" s="36" t="n">
        <f aca="false">E104/C104</f>
        <v>29692.1912451116</v>
      </c>
      <c r="E104" s="34" t="n">
        <v>23537</v>
      </c>
      <c r="F104" s="34" t="n">
        <v>11549</v>
      </c>
      <c r="G104" s="34" t="n">
        <v>11988</v>
      </c>
      <c r="H104" s="34"/>
      <c r="I104" s="35"/>
      <c r="J104" s="35"/>
      <c r="K104" s="35"/>
      <c r="L104" s="35"/>
      <c r="M104" s="35"/>
      <c r="R104" s="35"/>
      <c r="S104" s="35"/>
      <c r="T104" s="35"/>
      <c r="U104" s="35"/>
    </row>
    <row r="105" customFormat="false" ht="11.25" hidden="false" customHeight="false" outlineLevel="0" collapsed="false">
      <c r="A105" s="3"/>
      <c r="B105" s="3"/>
      <c r="C105" s="36"/>
      <c r="D105" s="36"/>
      <c r="E105" s="34"/>
      <c r="F105" s="34"/>
      <c r="G105" s="34"/>
      <c r="H105" s="34"/>
      <c r="I105" s="35"/>
      <c r="J105" s="35"/>
      <c r="K105" s="35"/>
      <c r="L105" s="35"/>
      <c r="M105" s="35"/>
      <c r="R105" s="35"/>
      <c r="S105" s="35"/>
      <c r="T105" s="35"/>
      <c r="U105" s="35"/>
    </row>
    <row r="106" customFormat="false" ht="11.25" hidden="false" customHeight="false" outlineLevel="0" collapsed="false">
      <c r="A106" s="3" t="s">
        <v>137</v>
      </c>
      <c r="B106" s="3" t="s">
        <v>138</v>
      </c>
      <c r="C106" s="36" t="n">
        <v>36.0584</v>
      </c>
      <c r="D106" s="36" t="n">
        <f aca="false">E106/C106</f>
        <v>2765.56918776207</v>
      </c>
      <c r="E106" s="34" t="n">
        <v>99722</v>
      </c>
      <c r="F106" s="34" t="n">
        <v>49616</v>
      </c>
      <c r="G106" s="34" t="n">
        <v>50106</v>
      </c>
      <c r="H106" s="34"/>
      <c r="I106" s="35"/>
      <c r="J106" s="35"/>
      <c r="K106" s="35"/>
      <c r="L106" s="35"/>
      <c r="M106" s="35"/>
      <c r="R106" s="35"/>
      <c r="S106" s="35"/>
      <c r="T106" s="35"/>
      <c r="U106" s="35"/>
    </row>
    <row r="107" customFormat="false" ht="11.25" hidden="false" customHeight="false" outlineLevel="0" collapsed="false">
      <c r="A107" s="3"/>
      <c r="B107" s="3"/>
      <c r="C107" s="36"/>
      <c r="D107" s="36"/>
      <c r="E107" s="34"/>
      <c r="F107" s="34"/>
      <c r="G107" s="34"/>
      <c r="H107" s="34"/>
      <c r="I107" s="35"/>
      <c r="J107" s="35"/>
      <c r="K107" s="35"/>
      <c r="L107" s="35"/>
      <c r="M107" s="35"/>
      <c r="R107" s="35"/>
      <c r="S107" s="35"/>
      <c r="T107" s="35"/>
      <c r="U107" s="35"/>
    </row>
    <row r="108" customFormat="false" ht="11.25" hidden="false" customHeight="false" outlineLevel="0" collapsed="false">
      <c r="A108" s="31" t="s">
        <v>139</v>
      </c>
      <c r="B108" s="31" t="s">
        <v>140</v>
      </c>
      <c r="C108" s="32" t="n">
        <v>1.2806</v>
      </c>
      <c r="D108" s="32" t="n">
        <f aca="false">E108/C108</f>
        <v>26063.5639543964</v>
      </c>
      <c r="E108" s="33" t="n">
        <v>33377</v>
      </c>
      <c r="F108" s="33" t="n">
        <v>16605</v>
      </c>
      <c r="G108" s="33" t="n">
        <v>16772</v>
      </c>
      <c r="H108" s="34"/>
      <c r="I108" s="35"/>
      <c r="J108" s="35"/>
      <c r="K108" s="35"/>
      <c r="L108" s="35"/>
      <c r="M108" s="35"/>
      <c r="R108" s="35"/>
      <c r="S108" s="35"/>
      <c r="T108" s="35"/>
      <c r="U108" s="35"/>
    </row>
    <row r="109" customFormat="false" ht="11.25" hidden="false" customHeight="false" outlineLevel="0" collapsed="false">
      <c r="A109" s="31" t="s">
        <v>141</v>
      </c>
      <c r="B109" s="31" t="s">
        <v>142</v>
      </c>
      <c r="C109" s="32" t="n">
        <v>1.7402</v>
      </c>
      <c r="D109" s="32" t="n">
        <f aca="false">E109/C109</f>
        <v>12419.8368003678</v>
      </c>
      <c r="E109" s="33" t="n">
        <v>21613</v>
      </c>
      <c r="F109" s="33" t="n">
        <v>10603</v>
      </c>
      <c r="G109" s="33" t="n">
        <v>11010</v>
      </c>
      <c r="H109" s="34"/>
      <c r="I109" s="35"/>
      <c r="J109" s="35"/>
      <c r="K109" s="35"/>
      <c r="L109" s="35"/>
      <c r="M109" s="35"/>
      <c r="R109" s="35"/>
      <c r="S109" s="35"/>
      <c r="T109" s="35"/>
      <c r="U109" s="35"/>
    </row>
    <row r="110" customFormat="false" ht="11.25" hidden="false" customHeight="false" outlineLevel="0" collapsed="false">
      <c r="A110" s="3" t="s">
        <v>143</v>
      </c>
      <c r="B110" s="3" t="s">
        <v>144</v>
      </c>
      <c r="C110" s="36" t="n">
        <v>20.1108</v>
      </c>
      <c r="D110" s="36" t="n">
        <f aca="false">E110/C110</f>
        <v>1170.86341667164</v>
      </c>
      <c r="E110" s="34" t="n">
        <v>23547</v>
      </c>
      <c r="F110" s="34" t="n">
        <v>11842</v>
      </c>
      <c r="G110" s="34" t="n">
        <v>11705</v>
      </c>
      <c r="H110" s="34"/>
      <c r="I110" s="35"/>
      <c r="J110" s="35"/>
      <c r="K110" s="35"/>
      <c r="L110" s="35"/>
      <c r="M110" s="35"/>
      <c r="R110" s="35"/>
      <c r="S110" s="35"/>
      <c r="T110" s="35"/>
      <c r="U110" s="35"/>
    </row>
    <row r="111" customFormat="false" ht="11.25" hidden="false" customHeight="false" outlineLevel="0" collapsed="false">
      <c r="A111" s="3" t="s">
        <v>145</v>
      </c>
      <c r="B111" s="3" t="s">
        <v>146</v>
      </c>
      <c r="C111" s="36" t="n">
        <v>12.9268</v>
      </c>
      <c r="D111" s="36" t="n">
        <f aca="false">E111/C111</f>
        <v>1638.84333323019</v>
      </c>
      <c r="E111" s="34" t="n">
        <v>21185</v>
      </c>
      <c r="F111" s="34" t="n">
        <v>10566</v>
      </c>
      <c r="G111" s="34" t="n">
        <v>10619</v>
      </c>
      <c r="H111" s="34"/>
      <c r="I111" s="35"/>
      <c r="J111" s="35"/>
      <c r="K111" s="35"/>
      <c r="L111" s="35"/>
      <c r="M111" s="35"/>
      <c r="R111" s="35"/>
      <c r="S111" s="35"/>
      <c r="T111" s="35"/>
      <c r="U111" s="35"/>
    </row>
    <row r="112" customFormat="false" ht="11.25" hidden="false" customHeight="false" outlineLevel="0" collapsed="false">
      <c r="A112" s="3"/>
      <c r="B112" s="3"/>
      <c r="C112" s="36"/>
      <c r="D112" s="36"/>
      <c r="E112" s="34"/>
      <c r="F112" s="34"/>
      <c r="G112" s="34"/>
      <c r="H112" s="34"/>
      <c r="I112" s="35"/>
      <c r="J112" s="35"/>
      <c r="K112" s="35"/>
      <c r="L112" s="35"/>
      <c r="M112" s="35"/>
      <c r="R112" s="35"/>
      <c r="S112" s="35"/>
      <c r="T112" s="35"/>
      <c r="U112" s="35"/>
    </row>
    <row r="113" customFormat="false" ht="11.25" hidden="false" customHeight="false" outlineLevel="0" collapsed="false">
      <c r="A113" s="3" t="s">
        <v>147</v>
      </c>
      <c r="B113" s="3" t="s">
        <v>148</v>
      </c>
      <c r="C113" s="36" t="n">
        <v>801.309</v>
      </c>
      <c r="D113" s="36" t="n">
        <f aca="false">E113/C113</f>
        <v>256.54148399681</v>
      </c>
      <c r="E113" s="34" t="n">
        <v>205569</v>
      </c>
      <c r="F113" s="34" t="n">
        <v>101122</v>
      </c>
      <c r="G113" s="34" t="n">
        <v>104447</v>
      </c>
      <c r="H113" s="34"/>
      <c r="I113" s="35"/>
      <c r="J113" s="35"/>
      <c r="K113" s="35"/>
      <c r="L113" s="35"/>
      <c r="M113" s="35"/>
      <c r="R113" s="35"/>
      <c r="S113" s="35"/>
      <c r="T113" s="35"/>
      <c r="U113" s="35"/>
    </row>
    <row r="114" customFormat="false" ht="11.25" hidden="false" customHeight="false" outlineLevel="0" collapsed="false">
      <c r="A114" s="3"/>
      <c r="B114" s="3"/>
      <c r="C114" s="36"/>
      <c r="D114" s="36"/>
      <c r="E114" s="34"/>
      <c r="F114" s="34"/>
      <c r="G114" s="34"/>
      <c r="H114" s="34"/>
      <c r="I114" s="35"/>
      <c r="J114" s="35"/>
      <c r="K114" s="35"/>
      <c r="L114" s="35"/>
      <c r="M114" s="35"/>
      <c r="R114" s="35"/>
      <c r="S114" s="35"/>
      <c r="T114" s="35"/>
      <c r="U114" s="35"/>
    </row>
    <row r="115" customFormat="false" ht="11.25" hidden="false" customHeight="false" outlineLevel="0" collapsed="false">
      <c r="A115" s="3" t="s">
        <v>149</v>
      </c>
      <c r="B115" s="3" t="s">
        <v>150</v>
      </c>
      <c r="C115" s="36" t="n">
        <v>38.4658</v>
      </c>
      <c r="D115" s="36" t="n">
        <f aca="false">E115/C115</f>
        <v>1082.57205101675</v>
      </c>
      <c r="E115" s="34" t="n">
        <v>41642</v>
      </c>
      <c r="F115" s="34" t="n">
        <v>20185</v>
      </c>
      <c r="G115" s="34" t="n">
        <v>21457</v>
      </c>
      <c r="H115" s="34"/>
      <c r="I115" s="35"/>
      <c r="J115" s="35"/>
      <c r="K115" s="35"/>
      <c r="L115" s="35"/>
      <c r="M115" s="35"/>
      <c r="R115" s="35"/>
      <c r="S115" s="35"/>
      <c r="T115" s="35"/>
      <c r="U115" s="35"/>
    </row>
    <row r="116" customFormat="false" ht="11.25" hidden="false" customHeight="false" outlineLevel="0" collapsed="false">
      <c r="A116" s="3"/>
      <c r="B116" s="3"/>
      <c r="C116" s="36"/>
      <c r="D116" s="36"/>
      <c r="E116" s="34"/>
      <c r="F116" s="34"/>
      <c r="G116" s="34"/>
      <c r="H116" s="34"/>
      <c r="I116" s="35"/>
      <c r="J116" s="35"/>
      <c r="K116" s="35"/>
      <c r="L116" s="35"/>
      <c r="M116" s="35"/>
      <c r="R116" s="35"/>
      <c r="S116" s="35"/>
      <c r="T116" s="35"/>
      <c r="U116" s="35"/>
    </row>
    <row r="117" customFormat="false" ht="11.25" hidden="false" customHeight="false" outlineLevel="0" collapsed="false">
      <c r="A117" s="31" t="s">
        <v>151</v>
      </c>
      <c r="B117" s="31" t="s">
        <v>152</v>
      </c>
      <c r="C117" s="32" t="n">
        <v>28.0947</v>
      </c>
      <c r="D117" s="32" t="n">
        <f aca="false">E117/C117</f>
        <v>625.705204184419</v>
      </c>
      <c r="E117" s="33" t="n">
        <v>17579</v>
      </c>
      <c r="F117" s="33" t="n">
        <v>8529</v>
      </c>
      <c r="G117" s="33" t="n">
        <v>9050</v>
      </c>
      <c r="H117" s="34"/>
      <c r="I117" s="35"/>
      <c r="J117" s="35"/>
      <c r="K117" s="35"/>
      <c r="L117" s="35"/>
      <c r="M117" s="35"/>
      <c r="R117" s="35"/>
      <c r="S117" s="35"/>
      <c r="T117" s="35"/>
      <c r="U117" s="35"/>
    </row>
    <row r="118" customFormat="false" ht="11.25" hidden="false" customHeight="false" outlineLevel="0" collapsed="false">
      <c r="A118" s="31" t="s">
        <v>153</v>
      </c>
      <c r="B118" s="31" t="s">
        <v>154</v>
      </c>
      <c r="C118" s="32" t="n">
        <v>10.3711</v>
      </c>
      <c r="D118" s="32" t="n">
        <f aca="false">E118/C118</f>
        <v>2320.19747182073</v>
      </c>
      <c r="E118" s="33" t="n">
        <v>24063</v>
      </c>
      <c r="F118" s="33" t="n">
        <v>11656</v>
      </c>
      <c r="G118" s="33" t="n">
        <v>12407</v>
      </c>
      <c r="H118" s="34"/>
      <c r="I118" s="35"/>
      <c r="J118" s="35"/>
      <c r="K118" s="35"/>
      <c r="L118" s="35"/>
      <c r="M118" s="35"/>
      <c r="R118" s="35"/>
      <c r="S118" s="35"/>
      <c r="T118" s="35"/>
      <c r="U118" s="35"/>
    </row>
    <row r="119" customFormat="false" ht="11.25" hidden="false" customHeight="false" outlineLevel="0" collapsed="false">
      <c r="A119" s="3"/>
      <c r="B119" s="3"/>
      <c r="C119" s="36"/>
      <c r="D119" s="36"/>
      <c r="E119" s="34"/>
      <c r="F119" s="34"/>
      <c r="G119" s="34"/>
      <c r="H119" s="34"/>
      <c r="I119" s="35"/>
      <c r="J119" s="35"/>
      <c r="K119" s="35"/>
      <c r="L119" s="35"/>
      <c r="M119" s="35"/>
      <c r="R119" s="35"/>
      <c r="S119" s="35"/>
      <c r="T119" s="35"/>
      <c r="U119" s="35"/>
    </row>
    <row r="120" customFormat="false" ht="11.25" hidden="false" customHeight="false" outlineLevel="0" collapsed="false">
      <c r="A120" s="3" t="s">
        <v>155</v>
      </c>
      <c r="B120" s="3" t="s">
        <v>156</v>
      </c>
      <c r="C120" s="36" t="n">
        <v>43.1167</v>
      </c>
      <c r="D120" s="36" t="n">
        <f aca="false">E120/C120</f>
        <v>1438.18984291469</v>
      </c>
      <c r="E120" s="34" t="n">
        <v>62010</v>
      </c>
      <c r="F120" s="34" t="n">
        <v>30304</v>
      </c>
      <c r="G120" s="34" t="n">
        <v>31706</v>
      </c>
      <c r="H120" s="34"/>
      <c r="I120" s="35"/>
      <c r="J120" s="35"/>
      <c r="K120" s="35"/>
      <c r="L120" s="35"/>
      <c r="M120" s="35"/>
      <c r="R120" s="35"/>
      <c r="S120" s="35"/>
      <c r="T120" s="35"/>
      <c r="U120" s="35"/>
    </row>
    <row r="121" customFormat="false" ht="11.25" hidden="false" customHeight="false" outlineLevel="0" collapsed="false">
      <c r="A121" s="3"/>
      <c r="B121" s="3"/>
      <c r="C121" s="36"/>
      <c r="D121" s="36"/>
      <c r="E121" s="34"/>
      <c r="F121" s="34"/>
      <c r="G121" s="34"/>
      <c r="H121" s="34"/>
      <c r="I121" s="35"/>
      <c r="J121" s="35"/>
      <c r="K121" s="35"/>
      <c r="L121" s="35"/>
      <c r="M121" s="35"/>
      <c r="R121" s="35"/>
      <c r="S121" s="35"/>
      <c r="T121" s="35"/>
      <c r="U121" s="35"/>
    </row>
    <row r="122" customFormat="false" ht="11.25" hidden="false" customHeight="false" outlineLevel="0" collapsed="false">
      <c r="A122" s="31" t="s">
        <v>157</v>
      </c>
      <c r="B122" s="31" t="s">
        <v>158</v>
      </c>
      <c r="C122" s="32" t="n">
        <v>9.5693</v>
      </c>
      <c r="D122" s="32" t="n">
        <f aca="false">E122/C122</f>
        <v>2160.03260426573</v>
      </c>
      <c r="E122" s="33" t="n">
        <v>20670</v>
      </c>
      <c r="F122" s="33" t="n">
        <v>9999</v>
      </c>
      <c r="G122" s="33" t="n">
        <v>10671</v>
      </c>
      <c r="H122" s="34"/>
      <c r="I122" s="35"/>
      <c r="J122" s="35"/>
      <c r="K122" s="35"/>
      <c r="L122" s="35"/>
      <c r="M122" s="35"/>
      <c r="R122" s="35"/>
      <c r="S122" s="35"/>
      <c r="T122" s="35"/>
      <c r="U122" s="35"/>
    </row>
    <row r="123" customFormat="false" ht="11.25" hidden="false" customHeight="false" outlineLevel="0" collapsed="false">
      <c r="A123" s="31" t="s">
        <v>159</v>
      </c>
      <c r="B123" s="31" t="s">
        <v>160</v>
      </c>
      <c r="C123" s="32" t="n">
        <v>24.279</v>
      </c>
      <c r="D123" s="32" t="n">
        <f aca="false">E123/C123</f>
        <v>610.651180032127</v>
      </c>
      <c r="E123" s="33" t="n">
        <v>14826</v>
      </c>
      <c r="F123" s="33" t="n">
        <v>7381</v>
      </c>
      <c r="G123" s="33" t="n">
        <v>7445</v>
      </c>
      <c r="H123" s="34"/>
      <c r="I123" s="35"/>
      <c r="J123" s="35"/>
      <c r="K123" s="35"/>
      <c r="L123" s="35"/>
      <c r="M123" s="35"/>
      <c r="R123" s="35"/>
      <c r="S123" s="35"/>
      <c r="T123" s="35"/>
      <c r="U123" s="35"/>
    </row>
    <row r="124" customFormat="false" ht="11.25" hidden="false" customHeight="false" outlineLevel="0" collapsed="false">
      <c r="A124" s="3" t="s">
        <v>161</v>
      </c>
      <c r="B124" s="3" t="s">
        <v>162</v>
      </c>
      <c r="C124" s="36" t="n">
        <v>3.8318</v>
      </c>
      <c r="D124" s="36" t="n">
        <f aca="false">E124/C124</f>
        <v>4484.05449136176</v>
      </c>
      <c r="E124" s="34" t="n">
        <v>17182</v>
      </c>
      <c r="F124" s="34" t="n">
        <v>8219</v>
      </c>
      <c r="G124" s="34" t="n">
        <v>8963</v>
      </c>
      <c r="H124" s="34"/>
      <c r="I124" s="35"/>
      <c r="J124" s="35"/>
      <c r="K124" s="35"/>
      <c r="L124" s="35"/>
      <c r="M124" s="35"/>
      <c r="R124" s="35"/>
      <c r="S124" s="35"/>
      <c r="T124" s="35"/>
      <c r="U124" s="35"/>
    </row>
    <row r="125" customFormat="false" ht="11.25" hidden="false" customHeight="false" outlineLevel="0" collapsed="false">
      <c r="A125" s="3" t="s">
        <v>163</v>
      </c>
      <c r="B125" s="3" t="s">
        <v>164</v>
      </c>
      <c r="C125" s="36" t="n">
        <v>5.4365</v>
      </c>
      <c r="D125" s="36" t="n">
        <f aca="false">E125/C125</f>
        <v>1716.54557159937</v>
      </c>
      <c r="E125" s="34" t="n">
        <v>9332</v>
      </c>
      <c r="F125" s="34" t="n">
        <v>4705</v>
      </c>
      <c r="G125" s="34" t="n">
        <v>4627</v>
      </c>
      <c r="H125" s="34"/>
      <c r="I125" s="35"/>
      <c r="J125" s="35"/>
      <c r="K125" s="35"/>
      <c r="L125" s="35"/>
      <c r="M125" s="35"/>
      <c r="R125" s="35"/>
      <c r="S125" s="35"/>
      <c r="T125" s="35"/>
      <c r="U125" s="35"/>
    </row>
    <row r="126" customFormat="false" ht="11.25" hidden="false" customHeight="false" outlineLevel="0" collapsed="false">
      <c r="A126" s="3"/>
      <c r="B126" s="3"/>
      <c r="C126" s="36"/>
      <c r="D126" s="36"/>
      <c r="E126" s="34"/>
      <c r="F126" s="34"/>
      <c r="G126" s="34"/>
      <c r="H126" s="34"/>
      <c r="I126" s="35"/>
      <c r="J126" s="35"/>
      <c r="K126" s="35"/>
      <c r="L126" s="35"/>
      <c r="M126" s="35"/>
      <c r="R126" s="35"/>
      <c r="S126" s="35"/>
      <c r="T126" s="35"/>
      <c r="U126" s="35"/>
    </row>
    <row r="127" customFormat="false" ht="11.25" hidden="false" customHeight="false" outlineLevel="0" collapsed="false">
      <c r="A127" s="3" t="s">
        <v>165</v>
      </c>
      <c r="B127" s="3" t="s">
        <v>166</v>
      </c>
      <c r="C127" s="36" t="n">
        <v>58.2575</v>
      </c>
      <c r="D127" s="36" t="n">
        <f aca="false">E127/C127</f>
        <v>822.589366176029</v>
      </c>
      <c r="E127" s="34" t="n">
        <v>47922</v>
      </c>
      <c r="F127" s="34" t="n">
        <v>23568</v>
      </c>
      <c r="G127" s="34" t="n">
        <v>24354</v>
      </c>
      <c r="H127" s="34"/>
      <c r="I127" s="35"/>
      <c r="J127" s="35"/>
      <c r="K127" s="35"/>
      <c r="L127" s="35"/>
      <c r="M127" s="35"/>
      <c r="R127" s="35"/>
      <c r="S127" s="35"/>
      <c r="T127" s="35"/>
      <c r="U127" s="35"/>
    </row>
    <row r="128" customFormat="false" ht="11.25" hidden="false" customHeight="false" outlineLevel="0" collapsed="false">
      <c r="A128" s="3"/>
      <c r="B128" s="3"/>
      <c r="C128" s="36"/>
      <c r="D128" s="36"/>
      <c r="E128" s="34"/>
      <c r="F128" s="34"/>
      <c r="G128" s="34"/>
      <c r="H128" s="34"/>
      <c r="I128" s="35"/>
      <c r="J128" s="35"/>
      <c r="K128" s="35"/>
      <c r="L128" s="35"/>
      <c r="M128" s="35"/>
      <c r="R128" s="35"/>
      <c r="S128" s="35"/>
      <c r="T128" s="35"/>
      <c r="U128" s="35"/>
    </row>
    <row r="129" customFormat="false" ht="11.25" hidden="false" customHeight="false" outlineLevel="0" collapsed="false">
      <c r="A129" s="31" t="s">
        <v>167</v>
      </c>
      <c r="B129" s="31" t="s">
        <v>168</v>
      </c>
      <c r="C129" s="32" t="n">
        <v>8.8105</v>
      </c>
      <c r="D129" s="32" t="n">
        <f aca="false">E129/C129</f>
        <v>1518.64252880086</v>
      </c>
      <c r="E129" s="33" t="n">
        <v>13380</v>
      </c>
      <c r="F129" s="33" t="n">
        <v>6516</v>
      </c>
      <c r="G129" s="33" t="n">
        <v>6864</v>
      </c>
      <c r="H129" s="34"/>
      <c r="I129" s="35"/>
      <c r="J129" s="35"/>
      <c r="K129" s="35"/>
      <c r="L129" s="35"/>
      <c r="M129" s="35"/>
      <c r="R129" s="35"/>
      <c r="S129" s="35"/>
      <c r="T129" s="35"/>
      <c r="U129" s="35"/>
    </row>
    <row r="130" customFormat="false" ht="11.25" hidden="false" customHeight="false" outlineLevel="0" collapsed="false">
      <c r="A130" s="31" t="s">
        <v>169</v>
      </c>
      <c r="B130" s="31" t="s">
        <v>170</v>
      </c>
      <c r="C130" s="32" t="n">
        <v>22.5697</v>
      </c>
      <c r="D130" s="32" t="n">
        <f aca="false">E130/C130</f>
        <v>1024.20501823241</v>
      </c>
      <c r="E130" s="33" t="n">
        <v>23116</v>
      </c>
      <c r="F130" s="33" t="n">
        <v>11385</v>
      </c>
      <c r="G130" s="33" t="n">
        <v>11731</v>
      </c>
      <c r="H130" s="34"/>
      <c r="I130" s="35"/>
      <c r="J130" s="35"/>
      <c r="K130" s="35"/>
      <c r="L130" s="35"/>
      <c r="M130" s="35"/>
      <c r="R130" s="35"/>
      <c r="S130" s="35"/>
      <c r="T130" s="35"/>
      <c r="U130" s="35"/>
    </row>
    <row r="131" customFormat="false" ht="11.25" hidden="false" customHeight="false" outlineLevel="0" collapsed="false">
      <c r="A131" s="3" t="s">
        <v>171</v>
      </c>
      <c r="B131" s="3" t="s">
        <v>172</v>
      </c>
      <c r="C131" s="36" t="n">
        <v>26.8773</v>
      </c>
      <c r="D131" s="36" t="n">
        <f aca="false">E131/C131</f>
        <v>425.117106256953</v>
      </c>
      <c r="E131" s="34" t="n">
        <v>11426</v>
      </c>
      <c r="F131" s="34" t="n">
        <v>5667</v>
      </c>
      <c r="G131" s="34" t="n">
        <v>5759</v>
      </c>
      <c r="H131" s="34"/>
      <c r="I131" s="35"/>
      <c r="J131" s="35"/>
      <c r="K131" s="35"/>
      <c r="L131" s="35"/>
      <c r="M131" s="35"/>
      <c r="R131" s="35"/>
      <c r="S131" s="35"/>
      <c r="T131" s="35"/>
      <c r="U131" s="35"/>
    </row>
    <row r="132" customFormat="false" ht="11.25" hidden="false" customHeight="false" outlineLevel="0" collapsed="false">
      <c r="A132" s="3"/>
      <c r="B132" s="3"/>
      <c r="C132" s="36"/>
      <c r="D132" s="36"/>
      <c r="E132" s="34"/>
      <c r="F132" s="34"/>
      <c r="G132" s="34"/>
      <c r="H132" s="34"/>
      <c r="I132" s="35"/>
      <c r="J132" s="35"/>
      <c r="K132" s="35"/>
      <c r="L132" s="35"/>
      <c r="M132" s="35"/>
      <c r="R132" s="35"/>
      <c r="S132" s="35"/>
      <c r="T132" s="35"/>
      <c r="U132" s="35"/>
    </row>
    <row r="133" customFormat="false" ht="11.25" hidden="false" customHeight="false" outlineLevel="0" collapsed="false">
      <c r="A133" s="3" t="s">
        <v>173</v>
      </c>
      <c r="B133" s="3" t="s">
        <v>174</v>
      </c>
      <c r="C133" s="36" t="n">
        <v>661.4689</v>
      </c>
      <c r="D133" s="36" t="n">
        <f aca="false">E133/C133</f>
        <v>81.628932214349</v>
      </c>
      <c r="E133" s="34" t="n">
        <v>53995</v>
      </c>
      <c r="F133" s="34" t="n">
        <v>27065</v>
      </c>
      <c r="G133" s="34" t="n">
        <v>26930</v>
      </c>
      <c r="H133" s="34"/>
      <c r="I133" s="35"/>
      <c r="J133" s="35"/>
      <c r="K133" s="35"/>
      <c r="L133" s="35"/>
      <c r="M133" s="35"/>
      <c r="R133" s="35"/>
      <c r="S133" s="35"/>
      <c r="T133" s="35"/>
      <c r="U133" s="35"/>
    </row>
    <row r="134" customFormat="false" ht="11.25" hidden="false" customHeight="false" outlineLevel="0" collapsed="false">
      <c r="A134" s="3"/>
      <c r="B134" s="3"/>
      <c r="C134" s="36"/>
      <c r="D134" s="36"/>
      <c r="E134" s="34"/>
      <c r="F134" s="34"/>
      <c r="G134" s="34"/>
      <c r="H134" s="34"/>
      <c r="I134" s="35"/>
      <c r="J134" s="35"/>
      <c r="K134" s="35"/>
      <c r="L134" s="35"/>
      <c r="M134" s="35"/>
      <c r="R134" s="35"/>
      <c r="S134" s="35"/>
      <c r="T134" s="35"/>
      <c r="U134" s="35"/>
    </row>
    <row r="135" customFormat="false" ht="11.25" hidden="false" customHeight="false" outlineLevel="0" collapsed="false">
      <c r="A135" s="31" t="s">
        <v>175</v>
      </c>
      <c r="B135" s="31" t="s">
        <v>176</v>
      </c>
      <c r="C135" s="32" t="n">
        <v>239.1334</v>
      </c>
      <c r="D135" s="32" t="n">
        <f aca="false">E135/C135</f>
        <v>105.217422576687</v>
      </c>
      <c r="E135" s="33" t="n">
        <v>25161</v>
      </c>
      <c r="F135" s="33" t="n">
        <v>12484</v>
      </c>
      <c r="G135" s="33" t="n">
        <v>12677</v>
      </c>
      <c r="H135" s="34"/>
      <c r="I135" s="35"/>
      <c r="J135" s="35"/>
      <c r="K135" s="35"/>
      <c r="L135" s="35"/>
      <c r="M135" s="35"/>
      <c r="R135" s="35"/>
      <c r="S135" s="35"/>
      <c r="T135" s="35"/>
      <c r="U135" s="35"/>
    </row>
    <row r="136" customFormat="false" ht="11.25" hidden="false" customHeight="false" outlineLevel="0" collapsed="false">
      <c r="A136" s="31" t="s">
        <v>177</v>
      </c>
      <c r="B136" s="31" t="s">
        <v>178</v>
      </c>
      <c r="C136" s="32" t="n">
        <v>96.5874</v>
      </c>
      <c r="D136" s="32" t="n">
        <f aca="false">E136/C136</f>
        <v>235.952101412814</v>
      </c>
      <c r="E136" s="33" t="n">
        <v>22790</v>
      </c>
      <c r="F136" s="33" t="n">
        <v>11515</v>
      </c>
      <c r="G136" s="33" t="n">
        <v>11275</v>
      </c>
      <c r="H136" s="34"/>
      <c r="I136" s="35"/>
      <c r="J136" s="35"/>
      <c r="K136" s="35"/>
      <c r="L136" s="35"/>
      <c r="M136" s="35"/>
      <c r="R136" s="35"/>
      <c r="S136" s="35"/>
      <c r="T136" s="35"/>
      <c r="U136" s="35"/>
    </row>
    <row r="137" customFormat="false" ht="11.25" hidden="false" customHeight="false" outlineLevel="0" collapsed="false">
      <c r="A137" s="3" t="s">
        <v>179</v>
      </c>
      <c r="B137" s="3" t="s">
        <v>180</v>
      </c>
      <c r="C137" s="36" t="n">
        <v>325.7482</v>
      </c>
      <c r="D137" s="36" t="n">
        <f aca="false">E137/C137</f>
        <v>18.554208434613</v>
      </c>
      <c r="E137" s="34" t="n">
        <v>6044</v>
      </c>
      <c r="F137" s="34" t="n">
        <v>3066</v>
      </c>
      <c r="G137" s="34" t="n">
        <v>2978</v>
      </c>
      <c r="H137" s="34"/>
      <c r="I137" s="35"/>
      <c r="J137" s="35"/>
      <c r="K137" s="35"/>
      <c r="L137" s="35"/>
      <c r="M137" s="35"/>
      <c r="R137" s="35"/>
      <c r="S137" s="35"/>
      <c r="T137" s="35"/>
      <c r="U137" s="35"/>
    </row>
    <row r="138" customFormat="false" ht="11.25" hidden="false" customHeight="false" outlineLevel="0" collapsed="false">
      <c r="A138" s="3"/>
      <c r="B138" s="3"/>
      <c r="C138" s="36"/>
      <c r="D138" s="36"/>
      <c r="E138" s="34"/>
      <c r="F138" s="34"/>
      <c r="G138" s="34"/>
      <c r="H138" s="34"/>
      <c r="I138" s="35"/>
      <c r="J138" s="35"/>
      <c r="K138" s="35"/>
      <c r="L138" s="35"/>
      <c r="M138" s="35"/>
      <c r="R138" s="35"/>
      <c r="S138" s="35"/>
      <c r="T138" s="35"/>
      <c r="U138" s="35"/>
    </row>
    <row r="139" customFormat="false" ht="11.25" hidden="false" customHeight="false" outlineLevel="0" collapsed="false">
      <c r="A139" s="3" t="s">
        <v>181</v>
      </c>
      <c r="B139" s="3" t="s">
        <v>182</v>
      </c>
      <c r="C139" s="36" t="n">
        <v>1041.0802</v>
      </c>
      <c r="D139" s="36" t="n">
        <f aca="false">E139/C139</f>
        <v>91.8805294731376</v>
      </c>
      <c r="E139" s="34" t="n">
        <v>95655</v>
      </c>
      <c r="F139" s="34" t="n">
        <v>48442</v>
      </c>
      <c r="G139" s="34" t="n">
        <v>47213</v>
      </c>
      <c r="H139" s="34"/>
      <c r="I139" s="35"/>
      <c r="J139" s="35"/>
      <c r="K139" s="35"/>
      <c r="L139" s="35"/>
      <c r="M139" s="35"/>
      <c r="R139" s="35"/>
      <c r="S139" s="35"/>
      <c r="T139" s="35"/>
      <c r="U139" s="35"/>
    </row>
    <row r="140" customFormat="false" ht="11.25" hidden="false" customHeight="false" outlineLevel="0" collapsed="false">
      <c r="A140" s="3"/>
      <c r="B140" s="3"/>
      <c r="C140" s="36"/>
      <c r="D140" s="36"/>
      <c r="E140" s="34"/>
      <c r="F140" s="34"/>
      <c r="G140" s="34"/>
      <c r="H140" s="34"/>
      <c r="I140" s="35"/>
      <c r="J140" s="35"/>
      <c r="K140" s="35"/>
      <c r="L140" s="35"/>
      <c r="M140" s="35"/>
      <c r="R140" s="35"/>
      <c r="S140" s="35"/>
      <c r="T140" s="35"/>
      <c r="U140" s="35"/>
    </row>
    <row r="141" customFormat="false" ht="11.25" hidden="false" customHeight="false" outlineLevel="0" collapsed="false">
      <c r="A141" s="31" t="s">
        <v>183</v>
      </c>
      <c r="B141" s="31" t="s">
        <v>184</v>
      </c>
      <c r="C141" s="32" t="n">
        <v>266.1438</v>
      </c>
      <c r="D141" s="32" t="n">
        <f aca="false">E141/C141</f>
        <v>77.7098696268709</v>
      </c>
      <c r="E141" s="33" t="n">
        <v>20682</v>
      </c>
      <c r="F141" s="33" t="n">
        <v>10837</v>
      </c>
      <c r="G141" s="33" t="n">
        <v>9845</v>
      </c>
      <c r="H141" s="34"/>
      <c r="I141" s="35"/>
      <c r="J141" s="35"/>
      <c r="K141" s="35"/>
      <c r="L141" s="35"/>
      <c r="M141" s="35"/>
      <c r="R141" s="35"/>
      <c r="S141" s="35"/>
      <c r="T141" s="35"/>
      <c r="U141" s="35"/>
    </row>
    <row r="142" customFormat="false" ht="11.25" hidden="false" customHeight="false" outlineLevel="0" collapsed="false">
      <c r="A142" s="3"/>
      <c r="B142" s="3"/>
      <c r="C142" s="36"/>
      <c r="D142" s="36"/>
      <c r="E142" s="34"/>
      <c r="F142" s="34"/>
      <c r="G142" s="34"/>
      <c r="H142" s="34"/>
      <c r="I142" s="35"/>
      <c r="J142" s="35"/>
      <c r="K142" s="35"/>
      <c r="L142" s="35"/>
      <c r="M142" s="35"/>
      <c r="R142" s="35"/>
      <c r="S142" s="35"/>
      <c r="T142" s="35"/>
      <c r="U142" s="35"/>
    </row>
    <row r="143" customFormat="false" ht="11.25" hidden="false" customHeight="false" outlineLevel="0" collapsed="false">
      <c r="A143" s="3" t="s">
        <v>185</v>
      </c>
      <c r="B143" s="3" t="s">
        <v>186</v>
      </c>
      <c r="C143" s="36" t="n">
        <v>100.8324</v>
      </c>
      <c r="D143" s="36" t="n">
        <f aca="false">E143/C143</f>
        <v>113.634109671098</v>
      </c>
      <c r="E143" s="34" t="n">
        <v>11458</v>
      </c>
      <c r="F143" s="34" t="n">
        <v>5817</v>
      </c>
      <c r="G143" s="34" t="n">
        <v>5641</v>
      </c>
      <c r="H143" s="34"/>
      <c r="I143" s="35"/>
      <c r="J143" s="35"/>
      <c r="K143" s="35"/>
      <c r="L143" s="35"/>
      <c r="M143" s="35"/>
      <c r="R143" s="35"/>
      <c r="S143" s="35"/>
      <c r="T143" s="35"/>
      <c r="U143" s="35"/>
    </row>
    <row r="144" customFormat="false" ht="11.25" hidden="false" customHeight="false" outlineLevel="0" collapsed="false">
      <c r="A144" s="3" t="s">
        <v>187</v>
      </c>
      <c r="B144" s="3" t="s">
        <v>188</v>
      </c>
      <c r="C144" s="36" t="n">
        <v>165.3113</v>
      </c>
      <c r="D144" s="36" t="n">
        <f aca="false">E144/C144</f>
        <v>55.7977585319334</v>
      </c>
      <c r="E144" s="34" t="n">
        <v>9224</v>
      </c>
      <c r="F144" s="34" t="n">
        <v>5020</v>
      </c>
      <c r="G144" s="34" t="n">
        <v>4204</v>
      </c>
      <c r="H144" s="34"/>
      <c r="I144" s="35"/>
      <c r="J144" s="35"/>
      <c r="K144" s="35"/>
      <c r="L144" s="35"/>
      <c r="M144" s="35"/>
      <c r="R144" s="35"/>
      <c r="S144" s="35"/>
      <c r="T144" s="35"/>
      <c r="U144" s="35"/>
    </row>
    <row r="145" customFormat="false" ht="11.25" hidden="false" customHeight="false" outlineLevel="0" collapsed="false">
      <c r="A145" s="3"/>
      <c r="B145" s="3"/>
      <c r="C145" s="36"/>
      <c r="D145" s="36"/>
      <c r="E145" s="34"/>
      <c r="F145" s="34"/>
      <c r="G145" s="34"/>
      <c r="H145" s="34"/>
      <c r="I145" s="35"/>
      <c r="J145" s="35"/>
      <c r="K145" s="35"/>
      <c r="L145" s="35"/>
      <c r="M145" s="35"/>
      <c r="R145" s="35"/>
      <c r="S145" s="35"/>
      <c r="T145" s="35"/>
      <c r="U145" s="35"/>
    </row>
    <row r="146" customFormat="false" ht="11.25" hidden="false" customHeight="false" outlineLevel="0" collapsed="false">
      <c r="A146" s="3" t="s">
        <v>189</v>
      </c>
      <c r="B146" s="3" t="s">
        <v>190</v>
      </c>
      <c r="C146" s="36" t="n">
        <v>524.1848</v>
      </c>
      <c r="D146" s="36" t="n">
        <f aca="false">E146/C146</f>
        <v>38.9671734090725</v>
      </c>
      <c r="E146" s="34" t="n">
        <v>20426</v>
      </c>
      <c r="F146" s="34" t="n">
        <v>10271</v>
      </c>
      <c r="G146" s="34" t="n">
        <v>10155</v>
      </c>
      <c r="H146" s="34"/>
      <c r="I146" s="35"/>
      <c r="J146" s="35"/>
      <c r="K146" s="35"/>
      <c r="L146" s="35"/>
      <c r="M146" s="35"/>
      <c r="R146" s="35"/>
      <c r="S146" s="35"/>
      <c r="T146" s="35"/>
      <c r="U146" s="35"/>
    </row>
    <row r="147" customFormat="false" ht="11.25" hidden="false" customHeight="false" outlineLevel="0" collapsed="false">
      <c r="A147" s="3"/>
      <c r="B147" s="3"/>
      <c r="C147" s="36"/>
      <c r="D147" s="36"/>
      <c r="E147" s="34"/>
      <c r="F147" s="34"/>
      <c r="G147" s="34"/>
      <c r="H147" s="34"/>
      <c r="I147" s="35"/>
      <c r="J147" s="35"/>
      <c r="K147" s="35"/>
      <c r="L147" s="35"/>
      <c r="M147" s="35"/>
      <c r="R147" s="35"/>
      <c r="S147" s="35"/>
      <c r="T147" s="35"/>
      <c r="U147" s="35"/>
    </row>
    <row r="148" customFormat="false" ht="11.25" hidden="false" customHeight="false" outlineLevel="0" collapsed="false">
      <c r="A148" s="31" t="s">
        <v>191</v>
      </c>
      <c r="B148" s="31" t="s">
        <v>192</v>
      </c>
      <c r="C148" s="32" t="n">
        <v>249.4467</v>
      </c>
      <c r="D148" s="32" t="n">
        <f aca="false">E148/C148</f>
        <v>43.6967095575929</v>
      </c>
      <c r="E148" s="33" t="n">
        <v>10900</v>
      </c>
      <c r="F148" s="33" t="n">
        <v>5437</v>
      </c>
      <c r="G148" s="33" t="n">
        <v>5463</v>
      </c>
      <c r="H148" s="34"/>
      <c r="I148" s="35"/>
      <c r="J148" s="35"/>
      <c r="K148" s="35"/>
      <c r="L148" s="35"/>
      <c r="M148" s="35"/>
      <c r="R148" s="35"/>
      <c r="S148" s="35"/>
      <c r="T148" s="35"/>
      <c r="U148" s="35"/>
    </row>
    <row r="149" customFormat="false" ht="11.25" hidden="false" customHeight="false" outlineLevel="0" collapsed="false">
      <c r="A149" s="31" t="s">
        <v>193</v>
      </c>
      <c r="B149" s="31" t="s">
        <v>194</v>
      </c>
      <c r="C149" s="32" t="n">
        <v>145.8362</v>
      </c>
      <c r="D149" s="32" t="n">
        <f aca="false">E149/C149</f>
        <v>30.2325485716167</v>
      </c>
      <c r="E149" s="33" t="n">
        <v>4409</v>
      </c>
      <c r="F149" s="33" t="n">
        <v>2211</v>
      </c>
      <c r="G149" s="33" t="n">
        <v>2198</v>
      </c>
      <c r="H149" s="34"/>
      <c r="I149" s="35"/>
      <c r="J149" s="35"/>
      <c r="K149" s="35"/>
      <c r="L149" s="35"/>
      <c r="M149" s="35"/>
      <c r="R149" s="35"/>
      <c r="S149" s="35"/>
      <c r="T149" s="35"/>
      <c r="U149" s="35"/>
    </row>
    <row r="150" customFormat="false" ht="11.25" hidden="false" customHeight="false" outlineLevel="0" collapsed="false">
      <c r="A150" s="3" t="s">
        <v>195</v>
      </c>
      <c r="B150" s="3" t="s">
        <v>196</v>
      </c>
      <c r="C150" s="36" t="n">
        <v>128.9019</v>
      </c>
      <c r="D150" s="36" t="n">
        <f aca="false">E150/C150</f>
        <v>39.6968547399224</v>
      </c>
      <c r="E150" s="34" t="n">
        <v>5117</v>
      </c>
      <c r="F150" s="34" t="n">
        <v>2623</v>
      </c>
      <c r="G150" s="34" t="n">
        <v>2494</v>
      </c>
      <c r="H150" s="34"/>
      <c r="I150" s="35"/>
      <c r="J150" s="35"/>
      <c r="K150" s="35"/>
      <c r="L150" s="35"/>
      <c r="M150" s="35"/>
      <c r="R150" s="35"/>
      <c r="S150" s="35"/>
      <c r="T150" s="35"/>
      <c r="U150" s="35"/>
    </row>
    <row r="151" customFormat="false" ht="11.25" hidden="false" customHeight="false" outlineLevel="0" collapsed="false">
      <c r="A151" s="3"/>
      <c r="B151" s="3"/>
      <c r="C151" s="36"/>
      <c r="D151" s="36"/>
      <c r="E151" s="34"/>
      <c r="F151" s="34"/>
      <c r="G151" s="34"/>
      <c r="H151" s="34"/>
      <c r="I151" s="35"/>
      <c r="J151" s="35"/>
      <c r="K151" s="35"/>
      <c r="L151" s="35"/>
      <c r="M151" s="35"/>
      <c r="R151" s="35"/>
      <c r="S151" s="35"/>
      <c r="T151" s="35"/>
      <c r="U151" s="35"/>
    </row>
    <row r="152" customFormat="false" ht="11.25" hidden="false" customHeight="false" outlineLevel="0" collapsed="false">
      <c r="A152" s="3" t="s">
        <v>197</v>
      </c>
      <c r="B152" s="3" t="s">
        <v>198</v>
      </c>
      <c r="C152" s="36" t="n">
        <v>250.7516</v>
      </c>
      <c r="D152" s="36" t="n">
        <f aca="false">E152/C152</f>
        <v>217.534005765068</v>
      </c>
      <c r="E152" s="34" t="n">
        <v>54547</v>
      </c>
      <c r="F152" s="34" t="n">
        <v>27334</v>
      </c>
      <c r="G152" s="34" t="n">
        <v>27213</v>
      </c>
      <c r="H152" s="34"/>
      <c r="I152" s="35"/>
      <c r="J152" s="35"/>
      <c r="K152" s="35"/>
      <c r="L152" s="35"/>
      <c r="M152" s="35"/>
      <c r="R152" s="35"/>
      <c r="S152" s="35"/>
      <c r="T152" s="35"/>
      <c r="U152" s="35"/>
    </row>
    <row r="153" customFormat="false" ht="11.25" hidden="false" customHeight="false" outlineLevel="0" collapsed="false">
      <c r="A153" s="3"/>
      <c r="B153" s="3"/>
      <c r="C153" s="36"/>
      <c r="D153" s="36"/>
      <c r="E153" s="34"/>
      <c r="F153" s="34"/>
      <c r="G153" s="34"/>
      <c r="H153" s="34"/>
      <c r="I153" s="35"/>
      <c r="J153" s="35"/>
      <c r="K153" s="35"/>
      <c r="L153" s="35"/>
      <c r="M153" s="35"/>
      <c r="R153" s="35"/>
      <c r="S153" s="35"/>
      <c r="T153" s="35"/>
      <c r="U153" s="35"/>
    </row>
    <row r="154" customFormat="false" ht="11.25" hidden="false" customHeight="false" outlineLevel="0" collapsed="false">
      <c r="A154" s="31" t="s">
        <v>199</v>
      </c>
      <c r="B154" s="31" t="s">
        <v>200</v>
      </c>
      <c r="C154" s="32" t="n">
        <v>68.1733</v>
      </c>
      <c r="D154" s="32" t="n">
        <f aca="false">E154/C154</f>
        <v>261.876717131194</v>
      </c>
      <c r="E154" s="33" t="n">
        <v>17853</v>
      </c>
      <c r="F154" s="33" t="n">
        <v>8858</v>
      </c>
      <c r="G154" s="33" t="n">
        <v>8995</v>
      </c>
      <c r="H154" s="34"/>
      <c r="I154" s="35"/>
      <c r="J154" s="35"/>
      <c r="K154" s="35"/>
      <c r="L154" s="35"/>
      <c r="M154" s="35"/>
      <c r="R154" s="35"/>
      <c r="S154" s="35"/>
      <c r="T154" s="35"/>
      <c r="U154" s="35"/>
    </row>
    <row r="155" customFormat="false" ht="11.25" hidden="false" customHeight="false" outlineLevel="0" collapsed="false">
      <c r="A155" s="31" t="s">
        <v>201</v>
      </c>
      <c r="B155" s="31" t="s">
        <v>202</v>
      </c>
      <c r="C155" s="32" t="n">
        <v>135.169</v>
      </c>
      <c r="D155" s="32" t="n">
        <f aca="false">E155/C155</f>
        <v>131.539036317499</v>
      </c>
      <c r="E155" s="33" t="n">
        <v>17780</v>
      </c>
      <c r="F155" s="33" t="n">
        <v>8913</v>
      </c>
      <c r="G155" s="33" t="n">
        <v>8867</v>
      </c>
      <c r="H155" s="34"/>
      <c r="I155" s="35"/>
      <c r="J155" s="35"/>
      <c r="K155" s="35"/>
      <c r="L155" s="35"/>
      <c r="M155" s="35"/>
      <c r="R155" s="35"/>
      <c r="S155" s="35"/>
      <c r="T155" s="35"/>
      <c r="U155" s="35"/>
    </row>
    <row r="156" customFormat="false" ht="11.25" hidden="false" customHeight="false" outlineLevel="0" collapsed="false">
      <c r="A156" s="3" t="s">
        <v>203</v>
      </c>
      <c r="B156" s="3" t="s">
        <v>204</v>
      </c>
      <c r="C156" s="36" t="n">
        <v>47.4093</v>
      </c>
      <c r="D156" s="36" t="n">
        <f aca="false">E156/C156</f>
        <v>398.951260617643</v>
      </c>
      <c r="E156" s="34" t="n">
        <v>18914</v>
      </c>
      <c r="F156" s="34" t="n">
        <v>9563</v>
      </c>
      <c r="G156" s="34" t="n">
        <v>9351</v>
      </c>
      <c r="H156" s="34"/>
      <c r="I156" s="35"/>
      <c r="J156" s="35"/>
      <c r="K156" s="35"/>
      <c r="L156" s="35"/>
      <c r="M156" s="35"/>
      <c r="R156" s="35"/>
      <c r="S156" s="35"/>
      <c r="T156" s="35"/>
      <c r="U156" s="35"/>
    </row>
    <row r="157" customFormat="false" ht="11.25" hidden="false" customHeight="false" outlineLevel="0" collapsed="false">
      <c r="A157" s="3"/>
      <c r="B157" s="3"/>
      <c r="C157" s="36"/>
      <c r="D157" s="36"/>
      <c r="E157" s="34"/>
      <c r="F157" s="34"/>
      <c r="G157" s="34"/>
      <c r="H157" s="34"/>
      <c r="I157" s="35"/>
      <c r="J157" s="35"/>
      <c r="K157" s="35"/>
      <c r="L157" s="35"/>
      <c r="M157" s="35"/>
      <c r="R157" s="35"/>
      <c r="S157" s="35"/>
      <c r="T157" s="35"/>
      <c r="U157" s="35"/>
    </row>
    <row r="158" customFormat="false" ht="11.25" hidden="false" customHeight="false" outlineLevel="0" collapsed="false">
      <c r="A158" s="31" t="s">
        <v>205</v>
      </c>
      <c r="B158" s="31" t="s">
        <v>206</v>
      </c>
      <c r="C158" s="32" t="n">
        <v>450.4494</v>
      </c>
      <c r="D158" s="32" t="n">
        <f aca="false">E158/C158</f>
        <v>1352.62029431053</v>
      </c>
      <c r="E158" s="33" t="n">
        <v>609287</v>
      </c>
      <c r="F158" s="33" t="n">
        <v>304968</v>
      </c>
      <c r="G158" s="33" t="n">
        <v>304319</v>
      </c>
      <c r="H158" s="34"/>
      <c r="I158" s="35"/>
      <c r="J158" s="35"/>
      <c r="K158" s="35"/>
      <c r="L158" s="35"/>
      <c r="M158" s="35"/>
      <c r="R158" s="35"/>
      <c r="S158" s="35"/>
      <c r="T158" s="35"/>
      <c r="U158" s="35"/>
    </row>
    <row r="159" customFormat="false" ht="11.25" hidden="false" customHeight="false" outlineLevel="0" collapsed="false">
      <c r="A159" s="3"/>
      <c r="B159" s="3"/>
      <c r="C159" s="36"/>
      <c r="D159" s="36"/>
      <c r="E159" s="34"/>
      <c r="F159" s="34"/>
      <c r="G159" s="34"/>
      <c r="H159" s="34"/>
      <c r="I159" s="35"/>
      <c r="J159" s="35"/>
      <c r="K159" s="35"/>
      <c r="L159" s="35"/>
      <c r="M159" s="35"/>
      <c r="R159" s="35"/>
      <c r="S159" s="35"/>
      <c r="T159" s="35"/>
      <c r="U159" s="35"/>
    </row>
    <row r="160" customFormat="false" ht="11.25" hidden="false" customHeight="false" outlineLevel="0" collapsed="false">
      <c r="A160" s="3" t="s">
        <v>207</v>
      </c>
      <c r="B160" s="3" t="s">
        <v>208</v>
      </c>
      <c r="C160" s="36" t="n">
        <v>39.1731</v>
      </c>
      <c r="D160" s="36" t="n">
        <f aca="false">E160/C160</f>
        <v>4274.82124212789</v>
      </c>
      <c r="E160" s="34" t="n">
        <v>167458</v>
      </c>
      <c r="F160" s="34" t="n">
        <v>84481</v>
      </c>
      <c r="G160" s="34" t="n">
        <v>82977</v>
      </c>
      <c r="H160" s="34"/>
      <c r="I160" s="35"/>
      <c r="J160" s="35"/>
      <c r="K160" s="35"/>
      <c r="L160" s="35"/>
      <c r="M160" s="35"/>
      <c r="R160" s="35"/>
      <c r="S160" s="35"/>
      <c r="T160" s="35"/>
      <c r="U160" s="35"/>
    </row>
    <row r="161" customFormat="false" ht="11.25" hidden="false" customHeight="false" outlineLevel="0" collapsed="false">
      <c r="A161" s="3"/>
      <c r="B161" s="3"/>
      <c r="C161" s="36"/>
      <c r="D161" s="36"/>
      <c r="E161" s="34"/>
      <c r="F161" s="34"/>
      <c r="G161" s="34"/>
      <c r="H161" s="34"/>
      <c r="I161" s="35"/>
      <c r="J161" s="35"/>
      <c r="K161" s="35"/>
      <c r="L161" s="35"/>
      <c r="M161" s="35"/>
      <c r="R161" s="35"/>
      <c r="S161" s="35"/>
      <c r="T161" s="35"/>
      <c r="U161" s="35"/>
    </row>
    <row r="162" customFormat="false" ht="11.25" hidden="false" customHeight="false" outlineLevel="0" collapsed="false">
      <c r="A162" s="3" t="s">
        <v>209</v>
      </c>
      <c r="B162" s="3" t="s">
        <v>210</v>
      </c>
      <c r="C162" s="36" t="n">
        <v>6.3854</v>
      </c>
      <c r="D162" s="36" t="n">
        <f aca="false">E162/C162</f>
        <v>8886.20916465687</v>
      </c>
      <c r="E162" s="34" t="n">
        <v>56742</v>
      </c>
      <c r="F162" s="34" t="n">
        <v>28567</v>
      </c>
      <c r="G162" s="34" t="n">
        <v>28175</v>
      </c>
      <c r="H162" s="34"/>
      <c r="I162" s="35"/>
      <c r="J162" s="35"/>
      <c r="K162" s="35"/>
      <c r="L162" s="35"/>
      <c r="M162" s="35"/>
      <c r="R162" s="35"/>
      <c r="S162" s="35"/>
      <c r="T162" s="35"/>
      <c r="U162" s="35"/>
    </row>
    <row r="163" customFormat="false" ht="11.25" hidden="false" customHeight="false" outlineLevel="0" collapsed="false">
      <c r="A163" s="3"/>
      <c r="B163" s="3"/>
      <c r="C163" s="36"/>
      <c r="D163" s="36"/>
      <c r="E163" s="34"/>
      <c r="F163" s="34"/>
      <c r="G163" s="34"/>
      <c r="H163" s="34"/>
      <c r="I163" s="35"/>
      <c r="J163" s="35"/>
      <c r="K163" s="35"/>
      <c r="L163" s="35"/>
      <c r="M163" s="35"/>
      <c r="R163" s="35"/>
      <c r="S163" s="35"/>
      <c r="T163" s="35"/>
      <c r="U163" s="35"/>
    </row>
    <row r="164" customFormat="false" ht="11.25" hidden="false" customHeight="false" outlineLevel="0" collapsed="false">
      <c r="A164" s="31" t="s">
        <v>211</v>
      </c>
      <c r="B164" s="31" t="s">
        <v>212</v>
      </c>
      <c r="C164" s="32" t="n">
        <v>0.7129</v>
      </c>
      <c r="D164" s="32" t="n">
        <f aca="false">E164/C164</f>
        <v>30093.9823257119</v>
      </c>
      <c r="E164" s="33" t="n">
        <v>21454</v>
      </c>
      <c r="F164" s="33" t="n">
        <v>10847</v>
      </c>
      <c r="G164" s="33" t="n">
        <v>10607</v>
      </c>
      <c r="H164" s="34"/>
      <c r="I164" s="35"/>
      <c r="J164" s="35"/>
      <c r="K164" s="35"/>
      <c r="L164" s="35"/>
      <c r="M164" s="35"/>
      <c r="R164" s="35"/>
      <c r="S164" s="35"/>
      <c r="T164" s="35"/>
      <c r="U164" s="35"/>
    </row>
    <row r="165" customFormat="false" ht="11.25" hidden="false" customHeight="false" outlineLevel="0" collapsed="false">
      <c r="A165" s="31" t="s">
        <v>213</v>
      </c>
      <c r="B165" s="31" t="s">
        <v>214</v>
      </c>
      <c r="C165" s="32" t="n">
        <v>0.7092</v>
      </c>
      <c r="D165" s="32" t="n">
        <f aca="false">E165/C165</f>
        <v>25156.5143824027</v>
      </c>
      <c r="E165" s="33" t="n">
        <v>17841</v>
      </c>
      <c r="F165" s="33" t="n">
        <v>9010</v>
      </c>
      <c r="G165" s="33" t="n">
        <v>8831</v>
      </c>
      <c r="H165" s="34"/>
      <c r="I165" s="35"/>
      <c r="J165" s="35"/>
      <c r="K165" s="35"/>
      <c r="L165" s="35"/>
      <c r="M165" s="35"/>
      <c r="R165" s="35"/>
      <c r="S165" s="35"/>
      <c r="T165" s="35"/>
      <c r="U165" s="35"/>
    </row>
    <row r="166" customFormat="false" ht="11.25" hidden="false" customHeight="false" outlineLevel="0" collapsed="false">
      <c r="A166" s="3" t="s">
        <v>215</v>
      </c>
      <c r="B166" s="3" t="s">
        <v>216</v>
      </c>
      <c r="C166" s="36" t="n">
        <v>4.9633</v>
      </c>
      <c r="D166" s="36" t="n">
        <f aca="false">E166/C166</f>
        <v>3515.20157959422</v>
      </c>
      <c r="E166" s="34" t="n">
        <v>17447</v>
      </c>
      <c r="F166" s="34" t="n">
        <v>8710</v>
      </c>
      <c r="G166" s="34" t="n">
        <v>8737</v>
      </c>
      <c r="H166" s="34"/>
      <c r="I166" s="35"/>
      <c r="J166" s="35"/>
      <c r="K166" s="35"/>
      <c r="L166" s="35"/>
      <c r="M166" s="35"/>
      <c r="R166" s="35"/>
      <c r="S166" s="35"/>
      <c r="T166" s="35"/>
      <c r="U166" s="35"/>
    </row>
    <row r="167" customFormat="false" ht="11.25" hidden="false" customHeight="false" outlineLevel="0" collapsed="false">
      <c r="A167" s="3"/>
      <c r="B167" s="3"/>
      <c r="C167" s="36"/>
      <c r="D167" s="36"/>
      <c r="E167" s="34"/>
      <c r="F167" s="34"/>
      <c r="G167" s="34"/>
      <c r="H167" s="34"/>
      <c r="I167" s="35"/>
      <c r="J167" s="35"/>
      <c r="K167" s="35"/>
      <c r="L167" s="35"/>
      <c r="M167" s="35"/>
      <c r="R167" s="35"/>
      <c r="S167" s="35"/>
      <c r="T167" s="35"/>
      <c r="U167" s="35"/>
    </row>
    <row r="168" customFormat="false" ht="11.25" hidden="false" customHeight="false" outlineLevel="0" collapsed="false">
      <c r="A168" s="3" t="s">
        <v>217</v>
      </c>
      <c r="B168" s="3" t="s">
        <v>218</v>
      </c>
      <c r="C168" s="36" t="n">
        <v>19.2523</v>
      </c>
      <c r="D168" s="36" t="n">
        <f aca="false">E168/C168</f>
        <v>2790.67955517003</v>
      </c>
      <c r="E168" s="34" t="n">
        <v>53727</v>
      </c>
      <c r="F168" s="34" t="n">
        <v>27245</v>
      </c>
      <c r="G168" s="34" t="n">
        <v>26482</v>
      </c>
      <c r="H168" s="34"/>
      <c r="I168" s="35"/>
      <c r="J168" s="35"/>
      <c r="K168" s="35"/>
      <c r="L168" s="35"/>
      <c r="M168" s="35"/>
      <c r="R168" s="35"/>
      <c r="S168" s="35"/>
      <c r="T168" s="35"/>
      <c r="U168" s="35"/>
    </row>
    <row r="169" customFormat="false" ht="11.25" hidden="false" customHeight="false" outlineLevel="0" collapsed="false">
      <c r="A169" s="3"/>
      <c r="B169" s="3"/>
      <c r="C169" s="36"/>
      <c r="D169" s="36"/>
      <c r="E169" s="34"/>
      <c r="F169" s="34"/>
      <c r="G169" s="34"/>
      <c r="H169" s="34"/>
      <c r="I169" s="35"/>
      <c r="J169" s="35"/>
      <c r="K169" s="35"/>
      <c r="L169" s="35"/>
      <c r="M169" s="35"/>
      <c r="R169" s="35"/>
      <c r="S169" s="35"/>
      <c r="T169" s="35"/>
      <c r="U169" s="35"/>
    </row>
    <row r="170" customFormat="false" ht="11.25" hidden="false" customHeight="false" outlineLevel="0" collapsed="false">
      <c r="A170" s="31" t="s">
        <v>219</v>
      </c>
      <c r="B170" s="31" t="s">
        <v>220</v>
      </c>
      <c r="C170" s="32" t="n">
        <v>15.503</v>
      </c>
      <c r="D170" s="32" t="n">
        <f aca="false">E170/C170</f>
        <v>1101.91575824034</v>
      </c>
      <c r="E170" s="33" t="n">
        <v>17083</v>
      </c>
      <c r="F170" s="33" t="n">
        <v>8622</v>
      </c>
      <c r="G170" s="33" t="n">
        <v>8461</v>
      </c>
      <c r="H170" s="34"/>
      <c r="I170" s="35"/>
      <c r="J170" s="35"/>
      <c r="K170" s="35"/>
      <c r="L170" s="35"/>
      <c r="M170" s="35"/>
      <c r="R170" s="35"/>
      <c r="S170" s="35"/>
      <c r="T170" s="35"/>
      <c r="U170" s="35"/>
    </row>
    <row r="171" customFormat="false" ht="11.25" hidden="false" customHeight="false" outlineLevel="0" collapsed="false">
      <c r="A171" s="31" t="s">
        <v>221</v>
      </c>
      <c r="B171" s="31" t="s">
        <v>222</v>
      </c>
      <c r="C171" s="32" t="n">
        <v>2.4392</v>
      </c>
      <c r="D171" s="32" t="n">
        <f aca="false">E171/C171</f>
        <v>8211.29878648737</v>
      </c>
      <c r="E171" s="33" t="n">
        <v>20029</v>
      </c>
      <c r="F171" s="33" t="n">
        <v>10157</v>
      </c>
      <c r="G171" s="33" t="n">
        <v>9872</v>
      </c>
      <c r="H171" s="34"/>
      <c r="I171" s="35"/>
      <c r="J171" s="35"/>
      <c r="K171" s="35"/>
      <c r="L171" s="35"/>
      <c r="M171" s="35"/>
      <c r="R171" s="35"/>
      <c r="S171" s="35"/>
      <c r="T171" s="35"/>
      <c r="U171" s="35"/>
    </row>
    <row r="172" customFormat="false" ht="11.25" hidden="false" customHeight="false" outlineLevel="0" collapsed="false">
      <c r="A172" s="3" t="s">
        <v>223</v>
      </c>
      <c r="B172" s="3" t="s">
        <v>224</v>
      </c>
      <c r="C172" s="36" t="n">
        <v>1.3102</v>
      </c>
      <c r="D172" s="36" t="n">
        <f aca="false">E172/C172</f>
        <v>12681.2700351091</v>
      </c>
      <c r="E172" s="34" t="n">
        <v>16615</v>
      </c>
      <c r="F172" s="34" t="n">
        <v>8466</v>
      </c>
      <c r="G172" s="34" t="n">
        <v>8149</v>
      </c>
      <c r="H172" s="34"/>
      <c r="I172" s="35"/>
      <c r="J172" s="35"/>
      <c r="K172" s="35"/>
      <c r="L172" s="35"/>
      <c r="M172" s="35"/>
      <c r="R172" s="35"/>
      <c r="S172" s="35"/>
      <c r="T172" s="35"/>
      <c r="U172" s="35"/>
    </row>
    <row r="173" customFormat="false" ht="11.25" hidden="false" customHeight="false" outlineLevel="0" collapsed="false">
      <c r="A173" s="3"/>
      <c r="B173" s="3"/>
      <c r="C173" s="36"/>
      <c r="D173" s="36"/>
      <c r="E173" s="34"/>
      <c r="F173" s="34"/>
      <c r="G173" s="34"/>
      <c r="H173" s="34"/>
      <c r="I173" s="35"/>
      <c r="J173" s="35"/>
      <c r="K173" s="35"/>
      <c r="L173" s="35"/>
      <c r="M173" s="35"/>
      <c r="R173" s="35"/>
      <c r="S173" s="35"/>
      <c r="T173" s="35"/>
      <c r="U173" s="35"/>
    </row>
    <row r="174" customFormat="false" ht="11.25" hidden="false" customHeight="false" outlineLevel="0" collapsed="false">
      <c r="A174" s="3" t="s">
        <v>225</v>
      </c>
      <c r="B174" s="3" t="s">
        <v>226</v>
      </c>
      <c r="C174" s="36" t="n">
        <v>13.5354</v>
      </c>
      <c r="D174" s="36" t="n">
        <f aca="false">E174/C174</f>
        <v>4210.3668897853</v>
      </c>
      <c r="E174" s="34" t="n">
        <v>56989</v>
      </c>
      <c r="F174" s="34" t="n">
        <v>28669</v>
      </c>
      <c r="G174" s="34" t="n">
        <v>28320</v>
      </c>
      <c r="H174" s="34"/>
      <c r="I174" s="35"/>
      <c r="J174" s="35"/>
      <c r="K174" s="35"/>
      <c r="L174" s="35"/>
      <c r="M174" s="35"/>
      <c r="R174" s="35"/>
      <c r="S174" s="35"/>
      <c r="T174" s="35"/>
      <c r="U174" s="35"/>
    </row>
    <row r="175" customFormat="false" ht="11.25" hidden="false" customHeight="false" outlineLevel="0" collapsed="false">
      <c r="A175" s="3"/>
      <c r="B175" s="3"/>
      <c r="C175" s="36"/>
      <c r="D175" s="36"/>
      <c r="E175" s="34"/>
      <c r="F175" s="34"/>
      <c r="G175" s="34"/>
      <c r="H175" s="34"/>
      <c r="I175" s="35"/>
      <c r="J175" s="35"/>
      <c r="K175" s="35"/>
      <c r="L175" s="35"/>
      <c r="M175" s="35"/>
      <c r="R175" s="35"/>
      <c r="S175" s="35"/>
      <c r="T175" s="35"/>
      <c r="U175" s="35"/>
    </row>
    <row r="176" customFormat="false" ht="11.25" hidden="false" customHeight="false" outlineLevel="0" collapsed="false">
      <c r="A176" s="31" t="s">
        <v>227</v>
      </c>
      <c r="B176" s="31" t="s">
        <v>228</v>
      </c>
      <c r="C176" s="32" t="n">
        <v>6.0545</v>
      </c>
      <c r="D176" s="32" t="n">
        <f aca="false">E176/C176</f>
        <v>3801.13964819556</v>
      </c>
      <c r="E176" s="33" t="n">
        <v>23014</v>
      </c>
      <c r="F176" s="33" t="n">
        <v>11595</v>
      </c>
      <c r="G176" s="33" t="n">
        <v>11419</v>
      </c>
      <c r="H176" s="34"/>
      <c r="I176" s="35"/>
      <c r="J176" s="35"/>
      <c r="K176" s="35"/>
      <c r="L176" s="35"/>
      <c r="M176" s="35"/>
      <c r="R176" s="35"/>
      <c r="S176" s="35"/>
      <c r="T176" s="35"/>
      <c r="U176" s="35"/>
    </row>
    <row r="177" customFormat="false" ht="11.25" hidden="false" customHeight="false" outlineLevel="0" collapsed="false">
      <c r="A177" s="31" t="s">
        <v>229</v>
      </c>
      <c r="B177" s="31" t="s">
        <v>230</v>
      </c>
      <c r="C177" s="32" t="n">
        <v>6.8556</v>
      </c>
      <c r="D177" s="32" t="n">
        <f aca="false">E177/C177</f>
        <v>2501.89625999183</v>
      </c>
      <c r="E177" s="33" t="n">
        <v>17152</v>
      </c>
      <c r="F177" s="33" t="n">
        <v>8590</v>
      </c>
      <c r="G177" s="33" t="n">
        <v>8562</v>
      </c>
      <c r="H177" s="34"/>
      <c r="I177" s="35"/>
      <c r="J177" s="35"/>
      <c r="K177" s="35"/>
      <c r="L177" s="35"/>
      <c r="M177" s="35"/>
      <c r="R177" s="35"/>
      <c r="S177" s="35"/>
      <c r="T177" s="35"/>
      <c r="U177" s="35"/>
    </row>
    <row r="178" customFormat="false" ht="11.25" hidden="false" customHeight="false" outlineLevel="0" collapsed="false">
      <c r="A178" s="3" t="s">
        <v>231</v>
      </c>
      <c r="B178" s="3" t="s">
        <v>232</v>
      </c>
      <c r="C178" s="36" t="n">
        <v>0.6253</v>
      </c>
      <c r="D178" s="36" t="n">
        <f aca="false">E178/C178</f>
        <v>26903.8861346554</v>
      </c>
      <c r="E178" s="34" t="n">
        <v>16823</v>
      </c>
      <c r="F178" s="34" t="n">
        <v>8484</v>
      </c>
      <c r="G178" s="34" t="n">
        <v>8339</v>
      </c>
      <c r="H178" s="34"/>
      <c r="I178" s="35"/>
      <c r="J178" s="35"/>
      <c r="K178" s="35"/>
      <c r="L178" s="35"/>
      <c r="M178" s="35"/>
      <c r="R178" s="35"/>
      <c r="S178" s="35"/>
      <c r="T178" s="35"/>
      <c r="U178" s="35"/>
    </row>
    <row r="179" customFormat="false" ht="11.25" hidden="false" customHeight="false" outlineLevel="0" collapsed="false">
      <c r="A179" s="3"/>
      <c r="B179" s="3"/>
      <c r="C179" s="36"/>
      <c r="D179" s="36"/>
      <c r="E179" s="34"/>
      <c r="F179" s="34"/>
      <c r="G179" s="34"/>
      <c r="H179" s="34"/>
      <c r="I179" s="35"/>
      <c r="J179" s="35"/>
      <c r="K179" s="35"/>
      <c r="L179" s="35"/>
      <c r="M179" s="35"/>
      <c r="R179" s="35"/>
      <c r="S179" s="35"/>
      <c r="T179" s="35"/>
      <c r="U179" s="35"/>
    </row>
    <row r="180" customFormat="false" ht="11.25" hidden="false" customHeight="false" outlineLevel="0" collapsed="false">
      <c r="A180" s="3" t="s">
        <v>233</v>
      </c>
      <c r="B180" s="3" t="s">
        <v>234</v>
      </c>
      <c r="C180" s="36" t="n">
        <v>78.5898</v>
      </c>
      <c r="D180" s="36" t="n">
        <f aca="false">E180/C180</f>
        <v>1827.57813354914</v>
      </c>
      <c r="E180" s="34" t="n">
        <v>143629</v>
      </c>
      <c r="F180" s="34" t="n">
        <v>71287</v>
      </c>
      <c r="G180" s="34" t="n">
        <v>72342</v>
      </c>
      <c r="H180" s="34"/>
      <c r="I180" s="35"/>
      <c r="J180" s="35"/>
      <c r="K180" s="35"/>
      <c r="L180" s="35"/>
      <c r="M180" s="35"/>
      <c r="R180" s="35"/>
      <c r="S180" s="35"/>
      <c r="T180" s="35"/>
      <c r="U180" s="35"/>
    </row>
    <row r="181" customFormat="false" ht="11.25" hidden="false" customHeight="false" outlineLevel="0" collapsed="false">
      <c r="A181" s="3"/>
      <c r="B181" s="3"/>
      <c r="C181" s="36"/>
      <c r="D181" s="36"/>
      <c r="E181" s="34"/>
      <c r="F181" s="34"/>
      <c r="G181" s="34"/>
      <c r="H181" s="34"/>
      <c r="I181" s="35"/>
      <c r="J181" s="35"/>
      <c r="K181" s="35"/>
      <c r="L181" s="35"/>
      <c r="M181" s="35"/>
      <c r="R181" s="35"/>
      <c r="S181" s="35"/>
      <c r="T181" s="35"/>
      <c r="U181" s="35"/>
    </row>
    <row r="182" customFormat="false" ht="11.25" hidden="false" customHeight="false" outlineLevel="0" collapsed="false">
      <c r="A182" s="3" t="s">
        <v>235</v>
      </c>
      <c r="B182" s="3" t="s">
        <v>236</v>
      </c>
      <c r="C182" s="36" t="n">
        <v>24.5396</v>
      </c>
      <c r="D182" s="36" t="n">
        <f aca="false">E182/C182</f>
        <v>3736.57272327177</v>
      </c>
      <c r="E182" s="34" t="n">
        <v>91694</v>
      </c>
      <c r="F182" s="34" t="n">
        <v>45369</v>
      </c>
      <c r="G182" s="34" t="n">
        <v>46325</v>
      </c>
      <c r="H182" s="34"/>
      <c r="I182" s="35"/>
      <c r="J182" s="35"/>
      <c r="K182" s="35"/>
      <c r="L182" s="35"/>
      <c r="M182" s="35"/>
      <c r="R182" s="35"/>
      <c r="S182" s="35"/>
      <c r="T182" s="35"/>
      <c r="U182" s="35"/>
    </row>
    <row r="183" customFormat="false" ht="11.25" hidden="false" customHeight="false" outlineLevel="0" collapsed="false">
      <c r="A183" s="3"/>
      <c r="B183" s="3"/>
      <c r="C183" s="36"/>
      <c r="D183" s="36"/>
      <c r="E183" s="34"/>
      <c r="F183" s="34"/>
      <c r="G183" s="34"/>
      <c r="H183" s="34"/>
      <c r="I183" s="35"/>
      <c r="J183" s="35"/>
      <c r="K183" s="35"/>
      <c r="L183" s="35"/>
      <c r="M183" s="35"/>
      <c r="R183" s="35"/>
      <c r="S183" s="35"/>
      <c r="T183" s="35"/>
      <c r="U183" s="35"/>
    </row>
    <row r="184" customFormat="false" ht="11.25" hidden="false" customHeight="false" outlineLevel="0" collapsed="false">
      <c r="A184" s="31" t="s">
        <v>237</v>
      </c>
      <c r="B184" s="31" t="s">
        <v>238</v>
      </c>
      <c r="C184" s="32" t="n">
        <v>9.474</v>
      </c>
      <c r="D184" s="32" t="n">
        <f aca="false">E184/C184</f>
        <v>3326.68355499261</v>
      </c>
      <c r="E184" s="33" t="n">
        <v>31517</v>
      </c>
      <c r="F184" s="33" t="n">
        <v>15745</v>
      </c>
      <c r="G184" s="33" t="n">
        <v>15772</v>
      </c>
      <c r="H184" s="34"/>
      <c r="I184" s="35"/>
      <c r="J184" s="35"/>
      <c r="K184" s="35"/>
      <c r="L184" s="35"/>
      <c r="M184" s="35"/>
      <c r="R184" s="35"/>
      <c r="S184" s="35"/>
      <c r="T184" s="35"/>
      <c r="U184" s="35"/>
    </row>
    <row r="185" customFormat="false" ht="11.25" hidden="false" customHeight="false" outlineLevel="0" collapsed="false">
      <c r="A185" s="31" t="s">
        <v>239</v>
      </c>
      <c r="B185" s="31" t="s">
        <v>240</v>
      </c>
      <c r="C185" s="32" t="n">
        <v>2.1209</v>
      </c>
      <c r="D185" s="32" t="n">
        <f aca="false">E185/C185</f>
        <v>10419.6331745957</v>
      </c>
      <c r="E185" s="33" t="n">
        <v>22099</v>
      </c>
      <c r="F185" s="33" t="n">
        <v>10997</v>
      </c>
      <c r="G185" s="33" t="n">
        <v>11102</v>
      </c>
      <c r="H185" s="34"/>
      <c r="I185" s="35"/>
      <c r="J185" s="35"/>
      <c r="K185" s="35"/>
      <c r="L185" s="35"/>
      <c r="M185" s="35"/>
      <c r="R185" s="35"/>
      <c r="S185" s="35"/>
      <c r="T185" s="35"/>
      <c r="U185" s="35"/>
    </row>
    <row r="186" customFormat="false" ht="11.25" hidden="false" customHeight="false" outlineLevel="0" collapsed="false">
      <c r="A186" s="3" t="s">
        <v>241</v>
      </c>
      <c r="B186" s="3" t="s">
        <v>242</v>
      </c>
      <c r="C186" s="36" t="n">
        <v>12.9447</v>
      </c>
      <c r="D186" s="36" t="n">
        <f aca="false">E186/C186</f>
        <v>2941.58999436063</v>
      </c>
      <c r="E186" s="34" t="n">
        <v>38078</v>
      </c>
      <c r="F186" s="34" t="n">
        <v>18627</v>
      </c>
      <c r="G186" s="34" t="n">
        <v>19451</v>
      </c>
      <c r="H186" s="34"/>
      <c r="I186" s="35"/>
      <c r="J186" s="35"/>
      <c r="K186" s="35"/>
      <c r="L186" s="35"/>
      <c r="M186" s="35"/>
      <c r="R186" s="35"/>
      <c r="S186" s="35"/>
      <c r="T186" s="35"/>
      <c r="U186" s="35"/>
    </row>
    <row r="187" customFormat="false" ht="11.25" hidden="false" customHeight="false" outlineLevel="0" collapsed="false">
      <c r="A187" s="3"/>
      <c r="B187" s="3"/>
      <c r="C187" s="36"/>
      <c r="D187" s="36"/>
      <c r="E187" s="34"/>
      <c r="F187" s="34"/>
      <c r="G187" s="34"/>
      <c r="H187" s="34"/>
      <c r="I187" s="35"/>
      <c r="J187" s="35"/>
      <c r="K187" s="35"/>
      <c r="L187" s="35"/>
      <c r="M187" s="35"/>
      <c r="R187" s="35"/>
      <c r="S187" s="35"/>
      <c r="T187" s="35"/>
      <c r="U187" s="35"/>
    </row>
    <row r="188" customFormat="false" ht="11.25" hidden="false" customHeight="false" outlineLevel="0" collapsed="false">
      <c r="A188" s="3" t="s">
        <v>243</v>
      </c>
      <c r="B188" s="3" t="s">
        <v>244</v>
      </c>
      <c r="C188" s="36" t="n">
        <v>54.0502</v>
      </c>
      <c r="D188" s="36" t="n">
        <f aca="false">E188/C188</f>
        <v>960.866009746495</v>
      </c>
      <c r="E188" s="34" t="n">
        <v>51935</v>
      </c>
      <c r="F188" s="34" t="n">
        <v>25918</v>
      </c>
      <c r="G188" s="34" t="n">
        <v>26017</v>
      </c>
      <c r="H188" s="34"/>
      <c r="I188" s="35"/>
      <c r="J188" s="35"/>
      <c r="K188" s="35"/>
      <c r="L188" s="35"/>
      <c r="M188" s="35"/>
      <c r="R188" s="35"/>
      <c r="S188" s="35"/>
      <c r="T188" s="35"/>
      <c r="U188" s="35"/>
    </row>
    <row r="189" customFormat="false" ht="11.25" hidden="false" customHeight="false" outlineLevel="0" collapsed="false">
      <c r="A189" s="3"/>
      <c r="B189" s="3"/>
      <c r="C189" s="36"/>
      <c r="D189" s="36"/>
      <c r="E189" s="34"/>
      <c r="F189" s="34"/>
      <c r="G189" s="34"/>
      <c r="H189" s="34"/>
      <c r="I189" s="35"/>
      <c r="J189" s="35"/>
      <c r="K189" s="35"/>
      <c r="L189" s="35"/>
      <c r="M189" s="35"/>
      <c r="R189" s="35"/>
      <c r="S189" s="35"/>
      <c r="T189" s="35"/>
      <c r="U189" s="35"/>
    </row>
    <row r="190" customFormat="false" ht="11.25" hidden="false" customHeight="false" outlineLevel="0" collapsed="false">
      <c r="A190" s="31" t="s">
        <v>245</v>
      </c>
      <c r="B190" s="31" t="s">
        <v>246</v>
      </c>
      <c r="C190" s="32" t="n">
        <v>6.6332</v>
      </c>
      <c r="D190" s="32" t="n">
        <f aca="false">E190/C190</f>
        <v>3530.42272206477</v>
      </c>
      <c r="E190" s="33" t="n">
        <v>23418</v>
      </c>
      <c r="F190" s="33" t="n">
        <v>11799</v>
      </c>
      <c r="G190" s="33" t="n">
        <v>11619</v>
      </c>
      <c r="H190" s="34"/>
      <c r="I190" s="35"/>
      <c r="J190" s="35"/>
      <c r="K190" s="35"/>
      <c r="L190" s="35"/>
      <c r="M190" s="35"/>
      <c r="R190" s="35"/>
      <c r="S190" s="35"/>
      <c r="T190" s="35"/>
      <c r="U190" s="35"/>
    </row>
    <row r="191" customFormat="false" ht="11.25" hidden="false" customHeight="false" outlineLevel="0" collapsed="false">
      <c r="A191" s="31" t="s">
        <v>247</v>
      </c>
      <c r="B191" s="31" t="s">
        <v>248</v>
      </c>
      <c r="C191" s="32" t="n">
        <v>1.1615</v>
      </c>
      <c r="D191" s="32" t="n">
        <f aca="false">E191/C191</f>
        <v>17284.5458458889</v>
      </c>
      <c r="E191" s="33" t="n">
        <v>20076</v>
      </c>
      <c r="F191" s="33" t="n">
        <v>9895</v>
      </c>
      <c r="G191" s="33" t="n">
        <v>10181</v>
      </c>
      <c r="H191" s="34"/>
      <c r="I191" s="35"/>
      <c r="J191" s="35"/>
      <c r="K191" s="35"/>
      <c r="L191" s="35"/>
      <c r="M191" s="35"/>
      <c r="R191" s="35"/>
      <c r="S191" s="35"/>
      <c r="T191" s="35"/>
      <c r="U191" s="35"/>
    </row>
    <row r="192" customFormat="false" ht="11.25" hidden="false" customHeight="false" outlineLevel="0" collapsed="false">
      <c r="A192" s="3" t="s">
        <v>249</v>
      </c>
      <c r="B192" s="3" t="s">
        <v>250</v>
      </c>
      <c r="C192" s="36" t="n">
        <v>0.9404</v>
      </c>
      <c r="D192" s="36" t="n">
        <f aca="false">E192/C192</f>
        <v>3835.60187154402</v>
      </c>
      <c r="E192" s="34" t="n">
        <v>3607</v>
      </c>
      <c r="F192" s="34" t="n">
        <v>1795</v>
      </c>
      <c r="G192" s="34" t="n">
        <v>1812</v>
      </c>
      <c r="H192" s="34"/>
      <c r="I192" s="35"/>
      <c r="J192" s="35"/>
      <c r="K192" s="35"/>
      <c r="L192" s="35"/>
      <c r="M192" s="35"/>
      <c r="R192" s="35"/>
      <c r="S192" s="35"/>
      <c r="T192" s="35"/>
      <c r="U192" s="35"/>
    </row>
    <row r="193" customFormat="false" ht="11.25" hidden="false" customHeight="false" outlineLevel="0" collapsed="false">
      <c r="A193" s="3" t="s">
        <v>251</v>
      </c>
      <c r="B193" s="3" t="s">
        <v>252</v>
      </c>
      <c r="C193" s="36" t="n">
        <v>45.3151</v>
      </c>
      <c r="D193" s="36" t="n">
        <f aca="false">E193/C193</f>
        <v>106.675258357589</v>
      </c>
      <c r="E193" s="34" t="n">
        <v>4834</v>
      </c>
      <c r="F193" s="34" t="n">
        <v>2429</v>
      </c>
      <c r="G193" s="34" t="n">
        <v>2405</v>
      </c>
      <c r="H193" s="34"/>
      <c r="I193" s="35"/>
      <c r="J193" s="35"/>
      <c r="K193" s="35"/>
      <c r="L193" s="35"/>
      <c r="M193" s="35"/>
      <c r="R193" s="35"/>
      <c r="S193" s="35"/>
      <c r="T193" s="35"/>
      <c r="U193" s="35"/>
    </row>
    <row r="194" customFormat="false" ht="11.25" hidden="false" customHeight="false" outlineLevel="0" collapsed="false">
      <c r="A194" s="3"/>
      <c r="B194" s="3"/>
      <c r="C194" s="36"/>
      <c r="D194" s="36"/>
      <c r="E194" s="34"/>
      <c r="F194" s="34"/>
      <c r="G194" s="34"/>
      <c r="H194" s="34"/>
      <c r="I194" s="35"/>
      <c r="J194" s="35"/>
      <c r="K194" s="35"/>
      <c r="L194" s="35"/>
      <c r="M194" s="35"/>
      <c r="R194" s="35"/>
      <c r="S194" s="35"/>
      <c r="T194" s="35"/>
      <c r="U194" s="35"/>
    </row>
    <row r="195" customFormat="false" ht="11.25" hidden="false" customHeight="false" outlineLevel="0" collapsed="false">
      <c r="A195" s="3" t="s">
        <v>253</v>
      </c>
      <c r="B195" s="3" t="s">
        <v>254</v>
      </c>
      <c r="C195" s="36" t="n">
        <v>43.2444</v>
      </c>
      <c r="D195" s="36" t="n">
        <f aca="false">E195/C195</f>
        <v>4004.28726031579</v>
      </c>
      <c r="E195" s="34" t="n">
        <v>173163</v>
      </c>
      <c r="F195" s="34" t="n">
        <v>86281</v>
      </c>
      <c r="G195" s="34" t="n">
        <v>86882</v>
      </c>
      <c r="H195" s="34"/>
      <c r="I195" s="35"/>
      <c r="J195" s="35"/>
      <c r="K195" s="35"/>
      <c r="L195" s="35"/>
      <c r="M195" s="35"/>
      <c r="R195" s="35"/>
      <c r="S195" s="35"/>
      <c r="T195" s="35"/>
      <c r="U195" s="35"/>
    </row>
    <row r="196" customFormat="false" ht="11.25" hidden="false" customHeight="false" outlineLevel="0" collapsed="false">
      <c r="A196" s="3"/>
      <c r="B196" s="3"/>
      <c r="C196" s="36"/>
      <c r="D196" s="36"/>
      <c r="E196" s="34"/>
      <c r="F196" s="34"/>
      <c r="G196" s="34"/>
      <c r="H196" s="34"/>
      <c r="I196" s="35"/>
      <c r="J196" s="35"/>
      <c r="K196" s="35"/>
      <c r="L196" s="35"/>
      <c r="M196" s="35"/>
      <c r="R196" s="35"/>
      <c r="S196" s="35"/>
      <c r="T196" s="35"/>
      <c r="U196" s="35"/>
    </row>
    <row r="197" customFormat="false" ht="11.25" hidden="false" customHeight="false" outlineLevel="0" collapsed="false">
      <c r="A197" s="3" t="s">
        <v>255</v>
      </c>
      <c r="B197" s="3" t="s">
        <v>256</v>
      </c>
      <c r="C197" s="36" t="n">
        <v>34.4414</v>
      </c>
      <c r="D197" s="36" t="n">
        <f aca="false">E197/C197</f>
        <v>2823.57860017305</v>
      </c>
      <c r="E197" s="34" t="n">
        <v>97248</v>
      </c>
      <c r="F197" s="34" t="n">
        <v>48471</v>
      </c>
      <c r="G197" s="34" t="n">
        <v>48777</v>
      </c>
      <c r="H197" s="34"/>
      <c r="I197" s="35"/>
      <c r="J197" s="35"/>
      <c r="K197" s="35"/>
      <c r="L197" s="35"/>
      <c r="M197" s="35"/>
      <c r="R197" s="35"/>
      <c r="S197" s="35"/>
      <c r="T197" s="35"/>
      <c r="U197" s="35"/>
    </row>
    <row r="198" customFormat="false" ht="11.25" hidden="false" customHeight="false" outlineLevel="0" collapsed="false">
      <c r="A198" s="3"/>
      <c r="B198" s="3"/>
      <c r="C198" s="36"/>
      <c r="D198" s="36"/>
      <c r="E198" s="34"/>
      <c r="F198" s="34"/>
      <c r="G198" s="34"/>
      <c r="H198" s="34"/>
      <c r="I198" s="35"/>
      <c r="J198" s="35"/>
      <c r="K198" s="35"/>
      <c r="L198" s="35"/>
      <c r="M198" s="35"/>
      <c r="R198" s="35"/>
      <c r="S198" s="35"/>
      <c r="T198" s="35"/>
      <c r="U198" s="35"/>
    </row>
    <row r="199" customFormat="false" ht="11.25" hidden="false" customHeight="false" outlineLevel="0" collapsed="false">
      <c r="A199" s="31" t="s">
        <v>257</v>
      </c>
      <c r="B199" s="31" t="s">
        <v>258</v>
      </c>
      <c r="C199" s="32" t="n">
        <v>4.9221</v>
      </c>
      <c r="D199" s="32" t="n">
        <f aca="false">E199/C199</f>
        <v>3245.15958635542</v>
      </c>
      <c r="E199" s="33" t="n">
        <v>15973</v>
      </c>
      <c r="F199" s="33" t="n">
        <v>7922</v>
      </c>
      <c r="G199" s="33" t="n">
        <v>8051</v>
      </c>
      <c r="H199" s="34"/>
      <c r="I199" s="35"/>
      <c r="J199" s="35"/>
      <c r="K199" s="35"/>
      <c r="L199" s="35"/>
      <c r="M199" s="35"/>
      <c r="R199" s="35"/>
      <c r="S199" s="35"/>
      <c r="T199" s="35"/>
      <c r="U199" s="35"/>
    </row>
    <row r="200" customFormat="false" ht="11.25" hidden="false" customHeight="false" outlineLevel="0" collapsed="false">
      <c r="A200" s="31" t="s">
        <v>259</v>
      </c>
      <c r="B200" s="31" t="s">
        <v>260</v>
      </c>
      <c r="C200" s="32" t="n">
        <v>14.7655</v>
      </c>
      <c r="D200" s="32" t="n">
        <f aca="false">E200/C200</f>
        <v>1104.5342182791</v>
      </c>
      <c r="E200" s="33" t="n">
        <v>16309</v>
      </c>
      <c r="F200" s="33" t="n">
        <v>8222</v>
      </c>
      <c r="G200" s="33" t="n">
        <v>8087</v>
      </c>
      <c r="H200" s="34"/>
      <c r="I200" s="35"/>
      <c r="J200" s="35"/>
      <c r="K200" s="35"/>
      <c r="L200" s="35"/>
      <c r="M200" s="35"/>
      <c r="R200" s="35"/>
      <c r="S200" s="35"/>
      <c r="T200" s="35"/>
      <c r="U200" s="35"/>
    </row>
    <row r="201" customFormat="false" ht="11.25" hidden="false" customHeight="false" outlineLevel="0" collapsed="false">
      <c r="A201" s="3" t="s">
        <v>261</v>
      </c>
      <c r="B201" s="3" t="s">
        <v>262</v>
      </c>
      <c r="C201" s="36" t="n">
        <v>1.2214</v>
      </c>
      <c r="D201" s="36" t="n">
        <f aca="false">E201/C201</f>
        <v>22022.2695267726</v>
      </c>
      <c r="E201" s="34" t="n">
        <v>26898</v>
      </c>
      <c r="F201" s="34" t="n">
        <v>13339</v>
      </c>
      <c r="G201" s="34" t="n">
        <v>13559</v>
      </c>
      <c r="H201" s="34"/>
      <c r="I201" s="35"/>
      <c r="J201" s="35"/>
      <c r="K201" s="35"/>
      <c r="L201" s="35"/>
      <c r="M201" s="35"/>
      <c r="R201" s="35"/>
      <c r="S201" s="35"/>
      <c r="T201" s="35"/>
      <c r="U201" s="35"/>
    </row>
    <row r="202" customFormat="false" ht="11.25" hidden="false" customHeight="false" outlineLevel="0" collapsed="false">
      <c r="A202" s="3" t="s">
        <v>263</v>
      </c>
      <c r="B202" s="3" t="s">
        <v>264</v>
      </c>
      <c r="C202" s="36" t="n">
        <v>10.8393</v>
      </c>
      <c r="D202" s="36" t="n">
        <f aca="false">E202/C202</f>
        <v>2356.79425793179</v>
      </c>
      <c r="E202" s="34" t="n">
        <v>25546</v>
      </c>
      <c r="F202" s="34" t="n">
        <v>12761</v>
      </c>
      <c r="G202" s="34" t="n">
        <v>12785</v>
      </c>
      <c r="H202" s="34"/>
      <c r="I202" s="35"/>
      <c r="J202" s="35"/>
      <c r="K202" s="35"/>
      <c r="L202" s="35"/>
      <c r="M202" s="35"/>
      <c r="R202" s="35"/>
      <c r="S202" s="35"/>
      <c r="T202" s="35"/>
      <c r="U202" s="35"/>
    </row>
    <row r="203" customFormat="false" ht="11.25" hidden="false" customHeight="false" outlineLevel="0" collapsed="false">
      <c r="A203" s="31" t="s">
        <v>265</v>
      </c>
      <c r="B203" s="31" t="s">
        <v>266</v>
      </c>
      <c r="C203" s="32" t="n">
        <v>2.6931</v>
      </c>
      <c r="D203" s="32" t="n">
        <f aca="false">E203/C203</f>
        <v>4649.66024284282</v>
      </c>
      <c r="E203" s="33" t="n">
        <v>12522</v>
      </c>
      <c r="F203" s="33" t="n">
        <v>6227</v>
      </c>
      <c r="G203" s="33" t="n">
        <v>6295</v>
      </c>
      <c r="H203" s="34"/>
      <c r="I203" s="35"/>
      <c r="J203" s="35"/>
      <c r="K203" s="35"/>
      <c r="L203" s="35"/>
      <c r="M203" s="35"/>
      <c r="R203" s="35"/>
      <c r="S203" s="35"/>
      <c r="T203" s="35"/>
      <c r="U203" s="35"/>
    </row>
    <row r="204" customFormat="false" ht="11.25" hidden="false" customHeight="false" outlineLevel="0" collapsed="false">
      <c r="A204" s="3"/>
      <c r="B204" s="3"/>
      <c r="C204" s="36"/>
      <c r="D204" s="36"/>
      <c r="E204" s="34"/>
      <c r="F204" s="34"/>
      <c r="G204" s="34"/>
      <c r="H204" s="34"/>
      <c r="I204" s="35"/>
      <c r="J204" s="35"/>
      <c r="K204" s="35"/>
      <c r="L204" s="35"/>
      <c r="M204" s="35"/>
      <c r="R204" s="35"/>
      <c r="S204" s="35"/>
      <c r="T204" s="35"/>
      <c r="U204" s="35"/>
    </row>
    <row r="205" customFormat="false" ht="11.25" hidden="false" customHeight="false" outlineLevel="0" collapsed="false">
      <c r="A205" s="3" t="s">
        <v>267</v>
      </c>
      <c r="B205" s="3" t="s">
        <v>268</v>
      </c>
      <c r="C205" s="36" t="n">
        <v>8.803</v>
      </c>
      <c r="D205" s="36" t="n">
        <f aca="false">E205/C205</f>
        <v>8623.76462569579</v>
      </c>
      <c r="E205" s="34" t="n">
        <v>75915</v>
      </c>
      <c r="F205" s="34" t="n">
        <v>37810</v>
      </c>
      <c r="G205" s="34" t="n">
        <v>38105</v>
      </c>
      <c r="H205" s="34"/>
      <c r="I205" s="35"/>
      <c r="J205" s="35"/>
      <c r="K205" s="35"/>
      <c r="L205" s="35"/>
      <c r="M205" s="35"/>
      <c r="R205" s="35"/>
      <c r="S205" s="35"/>
      <c r="T205" s="35"/>
      <c r="U205" s="35"/>
    </row>
    <row r="206" customFormat="false" ht="11.25" hidden="false" customHeight="false" outlineLevel="0" collapsed="false">
      <c r="A206" s="3"/>
      <c r="B206" s="3"/>
      <c r="C206" s="36"/>
      <c r="D206" s="36"/>
      <c r="E206" s="34"/>
      <c r="F206" s="34"/>
      <c r="G206" s="34"/>
      <c r="H206" s="34"/>
      <c r="I206" s="35"/>
      <c r="J206" s="35"/>
      <c r="K206" s="35"/>
      <c r="L206" s="35"/>
      <c r="M206" s="35"/>
      <c r="R206" s="35"/>
      <c r="S206" s="35"/>
      <c r="T206" s="35"/>
      <c r="U206" s="35"/>
    </row>
    <row r="207" customFormat="false" ht="11.25" hidden="false" customHeight="false" outlineLevel="0" collapsed="false">
      <c r="A207" s="31" t="s">
        <v>269</v>
      </c>
      <c r="B207" s="31" t="s">
        <v>270</v>
      </c>
      <c r="C207" s="32" t="n">
        <v>0.4634</v>
      </c>
      <c r="D207" s="32" t="n">
        <f aca="false">E207/C207</f>
        <v>52056.5386275356</v>
      </c>
      <c r="E207" s="33" t="n">
        <v>24123</v>
      </c>
      <c r="F207" s="33" t="n">
        <v>11998</v>
      </c>
      <c r="G207" s="33" t="n">
        <v>12125</v>
      </c>
      <c r="H207" s="34"/>
      <c r="I207" s="35"/>
      <c r="J207" s="35"/>
      <c r="K207" s="35"/>
      <c r="L207" s="35"/>
      <c r="M207" s="35"/>
      <c r="R207" s="35"/>
      <c r="S207" s="35"/>
      <c r="T207" s="35"/>
      <c r="U207" s="35"/>
    </row>
    <row r="208" customFormat="false" ht="11.25" hidden="false" customHeight="false" outlineLevel="0" collapsed="false">
      <c r="A208" s="31" t="s">
        <v>271</v>
      </c>
      <c r="B208" s="31" t="s">
        <v>272</v>
      </c>
      <c r="C208" s="32" t="n">
        <v>0.6618</v>
      </c>
      <c r="D208" s="32" t="n">
        <f aca="false">E208/C208</f>
        <v>52118.4647929888</v>
      </c>
      <c r="E208" s="33" t="n">
        <v>34492</v>
      </c>
      <c r="F208" s="33" t="n">
        <v>17023</v>
      </c>
      <c r="G208" s="33" t="n">
        <v>17469</v>
      </c>
      <c r="H208" s="34"/>
      <c r="I208" s="35"/>
      <c r="J208" s="35"/>
      <c r="K208" s="35"/>
      <c r="L208" s="35"/>
      <c r="M208" s="35"/>
      <c r="R208" s="35"/>
      <c r="S208" s="35"/>
      <c r="T208" s="35"/>
      <c r="U208" s="35"/>
    </row>
    <row r="209" customFormat="false" ht="11.25" hidden="false" customHeight="false" outlineLevel="0" collapsed="false">
      <c r="A209" s="3" t="s">
        <v>273</v>
      </c>
      <c r="B209" s="3" t="s">
        <v>274</v>
      </c>
      <c r="C209" s="36" t="n">
        <v>7.6778</v>
      </c>
      <c r="D209" s="36" t="n">
        <f aca="false">E209/C209</f>
        <v>2253.24962879992</v>
      </c>
      <c r="E209" s="34" t="n">
        <v>17300</v>
      </c>
      <c r="F209" s="34" t="n">
        <v>8789</v>
      </c>
      <c r="G209" s="34" t="n">
        <v>8511</v>
      </c>
      <c r="H209" s="34"/>
      <c r="I209" s="35"/>
      <c r="J209" s="35"/>
      <c r="K209" s="35"/>
      <c r="L209" s="35"/>
      <c r="M209" s="35"/>
      <c r="R209" s="35"/>
      <c r="S209" s="35"/>
      <c r="T209" s="35"/>
      <c r="U209" s="35"/>
    </row>
    <row r="210" customFormat="false" ht="11.25" hidden="false" customHeight="false" outlineLevel="0" collapsed="false">
      <c r="A210" s="3"/>
      <c r="B210" s="3"/>
      <c r="C210" s="36"/>
      <c r="D210" s="36"/>
      <c r="E210" s="34"/>
      <c r="F210" s="34"/>
      <c r="G210" s="34"/>
      <c r="H210" s="34"/>
      <c r="I210" s="35"/>
      <c r="J210" s="35"/>
      <c r="K210" s="35"/>
      <c r="L210" s="35"/>
      <c r="M210" s="35"/>
      <c r="R210" s="35"/>
      <c r="S210" s="35"/>
      <c r="T210" s="35"/>
      <c r="U210" s="35"/>
    </row>
    <row r="211" customFormat="false" ht="11.25" hidden="false" customHeight="false" outlineLevel="0" collapsed="false">
      <c r="A211" s="3" t="s">
        <v>275</v>
      </c>
      <c r="B211" s="3" t="s">
        <v>276</v>
      </c>
      <c r="C211" s="36" t="n">
        <v>289.4421</v>
      </c>
      <c r="D211" s="36" t="n">
        <f aca="false">E211/C211</f>
        <v>431.993134378171</v>
      </c>
      <c r="E211" s="34" t="n">
        <v>125037</v>
      </c>
      <c r="F211" s="34" t="n">
        <v>62919</v>
      </c>
      <c r="G211" s="34" t="n">
        <v>62118</v>
      </c>
      <c r="H211" s="34"/>
      <c r="I211" s="35"/>
      <c r="J211" s="35"/>
      <c r="K211" s="35"/>
      <c r="L211" s="35"/>
      <c r="M211" s="35"/>
      <c r="R211" s="35"/>
      <c r="S211" s="35"/>
      <c r="T211" s="35"/>
      <c r="U211" s="35"/>
    </row>
    <row r="212" customFormat="false" ht="11.25" hidden="false" customHeight="false" outlineLevel="0" collapsed="false">
      <c r="A212" s="3"/>
      <c r="B212" s="3"/>
      <c r="C212" s="36"/>
      <c r="D212" s="36"/>
      <c r="E212" s="34"/>
      <c r="F212" s="34"/>
      <c r="G212" s="34"/>
      <c r="H212" s="34"/>
      <c r="I212" s="35"/>
      <c r="J212" s="35"/>
      <c r="K212" s="35"/>
      <c r="L212" s="35"/>
      <c r="M212" s="35"/>
      <c r="R212" s="35"/>
      <c r="S212" s="35"/>
      <c r="T212" s="35"/>
      <c r="U212" s="35"/>
    </row>
    <row r="213" customFormat="false" ht="11.25" hidden="false" customHeight="false" outlineLevel="0" collapsed="false">
      <c r="A213" s="3" t="s">
        <v>277</v>
      </c>
      <c r="B213" s="3" t="s">
        <v>278</v>
      </c>
      <c r="C213" s="36" t="n">
        <v>202.466</v>
      </c>
      <c r="D213" s="36" t="n">
        <f aca="false">E213/C213</f>
        <v>134.960931711991</v>
      </c>
      <c r="E213" s="34" t="n">
        <v>27325</v>
      </c>
      <c r="F213" s="34" t="n">
        <v>14007</v>
      </c>
      <c r="G213" s="34" t="n">
        <v>13318</v>
      </c>
      <c r="H213" s="34"/>
      <c r="I213" s="35"/>
      <c r="J213" s="35"/>
      <c r="K213" s="35"/>
      <c r="L213" s="35"/>
      <c r="M213" s="35"/>
      <c r="R213" s="35"/>
      <c r="S213" s="35"/>
      <c r="T213" s="35"/>
      <c r="U213" s="35"/>
    </row>
    <row r="214" customFormat="false" ht="11.25" hidden="false" customHeight="false" outlineLevel="0" collapsed="false">
      <c r="A214" s="3"/>
      <c r="B214" s="3"/>
      <c r="C214" s="36"/>
      <c r="D214" s="36"/>
      <c r="E214" s="34"/>
      <c r="F214" s="34"/>
      <c r="G214" s="34"/>
      <c r="H214" s="34"/>
      <c r="I214" s="35"/>
      <c r="J214" s="35"/>
      <c r="K214" s="35"/>
      <c r="L214" s="35"/>
      <c r="M214" s="35"/>
      <c r="R214" s="35"/>
      <c r="S214" s="35"/>
      <c r="T214" s="35"/>
      <c r="U214" s="35"/>
    </row>
    <row r="215" customFormat="false" ht="11.25" hidden="false" customHeight="false" outlineLevel="0" collapsed="false">
      <c r="A215" s="31" t="s">
        <v>279</v>
      </c>
      <c r="B215" s="31" t="s">
        <v>280</v>
      </c>
      <c r="C215" s="32" t="n">
        <v>182.7931</v>
      </c>
      <c r="D215" s="32" t="n">
        <f aca="false">E215/C215</f>
        <v>101.58479723797</v>
      </c>
      <c r="E215" s="33" t="n">
        <v>18569</v>
      </c>
      <c r="F215" s="33" t="n">
        <v>9491</v>
      </c>
      <c r="G215" s="33" t="n">
        <v>9078</v>
      </c>
      <c r="H215" s="34"/>
      <c r="I215" s="35"/>
      <c r="J215" s="35"/>
      <c r="K215" s="35"/>
      <c r="L215" s="35"/>
      <c r="M215" s="35"/>
      <c r="R215" s="35"/>
      <c r="S215" s="35"/>
      <c r="T215" s="35"/>
      <c r="U215" s="35"/>
    </row>
    <row r="216" customFormat="false" ht="11.25" hidden="false" customHeight="false" outlineLevel="0" collapsed="false">
      <c r="A216" s="31" t="s">
        <v>281</v>
      </c>
      <c r="B216" s="31" t="s">
        <v>282</v>
      </c>
      <c r="C216" s="32" t="n">
        <v>19.673</v>
      </c>
      <c r="D216" s="32" t="n">
        <f aca="false">E216/C216</f>
        <v>445.077009098765</v>
      </c>
      <c r="E216" s="33" t="n">
        <v>8756</v>
      </c>
      <c r="F216" s="33" t="n">
        <v>4516</v>
      </c>
      <c r="G216" s="33" t="n">
        <v>4240</v>
      </c>
      <c r="H216" s="34"/>
      <c r="I216" s="35"/>
      <c r="J216" s="35"/>
      <c r="K216" s="35"/>
      <c r="L216" s="35"/>
      <c r="M216" s="35"/>
      <c r="R216" s="35"/>
      <c r="S216" s="35"/>
      <c r="T216" s="35"/>
      <c r="U216" s="35"/>
    </row>
    <row r="217" customFormat="false" ht="11.25" hidden="false" customHeight="false" outlineLevel="0" collapsed="false">
      <c r="A217" s="3"/>
      <c r="B217" s="3"/>
      <c r="C217" s="36"/>
      <c r="D217" s="36"/>
      <c r="E217" s="34"/>
      <c r="F217" s="34"/>
      <c r="G217" s="34"/>
      <c r="H217" s="34"/>
      <c r="I217" s="35"/>
      <c r="J217" s="35"/>
      <c r="K217" s="35"/>
      <c r="L217" s="35"/>
      <c r="M217" s="35"/>
      <c r="R217" s="35"/>
      <c r="S217" s="35"/>
      <c r="T217" s="35"/>
      <c r="U217" s="35"/>
    </row>
    <row r="218" customFormat="false" ht="11.25" hidden="false" customHeight="false" outlineLevel="0" collapsed="false">
      <c r="A218" s="3" t="s">
        <v>283</v>
      </c>
      <c r="B218" s="3" t="s">
        <v>284</v>
      </c>
      <c r="C218" s="36" t="n">
        <v>24.9778</v>
      </c>
      <c r="D218" s="36" t="n">
        <f aca="false">E218/C218</f>
        <v>2858.37823987701</v>
      </c>
      <c r="E218" s="34" t="n">
        <v>71396</v>
      </c>
      <c r="F218" s="34" t="n">
        <v>35736</v>
      </c>
      <c r="G218" s="34" t="n">
        <v>35660</v>
      </c>
      <c r="H218" s="34"/>
      <c r="I218" s="35"/>
      <c r="J218" s="35"/>
      <c r="K218" s="35"/>
      <c r="L218" s="35"/>
      <c r="M218" s="35"/>
      <c r="R218" s="35"/>
      <c r="S218" s="35"/>
      <c r="T218" s="35"/>
      <c r="U218" s="35"/>
    </row>
    <row r="219" customFormat="false" ht="11.25" hidden="false" customHeight="false" outlineLevel="0" collapsed="false">
      <c r="A219" s="3"/>
      <c r="B219" s="3"/>
      <c r="C219" s="36"/>
      <c r="D219" s="36"/>
      <c r="E219" s="34"/>
      <c r="F219" s="34"/>
      <c r="G219" s="34"/>
      <c r="H219" s="34"/>
      <c r="I219" s="35"/>
      <c r="J219" s="35"/>
      <c r="K219" s="35"/>
      <c r="L219" s="35"/>
      <c r="M219" s="35"/>
      <c r="R219" s="35"/>
      <c r="S219" s="35"/>
      <c r="T219" s="35"/>
      <c r="U219" s="35"/>
    </row>
    <row r="220" customFormat="false" ht="11.25" hidden="false" customHeight="false" outlineLevel="0" collapsed="false">
      <c r="A220" s="31" t="s">
        <v>285</v>
      </c>
      <c r="B220" s="31" t="s">
        <v>286</v>
      </c>
      <c r="C220" s="32" t="n">
        <v>15.5162</v>
      </c>
      <c r="D220" s="32" t="n">
        <f aca="false">E220/C220</f>
        <v>1689.71784328637</v>
      </c>
      <c r="E220" s="33" t="n">
        <v>26218</v>
      </c>
      <c r="F220" s="33" t="n">
        <v>13115</v>
      </c>
      <c r="G220" s="33" t="n">
        <v>13103</v>
      </c>
      <c r="H220" s="34"/>
      <c r="I220" s="35"/>
      <c r="J220" s="35"/>
      <c r="K220" s="35"/>
      <c r="L220" s="35"/>
      <c r="M220" s="35"/>
      <c r="R220" s="35"/>
      <c r="S220" s="35"/>
      <c r="T220" s="35"/>
      <c r="U220" s="35"/>
    </row>
    <row r="221" customFormat="false" ht="11.25" hidden="false" customHeight="false" outlineLevel="0" collapsed="false">
      <c r="A221" s="31" t="s">
        <v>287</v>
      </c>
      <c r="B221" s="31" t="s">
        <v>288</v>
      </c>
      <c r="C221" s="32" t="n">
        <v>1.1555</v>
      </c>
      <c r="D221" s="32" t="n">
        <f aca="false">E221/C221</f>
        <v>19856.3392470792</v>
      </c>
      <c r="E221" s="33" t="n">
        <v>22944</v>
      </c>
      <c r="F221" s="33" t="n">
        <v>11477</v>
      </c>
      <c r="G221" s="33" t="n">
        <v>11467</v>
      </c>
      <c r="H221" s="34"/>
      <c r="I221" s="35"/>
      <c r="J221" s="35"/>
      <c r="K221" s="35"/>
      <c r="L221" s="35"/>
      <c r="M221" s="35"/>
      <c r="R221" s="35"/>
      <c r="S221" s="35"/>
      <c r="T221" s="35"/>
      <c r="U221" s="35"/>
    </row>
    <row r="222" customFormat="false" ht="11.25" hidden="false" customHeight="false" outlineLevel="0" collapsed="false">
      <c r="A222" s="3" t="s">
        <v>289</v>
      </c>
      <c r="B222" s="3" t="s">
        <v>290</v>
      </c>
      <c r="C222" s="36" t="n">
        <v>8.3061</v>
      </c>
      <c r="D222" s="36" t="n">
        <f aca="false">E222/C222</f>
        <v>2676.82787349057</v>
      </c>
      <c r="E222" s="34" t="n">
        <v>22234</v>
      </c>
      <c r="F222" s="34" t="n">
        <v>11144</v>
      </c>
      <c r="G222" s="34" t="n">
        <v>11090</v>
      </c>
      <c r="H222" s="34"/>
      <c r="I222" s="35"/>
      <c r="J222" s="35"/>
      <c r="K222" s="35"/>
      <c r="L222" s="35"/>
      <c r="M222" s="35"/>
      <c r="R222" s="35"/>
      <c r="S222" s="35"/>
      <c r="T222" s="35"/>
      <c r="U222" s="35"/>
    </row>
    <row r="223" customFormat="false" ht="11.25" hidden="false" customHeight="false" outlineLevel="0" collapsed="false">
      <c r="A223" s="3"/>
      <c r="B223" s="3"/>
      <c r="C223" s="36"/>
      <c r="D223" s="36"/>
      <c r="E223" s="34"/>
      <c r="F223" s="34"/>
      <c r="G223" s="34"/>
      <c r="H223" s="34"/>
      <c r="I223" s="35"/>
      <c r="J223" s="35"/>
      <c r="K223" s="35"/>
      <c r="L223" s="35"/>
      <c r="M223" s="35"/>
      <c r="R223" s="35"/>
      <c r="S223" s="35"/>
      <c r="T223" s="35"/>
      <c r="U223" s="35"/>
    </row>
    <row r="224" customFormat="false" ht="11.25" hidden="false" customHeight="false" outlineLevel="0" collapsed="false">
      <c r="A224" s="3" t="s">
        <v>291</v>
      </c>
      <c r="B224" s="3" t="s">
        <v>292</v>
      </c>
      <c r="C224" s="36" t="n">
        <v>61.9983</v>
      </c>
      <c r="D224" s="36" t="n">
        <f aca="false">E224/C224</f>
        <v>424.463251411732</v>
      </c>
      <c r="E224" s="34" t="n">
        <v>26316</v>
      </c>
      <c r="F224" s="34" t="n">
        <v>13176</v>
      </c>
      <c r="G224" s="34" t="n">
        <v>13140</v>
      </c>
      <c r="H224" s="34"/>
      <c r="I224" s="35"/>
      <c r="J224" s="35"/>
      <c r="K224" s="35"/>
      <c r="L224" s="35"/>
      <c r="M224" s="35"/>
      <c r="R224" s="35"/>
      <c r="S224" s="35"/>
      <c r="T224" s="35"/>
      <c r="U224" s="35"/>
    </row>
    <row r="225" customFormat="false" ht="11.25" hidden="false" customHeight="false" outlineLevel="0" collapsed="false">
      <c r="A225" s="3"/>
      <c r="B225" s="3"/>
      <c r="C225" s="36"/>
      <c r="D225" s="36"/>
      <c r="E225" s="34"/>
      <c r="F225" s="34"/>
      <c r="G225" s="34"/>
      <c r="H225" s="34"/>
      <c r="I225" s="35"/>
      <c r="J225" s="35"/>
      <c r="K225" s="35"/>
      <c r="L225" s="35"/>
      <c r="M225" s="35"/>
      <c r="R225" s="35"/>
      <c r="S225" s="35"/>
      <c r="T225" s="35"/>
      <c r="U225" s="35"/>
    </row>
    <row r="226" customFormat="false" ht="11.25" hidden="false" customHeight="false" outlineLevel="0" collapsed="false">
      <c r="A226" s="31" t="s">
        <v>293</v>
      </c>
      <c r="B226" s="31" t="s">
        <v>294</v>
      </c>
      <c r="C226" s="32" t="n">
        <v>25.2679</v>
      </c>
      <c r="D226" s="32" t="n">
        <f aca="false">E226/C226</f>
        <v>550.936168023461</v>
      </c>
      <c r="E226" s="33" t="n">
        <v>13921</v>
      </c>
      <c r="F226" s="33" t="n">
        <v>6982</v>
      </c>
      <c r="G226" s="33" t="n">
        <v>6939</v>
      </c>
      <c r="H226" s="34"/>
      <c r="I226" s="35"/>
      <c r="J226" s="35"/>
      <c r="K226" s="35"/>
      <c r="L226" s="35"/>
      <c r="M226" s="35"/>
      <c r="R226" s="35"/>
      <c r="S226" s="35"/>
      <c r="T226" s="35"/>
      <c r="U226" s="35"/>
    </row>
    <row r="227" customFormat="false" ht="11.25" hidden="false" customHeight="false" outlineLevel="0" collapsed="false">
      <c r="A227" s="31" t="s">
        <v>295</v>
      </c>
      <c r="B227" s="31" t="s">
        <v>296</v>
      </c>
      <c r="C227" s="32" t="n">
        <v>36.7304</v>
      </c>
      <c r="D227" s="32" t="n">
        <f aca="false">E227/C227</f>
        <v>337.4588896391</v>
      </c>
      <c r="E227" s="33" t="n">
        <v>12395</v>
      </c>
      <c r="F227" s="33" t="n">
        <v>6194</v>
      </c>
      <c r="G227" s="33" t="n">
        <v>6201</v>
      </c>
      <c r="H227" s="34"/>
      <c r="I227" s="35"/>
      <c r="J227" s="35"/>
      <c r="K227" s="35"/>
      <c r="L227" s="35"/>
      <c r="M227" s="35"/>
      <c r="R227" s="35"/>
      <c r="S227" s="35"/>
      <c r="T227" s="35"/>
      <c r="U227" s="35"/>
    </row>
    <row r="228" customFormat="false" ht="11.25" hidden="false" customHeight="false" outlineLevel="0" collapsed="false">
      <c r="A228" s="3"/>
      <c r="B228" s="3"/>
      <c r="C228" s="36"/>
      <c r="D228" s="36"/>
      <c r="E228" s="34"/>
      <c r="F228" s="34"/>
      <c r="G228" s="34"/>
      <c r="H228" s="34"/>
      <c r="I228" s="35"/>
      <c r="J228" s="35"/>
      <c r="K228" s="35"/>
      <c r="L228" s="35"/>
      <c r="M228" s="35"/>
      <c r="R228" s="35"/>
      <c r="S228" s="35"/>
      <c r="T228" s="35"/>
      <c r="U228" s="35"/>
    </row>
    <row r="229" customFormat="false" ht="11.25" hidden="false" customHeight="false" outlineLevel="0" collapsed="false">
      <c r="A229" s="31" t="s">
        <v>297</v>
      </c>
      <c r="B229" s="31" t="s">
        <v>298</v>
      </c>
      <c r="C229" s="32" t="n">
        <v>2176.0212</v>
      </c>
      <c r="D229" s="32" t="n">
        <f aca="false">E229/C229</f>
        <v>265.176184864375</v>
      </c>
      <c r="E229" s="33" t="n">
        <v>577029</v>
      </c>
      <c r="F229" s="33" t="n">
        <v>285590</v>
      </c>
      <c r="G229" s="33" t="n">
        <v>291439</v>
      </c>
      <c r="H229" s="34"/>
      <c r="I229" s="35"/>
      <c r="J229" s="35"/>
      <c r="K229" s="35"/>
      <c r="L229" s="35"/>
      <c r="M229" s="35"/>
      <c r="R229" s="35"/>
      <c r="S229" s="35"/>
      <c r="T229" s="35"/>
      <c r="U229" s="35"/>
    </row>
    <row r="230" customFormat="false" ht="11.25" hidden="false" customHeight="false" outlineLevel="0" collapsed="false">
      <c r="A230" s="3"/>
      <c r="B230" s="3"/>
      <c r="C230" s="36"/>
      <c r="D230" s="36"/>
      <c r="E230" s="34"/>
      <c r="F230" s="34"/>
      <c r="G230" s="34"/>
      <c r="H230" s="34"/>
      <c r="I230" s="35"/>
      <c r="J230" s="35"/>
      <c r="K230" s="35"/>
      <c r="L230" s="35"/>
      <c r="M230" s="35"/>
      <c r="R230" s="35"/>
      <c r="S230" s="35"/>
      <c r="T230" s="35"/>
      <c r="U230" s="35"/>
    </row>
    <row r="231" customFormat="false" ht="11.25" hidden="false" customHeight="false" outlineLevel="0" collapsed="false">
      <c r="A231" s="3" t="s">
        <v>299</v>
      </c>
      <c r="B231" s="3" t="s">
        <v>300</v>
      </c>
      <c r="C231" s="36" t="n">
        <v>115.5297</v>
      </c>
      <c r="D231" s="36" t="n">
        <f aca="false">E231/C231</f>
        <v>1877.59511190629</v>
      </c>
      <c r="E231" s="34" t="n">
        <v>216918</v>
      </c>
      <c r="F231" s="34" t="n">
        <v>106192</v>
      </c>
      <c r="G231" s="34" t="n">
        <v>110726</v>
      </c>
      <c r="H231" s="34"/>
      <c r="I231" s="35"/>
      <c r="J231" s="35"/>
      <c r="K231" s="35"/>
      <c r="L231" s="35"/>
      <c r="M231" s="35"/>
      <c r="R231" s="35"/>
      <c r="S231" s="35"/>
      <c r="T231" s="35"/>
      <c r="U231" s="35"/>
    </row>
    <row r="232" customFormat="false" ht="11.25" hidden="false" customHeight="false" outlineLevel="0" collapsed="false">
      <c r="A232" s="3"/>
      <c r="B232" s="3"/>
      <c r="C232" s="36"/>
      <c r="D232" s="36"/>
      <c r="E232" s="34"/>
      <c r="F232" s="34"/>
      <c r="G232" s="34"/>
      <c r="H232" s="34"/>
      <c r="I232" s="35"/>
      <c r="J232" s="35"/>
      <c r="K232" s="35"/>
      <c r="L232" s="35"/>
      <c r="M232" s="35"/>
      <c r="R232" s="35"/>
      <c r="S232" s="35"/>
      <c r="T232" s="35"/>
      <c r="U232" s="35"/>
    </row>
    <row r="233" customFormat="false" ht="11.25" hidden="false" customHeight="false" outlineLevel="0" collapsed="false">
      <c r="A233" s="3" t="s">
        <v>301</v>
      </c>
      <c r="B233" s="3" t="s">
        <v>302</v>
      </c>
      <c r="C233" s="36" t="n">
        <v>32.3081</v>
      </c>
      <c r="D233" s="36" t="n">
        <f aca="false">E233/C233</f>
        <v>629.037300243592</v>
      </c>
      <c r="E233" s="34" t="n">
        <v>20323</v>
      </c>
      <c r="F233" s="34" t="n">
        <v>10275</v>
      </c>
      <c r="G233" s="34" t="n">
        <v>10048</v>
      </c>
      <c r="H233" s="34"/>
      <c r="I233" s="35"/>
      <c r="J233" s="35"/>
      <c r="K233" s="35"/>
      <c r="L233" s="35"/>
      <c r="M233" s="35"/>
      <c r="R233" s="35"/>
      <c r="S233" s="35"/>
      <c r="T233" s="35"/>
      <c r="U233" s="35"/>
    </row>
    <row r="234" customFormat="false" ht="11.25" hidden="false" customHeight="false" outlineLevel="0" collapsed="false">
      <c r="A234" s="3"/>
      <c r="B234" s="3"/>
      <c r="C234" s="36"/>
      <c r="D234" s="36"/>
      <c r="E234" s="34"/>
      <c r="F234" s="34"/>
      <c r="G234" s="34"/>
      <c r="H234" s="34"/>
      <c r="I234" s="35"/>
      <c r="J234" s="35"/>
      <c r="K234" s="35"/>
      <c r="L234" s="35"/>
      <c r="M234" s="35"/>
      <c r="R234" s="35"/>
      <c r="S234" s="35"/>
      <c r="T234" s="35"/>
      <c r="U234" s="35"/>
    </row>
    <row r="235" customFormat="false" ht="11.25" hidden="false" customHeight="false" outlineLevel="0" collapsed="false">
      <c r="A235" s="31" t="s">
        <v>303</v>
      </c>
      <c r="B235" s="31" t="s">
        <v>304</v>
      </c>
      <c r="C235" s="32" t="n">
        <v>17.9348</v>
      </c>
      <c r="D235" s="32" t="n">
        <f aca="false">E235/C235</f>
        <v>846.733724379419</v>
      </c>
      <c r="E235" s="33" t="n">
        <v>15186</v>
      </c>
      <c r="F235" s="33" t="n">
        <v>7618</v>
      </c>
      <c r="G235" s="33" t="n">
        <v>7568</v>
      </c>
      <c r="H235" s="34"/>
      <c r="I235" s="35"/>
      <c r="J235" s="35"/>
      <c r="K235" s="35"/>
      <c r="L235" s="35"/>
      <c r="M235" s="35"/>
      <c r="R235" s="35"/>
      <c r="S235" s="35"/>
      <c r="T235" s="35"/>
      <c r="U235" s="35"/>
    </row>
    <row r="236" customFormat="false" ht="11.25" hidden="false" customHeight="false" outlineLevel="0" collapsed="false">
      <c r="A236" s="31" t="s">
        <v>305</v>
      </c>
      <c r="B236" s="31" t="s">
        <v>306</v>
      </c>
      <c r="C236" s="32" t="n">
        <v>14.3733</v>
      </c>
      <c r="D236" s="32" t="n">
        <f aca="false">E236/C236</f>
        <v>357.398788030584</v>
      </c>
      <c r="E236" s="33" t="n">
        <v>5137</v>
      </c>
      <c r="F236" s="33" t="n">
        <v>2657</v>
      </c>
      <c r="G236" s="33" t="n">
        <v>2480</v>
      </c>
      <c r="H236" s="34"/>
      <c r="I236" s="35"/>
      <c r="J236" s="35"/>
      <c r="K236" s="35"/>
      <c r="L236" s="35"/>
      <c r="M236" s="35"/>
      <c r="R236" s="35"/>
      <c r="S236" s="35"/>
      <c r="T236" s="35"/>
      <c r="U236" s="35"/>
    </row>
    <row r="237" customFormat="false" ht="11.25" hidden="false" customHeight="false" outlineLevel="0" collapsed="false">
      <c r="A237" s="3"/>
      <c r="B237" s="3"/>
      <c r="C237" s="36"/>
      <c r="D237" s="32"/>
      <c r="E237" s="34"/>
      <c r="F237" s="34"/>
      <c r="G237" s="34"/>
      <c r="H237" s="34"/>
      <c r="I237" s="35"/>
      <c r="J237" s="35"/>
      <c r="K237" s="35"/>
      <c r="L237" s="35"/>
      <c r="M237" s="35"/>
      <c r="R237" s="35"/>
      <c r="S237" s="35"/>
      <c r="T237" s="35"/>
      <c r="U237" s="35"/>
    </row>
    <row r="238" customFormat="false" ht="11.25" hidden="false" customHeight="false" outlineLevel="0" collapsed="false">
      <c r="A238" s="3" t="s">
        <v>307</v>
      </c>
      <c r="B238" s="3" t="s">
        <v>308</v>
      </c>
      <c r="C238" s="36" t="n">
        <v>32.4216</v>
      </c>
      <c r="D238" s="36" t="n">
        <f aca="false">E238/C238</f>
        <v>2812.50771090878</v>
      </c>
      <c r="E238" s="34" t="n">
        <v>91186</v>
      </c>
      <c r="F238" s="34" t="n">
        <v>43313</v>
      </c>
      <c r="G238" s="34" t="n">
        <v>47873</v>
      </c>
      <c r="H238" s="34"/>
      <c r="I238" s="35"/>
      <c r="J238" s="35"/>
      <c r="K238" s="35"/>
      <c r="L238" s="35"/>
      <c r="M238" s="35"/>
      <c r="R238" s="35"/>
      <c r="S238" s="35"/>
      <c r="T238" s="35"/>
      <c r="U238" s="35"/>
    </row>
    <row r="239" customFormat="false" ht="11.25" hidden="false" customHeight="false" outlineLevel="0" collapsed="false">
      <c r="A239" s="3"/>
      <c r="B239" s="3"/>
      <c r="C239" s="36"/>
      <c r="D239" s="36"/>
      <c r="E239" s="34"/>
      <c r="F239" s="34"/>
      <c r="G239" s="34"/>
      <c r="H239" s="34"/>
      <c r="I239" s="35"/>
      <c r="J239" s="35"/>
      <c r="K239" s="35"/>
      <c r="L239" s="35"/>
      <c r="M239" s="35"/>
      <c r="R239" s="35"/>
      <c r="S239" s="35"/>
      <c r="T239" s="35"/>
      <c r="U239" s="35"/>
    </row>
    <row r="240" customFormat="false" ht="11.25" hidden="false" customHeight="false" outlineLevel="0" collapsed="false">
      <c r="A240" s="31" t="s">
        <v>309</v>
      </c>
      <c r="B240" s="31" t="s">
        <v>310</v>
      </c>
      <c r="C240" s="32" t="n">
        <v>0.903</v>
      </c>
      <c r="D240" s="32" t="n">
        <f aca="false">E240/C240</f>
        <v>26068.6600221484</v>
      </c>
      <c r="E240" s="33" t="n">
        <v>23540</v>
      </c>
      <c r="F240" s="33" t="n">
        <v>11399</v>
      </c>
      <c r="G240" s="33" t="n">
        <v>12141</v>
      </c>
      <c r="H240" s="34"/>
      <c r="I240" s="35"/>
      <c r="J240" s="35"/>
      <c r="K240" s="35"/>
      <c r="L240" s="35"/>
      <c r="M240" s="35"/>
      <c r="R240" s="35"/>
      <c r="S240" s="35"/>
      <c r="T240" s="35"/>
      <c r="U240" s="35"/>
    </row>
    <row r="241" customFormat="false" ht="11.25" hidden="false" customHeight="false" outlineLevel="0" collapsed="false">
      <c r="A241" s="31" t="s">
        <v>311</v>
      </c>
      <c r="B241" s="31" t="s">
        <v>312</v>
      </c>
      <c r="C241" s="32" t="n">
        <v>4.4604</v>
      </c>
      <c r="D241" s="32" t="n">
        <f aca="false">E241/C241</f>
        <v>4810.55510716528</v>
      </c>
      <c r="E241" s="33" t="n">
        <v>21457</v>
      </c>
      <c r="F241" s="33" t="n">
        <v>10142</v>
      </c>
      <c r="G241" s="33" t="n">
        <v>11315</v>
      </c>
      <c r="H241" s="34"/>
      <c r="I241" s="35"/>
      <c r="J241" s="35"/>
      <c r="K241" s="35"/>
      <c r="L241" s="35"/>
      <c r="M241" s="35"/>
      <c r="R241" s="35"/>
      <c r="S241" s="35"/>
      <c r="T241" s="35"/>
      <c r="U241" s="35"/>
    </row>
    <row r="242" customFormat="false" ht="11.25" hidden="false" customHeight="false" outlineLevel="0" collapsed="false">
      <c r="A242" s="3" t="s">
        <v>313</v>
      </c>
      <c r="B242" s="3" t="s">
        <v>314</v>
      </c>
      <c r="C242" s="36" t="n">
        <v>2.0303</v>
      </c>
      <c r="D242" s="36" t="n">
        <f aca="false">E242/C242</f>
        <v>6820.17435846919</v>
      </c>
      <c r="E242" s="34" t="n">
        <v>13847</v>
      </c>
      <c r="F242" s="34" t="n">
        <v>6526</v>
      </c>
      <c r="G242" s="34" t="n">
        <v>7321</v>
      </c>
      <c r="H242" s="34"/>
      <c r="I242" s="35"/>
      <c r="J242" s="35"/>
      <c r="K242" s="35"/>
      <c r="L242" s="35"/>
      <c r="M242" s="35"/>
      <c r="R242" s="35"/>
      <c r="S242" s="35"/>
      <c r="T242" s="35"/>
      <c r="U242" s="35"/>
    </row>
    <row r="243" customFormat="false" ht="11.25" hidden="false" customHeight="false" outlineLevel="0" collapsed="false">
      <c r="A243" s="3" t="s">
        <v>315</v>
      </c>
      <c r="B243" s="3" t="s">
        <v>316</v>
      </c>
      <c r="C243" s="36" t="n">
        <v>3.3294</v>
      </c>
      <c r="D243" s="36" t="n">
        <f aca="false">E243/C243</f>
        <v>3072.92605274224</v>
      </c>
      <c r="E243" s="34" t="n">
        <v>10231</v>
      </c>
      <c r="F243" s="34" t="n">
        <v>4915</v>
      </c>
      <c r="G243" s="34" t="n">
        <v>5316</v>
      </c>
      <c r="H243" s="34"/>
      <c r="I243" s="35"/>
      <c r="J243" s="35"/>
      <c r="K243" s="35"/>
      <c r="L243" s="35"/>
      <c r="M243" s="35"/>
      <c r="R243" s="35"/>
      <c r="S243" s="35"/>
      <c r="T243" s="35"/>
      <c r="U243" s="35"/>
    </row>
    <row r="244" customFormat="false" ht="11.25" hidden="false" customHeight="false" outlineLevel="0" collapsed="false">
      <c r="A244" s="31" t="s">
        <v>317</v>
      </c>
      <c r="B244" s="31" t="s">
        <v>318</v>
      </c>
      <c r="C244" s="32" t="n">
        <v>21.6985</v>
      </c>
      <c r="D244" s="32" t="n">
        <f aca="false">E244/C244</f>
        <v>1019.01053068184</v>
      </c>
      <c r="E244" s="33" t="n">
        <v>22111</v>
      </c>
      <c r="F244" s="33" t="n">
        <v>10331</v>
      </c>
      <c r="G244" s="33" t="n">
        <v>11780</v>
      </c>
      <c r="H244" s="34"/>
      <c r="I244" s="35"/>
      <c r="J244" s="35"/>
      <c r="K244" s="35"/>
      <c r="L244" s="35"/>
      <c r="M244" s="35"/>
      <c r="R244" s="35"/>
      <c r="S244" s="35"/>
      <c r="T244" s="35"/>
      <c r="U244" s="35"/>
    </row>
    <row r="245" customFormat="false" ht="11.25" hidden="false" customHeight="false" outlineLevel="0" collapsed="false">
      <c r="A245" s="3"/>
      <c r="B245" s="3"/>
      <c r="C245" s="36"/>
      <c r="D245" s="36"/>
      <c r="E245" s="34"/>
      <c r="F245" s="34"/>
      <c r="G245" s="34"/>
      <c r="H245" s="34"/>
      <c r="I245" s="35"/>
      <c r="J245" s="35"/>
      <c r="K245" s="35"/>
      <c r="L245" s="35"/>
      <c r="M245" s="35"/>
      <c r="R245" s="35"/>
      <c r="S245" s="35"/>
      <c r="T245" s="35"/>
      <c r="U245" s="35"/>
    </row>
    <row r="246" customFormat="false" ht="11.25" hidden="false" customHeight="false" outlineLevel="0" collapsed="false">
      <c r="A246" s="3" t="s">
        <v>319</v>
      </c>
      <c r="B246" s="3" t="s">
        <v>320</v>
      </c>
      <c r="C246" s="36" t="n">
        <v>38.7912</v>
      </c>
      <c r="D246" s="36" t="n">
        <f aca="false">E246/C246</f>
        <v>816.602734640846</v>
      </c>
      <c r="E246" s="34" t="n">
        <v>31677</v>
      </c>
      <c r="F246" s="34" t="n">
        <v>15923</v>
      </c>
      <c r="G246" s="34" t="n">
        <v>15754</v>
      </c>
      <c r="H246" s="34"/>
      <c r="I246" s="35"/>
      <c r="J246" s="35"/>
      <c r="K246" s="35"/>
      <c r="L246" s="35"/>
      <c r="M246" s="35"/>
      <c r="R246" s="35"/>
      <c r="S246" s="35"/>
      <c r="T246" s="35"/>
      <c r="U246" s="35"/>
    </row>
    <row r="247" customFormat="false" ht="11.25" hidden="false" customHeight="false" outlineLevel="0" collapsed="false">
      <c r="A247" s="3"/>
      <c r="B247" s="3"/>
      <c r="C247" s="36"/>
      <c r="D247" s="36"/>
      <c r="E247" s="34"/>
      <c r="F247" s="34"/>
      <c r="G247" s="34"/>
      <c r="H247" s="34"/>
      <c r="I247" s="35"/>
      <c r="J247" s="35"/>
      <c r="K247" s="35"/>
      <c r="L247" s="35"/>
      <c r="M247" s="35"/>
      <c r="R247" s="35"/>
      <c r="S247" s="35"/>
      <c r="T247" s="35"/>
      <c r="U247" s="35"/>
    </row>
    <row r="248" customFormat="false" ht="11.25" hidden="false" customHeight="false" outlineLevel="0" collapsed="false">
      <c r="A248" s="31" t="s">
        <v>321</v>
      </c>
      <c r="B248" s="31" t="s">
        <v>322</v>
      </c>
      <c r="C248" s="32" t="n">
        <v>37.6201</v>
      </c>
      <c r="D248" s="32" t="n">
        <f aca="false">E248/C248</f>
        <v>250.477803089306</v>
      </c>
      <c r="E248" s="33" t="n">
        <v>9423</v>
      </c>
      <c r="F248" s="33" t="n">
        <v>4707</v>
      </c>
      <c r="G248" s="33" t="n">
        <v>4716</v>
      </c>
      <c r="H248" s="34"/>
      <c r="I248" s="35"/>
      <c r="J248" s="35"/>
      <c r="K248" s="35"/>
      <c r="L248" s="35"/>
      <c r="M248" s="35"/>
      <c r="R248" s="35"/>
      <c r="S248" s="35"/>
      <c r="T248" s="35"/>
      <c r="U248" s="35"/>
    </row>
    <row r="249" customFormat="false" ht="11.25" hidden="false" customHeight="false" outlineLevel="0" collapsed="false">
      <c r="A249" s="31" t="s">
        <v>323</v>
      </c>
      <c r="B249" s="31" t="s">
        <v>324</v>
      </c>
      <c r="C249" s="32" t="n">
        <v>0.298</v>
      </c>
      <c r="D249" s="32" t="n">
        <f aca="false">E249/C249</f>
        <v>20993.288590604</v>
      </c>
      <c r="E249" s="33" t="n">
        <v>6256</v>
      </c>
      <c r="F249" s="33" t="n">
        <v>3141</v>
      </c>
      <c r="G249" s="33" t="n">
        <v>3115</v>
      </c>
      <c r="H249" s="34"/>
      <c r="I249" s="35"/>
      <c r="J249" s="35"/>
      <c r="K249" s="35"/>
      <c r="L249" s="35"/>
      <c r="M249" s="35"/>
      <c r="R249" s="35"/>
      <c r="S249" s="35"/>
      <c r="T249" s="35"/>
      <c r="U249" s="35"/>
    </row>
    <row r="250" customFormat="false" ht="11.25" hidden="false" customHeight="false" outlineLevel="0" collapsed="false">
      <c r="A250" s="3" t="s">
        <v>325</v>
      </c>
      <c r="B250" s="3" t="s">
        <v>326</v>
      </c>
      <c r="C250" s="36" t="n">
        <v>0.6201</v>
      </c>
      <c r="D250" s="36" t="n">
        <f aca="false">E250/C250</f>
        <v>12159.3291404612</v>
      </c>
      <c r="E250" s="34" t="n">
        <v>7540</v>
      </c>
      <c r="F250" s="34" t="n">
        <v>3826</v>
      </c>
      <c r="G250" s="34" t="n">
        <v>3714</v>
      </c>
      <c r="H250" s="34"/>
      <c r="I250" s="35"/>
      <c r="J250" s="35"/>
      <c r="K250" s="35"/>
      <c r="L250" s="35"/>
      <c r="M250" s="35"/>
      <c r="R250" s="35"/>
      <c r="S250" s="35"/>
      <c r="T250" s="35"/>
      <c r="U250" s="35"/>
    </row>
    <row r="251" customFormat="false" ht="11.25" hidden="false" customHeight="false" outlineLevel="0" collapsed="false">
      <c r="A251" s="3" t="s">
        <v>327</v>
      </c>
      <c r="B251" s="3" t="s">
        <v>328</v>
      </c>
      <c r="C251" s="36" t="n">
        <v>0.253</v>
      </c>
      <c r="D251" s="36" t="n">
        <f aca="false">E251/C251</f>
        <v>33430.8300395257</v>
      </c>
      <c r="E251" s="34" t="n">
        <v>8458</v>
      </c>
      <c r="F251" s="34" t="n">
        <v>4249</v>
      </c>
      <c r="G251" s="34" t="n">
        <v>4209</v>
      </c>
      <c r="H251" s="34"/>
      <c r="I251" s="35"/>
      <c r="J251" s="35"/>
      <c r="K251" s="35"/>
      <c r="L251" s="35"/>
      <c r="M251" s="35"/>
      <c r="R251" s="35"/>
      <c r="S251" s="35"/>
      <c r="T251" s="35"/>
      <c r="U251" s="35"/>
    </row>
    <row r="252" customFormat="false" ht="11.25" hidden="false" customHeight="false" outlineLevel="0" collapsed="false">
      <c r="A252" s="3"/>
      <c r="B252" s="3"/>
      <c r="C252" s="36"/>
      <c r="D252" s="36"/>
      <c r="E252" s="34"/>
      <c r="F252" s="34"/>
      <c r="G252" s="34"/>
      <c r="H252" s="34"/>
      <c r="I252" s="35"/>
      <c r="J252" s="35"/>
      <c r="K252" s="35"/>
      <c r="L252" s="35"/>
      <c r="M252" s="35"/>
      <c r="R252" s="35"/>
      <c r="S252" s="35"/>
      <c r="T252" s="35"/>
      <c r="U252" s="35"/>
    </row>
    <row r="253" customFormat="false" ht="11.25" hidden="false" customHeight="false" outlineLevel="0" collapsed="false">
      <c r="A253" s="3" t="s">
        <v>329</v>
      </c>
      <c r="B253" s="3" t="s">
        <v>330</v>
      </c>
      <c r="C253" s="36" t="n">
        <v>12.0088</v>
      </c>
      <c r="D253" s="36" t="n">
        <f aca="false">E253/C253</f>
        <v>6139.83079075345</v>
      </c>
      <c r="E253" s="34" t="n">
        <v>73732</v>
      </c>
      <c r="F253" s="34" t="n">
        <v>36681</v>
      </c>
      <c r="G253" s="34" t="n">
        <v>37051</v>
      </c>
      <c r="H253" s="34"/>
      <c r="I253" s="35"/>
      <c r="J253" s="35"/>
      <c r="K253" s="35"/>
      <c r="L253" s="35"/>
      <c r="M253" s="35"/>
      <c r="R253" s="35"/>
      <c r="S253" s="35"/>
      <c r="T253" s="35"/>
      <c r="U253" s="35"/>
    </row>
    <row r="254" customFormat="false" ht="11.25" hidden="false" customHeight="false" outlineLevel="0" collapsed="false">
      <c r="A254" s="3"/>
      <c r="B254" s="3"/>
      <c r="C254" s="36"/>
      <c r="D254" s="36"/>
      <c r="E254" s="34"/>
      <c r="F254" s="34"/>
      <c r="G254" s="34"/>
      <c r="H254" s="34"/>
      <c r="I254" s="35"/>
      <c r="J254" s="35"/>
      <c r="K254" s="35"/>
      <c r="L254" s="35"/>
      <c r="M254" s="35"/>
      <c r="R254" s="35"/>
      <c r="S254" s="35"/>
      <c r="T254" s="35"/>
      <c r="U254" s="35"/>
    </row>
    <row r="255" customFormat="false" ht="11.25" hidden="false" customHeight="false" outlineLevel="0" collapsed="false">
      <c r="A255" s="31" t="s">
        <v>331</v>
      </c>
      <c r="B255" s="31" t="s">
        <v>332</v>
      </c>
      <c r="C255" s="32" t="n">
        <v>2.5775</v>
      </c>
      <c r="D255" s="32" t="n">
        <f aca="false">E255/C255</f>
        <v>8685.16003879728</v>
      </c>
      <c r="E255" s="33" t="n">
        <v>22386</v>
      </c>
      <c r="F255" s="33" t="n">
        <v>11091</v>
      </c>
      <c r="G255" s="33" t="n">
        <v>11295</v>
      </c>
      <c r="H255" s="34"/>
      <c r="I255" s="35"/>
      <c r="J255" s="35"/>
      <c r="K255" s="35"/>
      <c r="L255" s="35"/>
      <c r="M255" s="35"/>
      <c r="R255" s="35"/>
      <c r="S255" s="35"/>
      <c r="T255" s="35"/>
      <c r="U255" s="35"/>
    </row>
    <row r="256" customFormat="false" ht="11.25" hidden="false" customHeight="false" outlineLevel="0" collapsed="false">
      <c r="A256" s="31" t="s">
        <v>333</v>
      </c>
      <c r="B256" s="31" t="s">
        <v>334</v>
      </c>
      <c r="C256" s="32" t="n">
        <v>2.4168</v>
      </c>
      <c r="D256" s="32" t="n">
        <f aca="false">E256/C256</f>
        <v>5576.79576299239</v>
      </c>
      <c r="E256" s="33" t="n">
        <v>13478</v>
      </c>
      <c r="F256" s="33" t="n">
        <v>6793</v>
      </c>
      <c r="G256" s="33" t="n">
        <v>6685</v>
      </c>
      <c r="H256" s="34"/>
      <c r="I256" s="35"/>
      <c r="J256" s="35"/>
      <c r="K256" s="35"/>
      <c r="L256" s="35"/>
      <c r="M256" s="35"/>
      <c r="R256" s="35"/>
      <c r="S256" s="35"/>
      <c r="T256" s="35"/>
      <c r="U256" s="35"/>
    </row>
    <row r="257" customFormat="false" ht="11.25" hidden="false" customHeight="false" outlineLevel="0" collapsed="false">
      <c r="A257" s="3" t="s">
        <v>335</v>
      </c>
      <c r="B257" s="3" t="s">
        <v>336</v>
      </c>
      <c r="C257" s="36" t="n">
        <v>0.7346</v>
      </c>
      <c r="D257" s="36" t="n">
        <f aca="false">E257/C257</f>
        <v>26569.5616662129</v>
      </c>
      <c r="E257" s="34" t="n">
        <v>19518</v>
      </c>
      <c r="F257" s="34" t="n">
        <v>9721</v>
      </c>
      <c r="G257" s="34" t="n">
        <v>9797</v>
      </c>
      <c r="H257" s="34"/>
      <c r="I257" s="35"/>
      <c r="J257" s="35"/>
      <c r="K257" s="35"/>
      <c r="L257" s="35"/>
      <c r="M257" s="35"/>
      <c r="R257" s="35"/>
      <c r="S257" s="35"/>
      <c r="T257" s="35"/>
      <c r="U257" s="35"/>
    </row>
    <row r="258" customFormat="false" ht="11.25" hidden="false" customHeight="false" outlineLevel="0" collapsed="false">
      <c r="A258" s="3" t="s">
        <v>337</v>
      </c>
      <c r="B258" s="3" t="s">
        <v>338</v>
      </c>
      <c r="C258" s="36" t="n">
        <v>1.3072</v>
      </c>
      <c r="D258" s="36" t="n">
        <f aca="false">E258/C258</f>
        <v>11908.6597307222</v>
      </c>
      <c r="E258" s="34" t="n">
        <v>15567</v>
      </c>
      <c r="F258" s="34" t="n">
        <v>7769</v>
      </c>
      <c r="G258" s="34" t="n">
        <v>7798</v>
      </c>
      <c r="H258" s="34"/>
      <c r="I258" s="35"/>
      <c r="J258" s="35"/>
      <c r="K258" s="35"/>
      <c r="L258" s="35"/>
      <c r="M258" s="35"/>
      <c r="R258" s="35"/>
      <c r="S258" s="35"/>
      <c r="T258" s="35"/>
      <c r="U258" s="35"/>
    </row>
    <row r="259" customFormat="false" ht="11.25" hidden="false" customHeight="false" outlineLevel="0" collapsed="false">
      <c r="A259" s="31" t="s">
        <v>339</v>
      </c>
      <c r="B259" s="31" t="s">
        <v>340</v>
      </c>
      <c r="C259" s="32" t="n">
        <v>4.9728</v>
      </c>
      <c r="D259" s="32" t="n">
        <f aca="false">E259/C259</f>
        <v>559.644465894466</v>
      </c>
      <c r="E259" s="33" t="n">
        <v>2783</v>
      </c>
      <c r="F259" s="33" t="n">
        <v>1307</v>
      </c>
      <c r="G259" s="33" t="n">
        <v>1476</v>
      </c>
      <c r="H259" s="34"/>
      <c r="I259" s="35"/>
      <c r="J259" s="35"/>
      <c r="K259" s="35"/>
      <c r="L259" s="35"/>
      <c r="M259" s="35"/>
      <c r="R259" s="35"/>
      <c r="S259" s="35"/>
      <c r="T259" s="35"/>
      <c r="U259" s="35"/>
    </row>
    <row r="260" customFormat="false" ht="11.25" hidden="false" customHeight="false" outlineLevel="0" collapsed="false">
      <c r="A260" s="3"/>
      <c r="B260" s="3"/>
      <c r="C260" s="36"/>
      <c r="D260" s="36"/>
      <c r="E260" s="34"/>
      <c r="F260" s="34"/>
      <c r="G260" s="34"/>
      <c r="H260" s="34"/>
      <c r="I260" s="35"/>
      <c r="J260" s="35"/>
      <c r="K260" s="35"/>
      <c r="L260" s="35"/>
      <c r="M260" s="35"/>
      <c r="R260" s="35"/>
      <c r="S260" s="35"/>
      <c r="T260" s="35"/>
      <c r="U260" s="35"/>
    </row>
    <row r="261" customFormat="false" ht="11.25" hidden="false" customHeight="false" outlineLevel="0" collapsed="false">
      <c r="A261" s="3" t="s">
        <v>341</v>
      </c>
      <c r="B261" s="3" t="s">
        <v>342</v>
      </c>
      <c r="C261" s="36" t="n">
        <v>524.575</v>
      </c>
      <c r="D261" s="36" t="n">
        <f aca="false">E261/C261</f>
        <v>350.338845732259</v>
      </c>
      <c r="E261" s="34" t="n">
        <v>183779</v>
      </c>
      <c r="F261" s="34" t="n">
        <v>91774</v>
      </c>
      <c r="G261" s="34" t="n">
        <v>92005</v>
      </c>
      <c r="H261" s="34"/>
      <c r="I261" s="35"/>
      <c r="J261" s="35"/>
      <c r="K261" s="35"/>
      <c r="L261" s="35"/>
      <c r="M261" s="35"/>
      <c r="R261" s="35"/>
      <c r="S261" s="35"/>
      <c r="T261" s="35"/>
      <c r="U261" s="35"/>
    </row>
    <row r="262" customFormat="false" ht="11.25" hidden="false" customHeight="false" outlineLevel="0" collapsed="false">
      <c r="A262" s="3"/>
      <c r="B262" s="3"/>
      <c r="C262" s="36"/>
      <c r="D262" s="36"/>
      <c r="E262" s="34"/>
      <c r="F262" s="34"/>
      <c r="G262" s="34"/>
      <c r="H262" s="34"/>
      <c r="I262" s="35"/>
      <c r="J262" s="35"/>
      <c r="K262" s="35"/>
      <c r="L262" s="35"/>
      <c r="M262" s="35"/>
      <c r="R262" s="35"/>
      <c r="S262" s="35"/>
      <c r="T262" s="35"/>
      <c r="U262" s="35"/>
    </row>
    <row r="263" customFormat="false" ht="11.25" hidden="false" customHeight="false" outlineLevel="0" collapsed="false">
      <c r="A263" s="3" t="s">
        <v>343</v>
      </c>
      <c r="B263" s="3" t="s">
        <v>344</v>
      </c>
      <c r="C263" s="36" t="n">
        <v>15.7439</v>
      </c>
      <c r="D263" s="36" t="n">
        <f aca="false">E263/C263</f>
        <v>4610.86516047485</v>
      </c>
      <c r="E263" s="34" t="n">
        <v>72593</v>
      </c>
      <c r="F263" s="34" t="n">
        <v>36269</v>
      </c>
      <c r="G263" s="34" t="n">
        <v>36324</v>
      </c>
      <c r="H263" s="34"/>
      <c r="I263" s="35"/>
      <c r="J263" s="35"/>
      <c r="K263" s="35"/>
      <c r="L263" s="35"/>
      <c r="M263" s="35"/>
      <c r="R263" s="35"/>
      <c r="S263" s="35"/>
      <c r="T263" s="35"/>
      <c r="U263" s="35"/>
    </row>
    <row r="264" customFormat="false" ht="11.25" hidden="false" customHeight="false" outlineLevel="0" collapsed="false">
      <c r="A264" s="3"/>
      <c r="B264" s="3"/>
      <c r="C264" s="36"/>
      <c r="D264" s="36"/>
      <c r="E264" s="34"/>
      <c r="F264" s="34"/>
      <c r="G264" s="34"/>
      <c r="H264" s="34"/>
      <c r="I264" s="35"/>
      <c r="J264" s="35"/>
      <c r="K264" s="35"/>
      <c r="L264" s="35"/>
      <c r="M264" s="35"/>
      <c r="R264" s="35"/>
      <c r="S264" s="35"/>
      <c r="T264" s="35"/>
      <c r="U264" s="35"/>
    </row>
    <row r="265" customFormat="false" ht="11.25" hidden="false" customHeight="false" outlineLevel="0" collapsed="false">
      <c r="A265" s="31" t="s">
        <v>345</v>
      </c>
      <c r="B265" s="31" t="s">
        <v>346</v>
      </c>
      <c r="C265" s="32" t="n">
        <v>0.7362</v>
      </c>
      <c r="D265" s="32" t="n">
        <f aca="false">E265/C265</f>
        <v>8686.4982341755</v>
      </c>
      <c r="E265" s="33" t="n">
        <v>6395</v>
      </c>
      <c r="F265" s="33" t="n">
        <v>2973</v>
      </c>
      <c r="G265" s="33" t="n">
        <v>3422</v>
      </c>
      <c r="H265" s="34"/>
      <c r="I265" s="35"/>
      <c r="J265" s="35"/>
      <c r="K265" s="35"/>
      <c r="L265" s="35"/>
      <c r="M265" s="35"/>
      <c r="R265" s="35"/>
      <c r="S265" s="35"/>
      <c r="T265" s="35"/>
      <c r="U265" s="35"/>
    </row>
    <row r="266" customFormat="false" ht="11.25" hidden="false" customHeight="false" outlineLevel="0" collapsed="false">
      <c r="A266" s="31" t="s">
        <v>347</v>
      </c>
      <c r="B266" s="31" t="s">
        <v>348</v>
      </c>
      <c r="C266" s="32" t="n">
        <v>4.5382</v>
      </c>
      <c r="D266" s="32" t="n">
        <f aca="false">E266/C266</f>
        <v>5845.9301044467</v>
      </c>
      <c r="E266" s="33" t="n">
        <v>26530</v>
      </c>
      <c r="F266" s="33" t="n">
        <v>13456</v>
      </c>
      <c r="G266" s="33" t="n">
        <v>13074</v>
      </c>
      <c r="H266" s="34"/>
      <c r="I266" s="35"/>
      <c r="J266" s="35"/>
      <c r="K266" s="35"/>
      <c r="L266" s="35"/>
      <c r="M266" s="35"/>
      <c r="R266" s="35"/>
      <c r="S266" s="35"/>
      <c r="T266" s="35"/>
      <c r="U266" s="35"/>
    </row>
    <row r="267" customFormat="false" ht="11.25" hidden="false" customHeight="false" outlineLevel="0" collapsed="false">
      <c r="A267" s="3" t="s">
        <v>349</v>
      </c>
      <c r="B267" s="3" t="s">
        <v>350</v>
      </c>
      <c r="C267" s="36" t="n">
        <v>9.5906</v>
      </c>
      <c r="D267" s="36" t="n">
        <f aca="false">E267/C267</f>
        <v>2333.53491960878</v>
      </c>
      <c r="E267" s="34" t="n">
        <v>22380</v>
      </c>
      <c r="F267" s="34" t="n">
        <v>11211</v>
      </c>
      <c r="G267" s="34" t="n">
        <v>11169</v>
      </c>
      <c r="H267" s="34"/>
      <c r="I267" s="35"/>
      <c r="J267" s="35"/>
      <c r="K267" s="35"/>
      <c r="L267" s="35"/>
      <c r="M267" s="35"/>
      <c r="R267" s="35"/>
      <c r="S267" s="35"/>
      <c r="T267" s="35"/>
      <c r="U267" s="35"/>
    </row>
    <row r="268" customFormat="false" ht="11.25" hidden="false" customHeight="false" outlineLevel="0" collapsed="false">
      <c r="A268" s="3" t="s">
        <v>351</v>
      </c>
      <c r="B268" s="3" t="s">
        <v>352</v>
      </c>
      <c r="C268" s="36" t="n">
        <v>0.8788</v>
      </c>
      <c r="D268" s="36" t="n">
        <f aca="false">E268/C268</f>
        <v>19672.2803823396</v>
      </c>
      <c r="E268" s="34" t="n">
        <v>17288</v>
      </c>
      <c r="F268" s="34" t="n">
        <v>8629</v>
      </c>
      <c r="G268" s="34" t="n">
        <v>8659</v>
      </c>
      <c r="H268" s="34"/>
      <c r="I268" s="35"/>
      <c r="J268" s="35"/>
      <c r="K268" s="35"/>
      <c r="L268" s="35"/>
      <c r="M268" s="35"/>
      <c r="R268" s="35"/>
      <c r="S268" s="35"/>
      <c r="T268" s="35"/>
      <c r="U268" s="35"/>
    </row>
    <row r="269" customFormat="false" ht="11.25" hidden="false" customHeight="false" outlineLevel="0" collapsed="false">
      <c r="A269" s="3"/>
      <c r="B269" s="3"/>
      <c r="C269" s="36"/>
      <c r="D269" s="36"/>
      <c r="E269" s="34"/>
      <c r="F269" s="34"/>
      <c r="G269" s="34"/>
      <c r="H269" s="34"/>
      <c r="I269" s="35"/>
      <c r="J269" s="35"/>
      <c r="K269" s="35"/>
      <c r="L269" s="35"/>
      <c r="M269" s="35"/>
      <c r="R269" s="35"/>
      <c r="S269" s="35"/>
      <c r="T269" s="35"/>
      <c r="U269" s="35"/>
    </row>
    <row r="270" customFormat="false" ht="11.25" hidden="false" customHeight="false" outlineLevel="0" collapsed="false">
      <c r="A270" s="3" t="s">
        <v>353</v>
      </c>
      <c r="B270" s="3" t="s">
        <v>354</v>
      </c>
      <c r="C270" s="36" t="n">
        <v>72.6019</v>
      </c>
      <c r="D270" s="36" t="n">
        <f aca="false">E270/C270</f>
        <v>1256.68887453359</v>
      </c>
      <c r="E270" s="34" t="n">
        <v>91238</v>
      </c>
      <c r="F270" s="34" t="n">
        <v>45329</v>
      </c>
      <c r="G270" s="34" t="n">
        <v>45909</v>
      </c>
      <c r="H270" s="34"/>
      <c r="I270" s="35"/>
      <c r="J270" s="35"/>
      <c r="K270" s="35"/>
      <c r="L270" s="35"/>
      <c r="M270" s="35"/>
      <c r="R270" s="35"/>
      <c r="S270" s="35"/>
      <c r="T270" s="35"/>
      <c r="U270" s="35"/>
    </row>
    <row r="271" customFormat="false" ht="11.25" hidden="false" customHeight="false" outlineLevel="0" collapsed="false">
      <c r="A271" s="3"/>
      <c r="B271" s="3"/>
      <c r="C271" s="36"/>
      <c r="D271" s="36"/>
      <c r="E271" s="34"/>
      <c r="F271" s="34"/>
      <c r="G271" s="34"/>
      <c r="H271" s="34"/>
      <c r="I271" s="35"/>
      <c r="J271" s="35"/>
      <c r="K271" s="35"/>
      <c r="L271" s="35"/>
      <c r="M271" s="35"/>
      <c r="R271" s="35"/>
      <c r="S271" s="35"/>
      <c r="T271" s="35"/>
      <c r="U271" s="35"/>
    </row>
    <row r="272" customFormat="false" ht="11.25" hidden="false" customHeight="false" outlineLevel="0" collapsed="false">
      <c r="A272" s="31" t="s">
        <v>355</v>
      </c>
      <c r="B272" s="31" t="s">
        <v>356</v>
      </c>
      <c r="C272" s="32" t="n">
        <v>17.2154</v>
      </c>
      <c r="D272" s="32" t="n">
        <f aca="false">E272/C272</f>
        <v>1518.52411213216</v>
      </c>
      <c r="E272" s="33" t="n">
        <v>26142</v>
      </c>
      <c r="F272" s="33" t="n">
        <v>12998</v>
      </c>
      <c r="G272" s="33" t="n">
        <v>13144</v>
      </c>
      <c r="H272" s="34"/>
      <c r="I272" s="35"/>
      <c r="J272" s="35"/>
      <c r="K272" s="35"/>
      <c r="L272" s="35"/>
      <c r="M272" s="35"/>
      <c r="R272" s="35"/>
      <c r="S272" s="35"/>
      <c r="T272" s="35"/>
      <c r="U272" s="35"/>
    </row>
    <row r="273" customFormat="false" ht="11.25" hidden="false" customHeight="false" outlineLevel="0" collapsed="false">
      <c r="A273" s="31" t="s">
        <v>357</v>
      </c>
      <c r="B273" s="31" t="s">
        <v>358</v>
      </c>
      <c r="C273" s="32" t="n">
        <v>19.2101</v>
      </c>
      <c r="D273" s="32" t="n">
        <f aca="false">E273/C273</f>
        <v>1577.86789241076</v>
      </c>
      <c r="E273" s="33" t="n">
        <v>30311</v>
      </c>
      <c r="F273" s="33" t="n">
        <v>15123</v>
      </c>
      <c r="G273" s="33" t="n">
        <v>15188</v>
      </c>
      <c r="H273" s="34"/>
      <c r="I273" s="35"/>
      <c r="J273" s="35"/>
      <c r="K273" s="35"/>
      <c r="L273" s="35"/>
      <c r="M273" s="35"/>
      <c r="R273" s="35"/>
      <c r="S273" s="35"/>
      <c r="T273" s="35"/>
      <c r="U273" s="35"/>
    </row>
    <row r="274" customFormat="false" ht="11.25" hidden="false" customHeight="false" outlineLevel="0" collapsed="false">
      <c r="A274" s="3" t="s">
        <v>359</v>
      </c>
      <c r="B274" s="3" t="s">
        <v>360</v>
      </c>
      <c r="C274" s="36" t="n">
        <v>0.4911</v>
      </c>
      <c r="D274" s="36" t="n">
        <f aca="false">E274/C274</f>
        <v>27813.0726939524</v>
      </c>
      <c r="E274" s="34" t="n">
        <v>13659</v>
      </c>
      <c r="F274" s="34" t="n">
        <v>6625</v>
      </c>
      <c r="G274" s="34" t="n">
        <v>7034</v>
      </c>
      <c r="H274" s="34"/>
      <c r="I274" s="35"/>
      <c r="J274" s="35"/>
      <c r="K274" s="35"/>
      <c r="L274" s="35"/>
      <c r="M274" s="35"/>
      <c r="R274" s="35"/>
      <c r="S274" s="35"/>
      <c r="T274" s="35"/>
      <c r="U274" s="35"/>
    </row>
    <row r="275" customFormat="false" ht="11.25" hidden="false" customHeight="false" outlineLevel="0" collapsed="false">
      <c r="A275" s="3" t="s">
        <v>361</v>
      </c>
      <c r="B275" s="3" t="s">
        <v>362</v>
      </c>
      <c r="C275" s="36" t="n">
        <v>35.6853</v>
      </c>
      <c r="D275" s="36" t="n">
        <f aca="false">E275/C275</f>
        <v>592.008474077561</v>
      </c>
      <c r="E275" s="34" t="n">
        <v>21126</v>
      </c>
      <c r="F275" s="34" t="n">
        <v>10583</v>
      </c>
      <c r="G275" s="34" t="n">
        <v>10543</v>
      </c>
      <c r="H275" s="34"/>
      <c r="I275" s="35"/>
      <c r="J275" s="35"/>
      <c r="K275" s="35"/>
      <c r="L275" s="35"/>
      <c r="M275" s="35"/>
      <c r="R275" s="35"/>
      <c r="S275" s="35"/>
      <c r="T275" s="35"/>
      <c r="U275" s="35"/>
    </row>
    <row r="276" customFormat="false" ht="11.25" hidden="false" customHeight="false" outlineLevel="0" collapsed="false">
      <c r="A276" s="3"/>
      <c r="B276" s="3"/>
      <c r="C276" s="36"/>
      <c r="D276" s="36"/>
      <c r="E276" s="34"/>
      <c r="F276" s="34"/>
      <c r="G276" s="34"/>
      <c r="H276" s="34"/>
      <c r="I276" s="35"/>
      <c r="J276" s="35"/>
      <c r="K276" s="35"/>
      <c r="L276" s="35"/>
      <c r="M276" s="35"/>
      <c r="R276" s="35"/>
      <c r="S276" s="35"/>
      <c r="T276" s="35"/>
      <c r="U276" s="35"/>
    </row>
    <row r="277" customFormat="false" ht="11.25" hidden="false" customHeight="false" outlineLevel="0" collapsed="false">
      <c r="A277" s="3" t="s">
        <v>363</v>
      </c>
      <c r="B277" s="3" t="s">
        <v>364</v>
      </c>
      <c r="C277" s="36" t="n">
        <v>436.2292</v>
      </c>
      <c r="D277" s="36" t="n">
        <f aca="false">E277/C277</f>
        <v>45.7282547798268</v>
      </c>
      <c r="E277" s="34" t="n">
        <v>19948</v>
      </c>
      <c r="F277" s="34" t="n">
        <v>10176</v>
      </c>
      <c r="G277" s="34" t="n">
        <v>9772</v>
      </c>
      <c r="H277" s="34"/>
      <c r="I277" s="35"/>
      <c r="J277" s="35"/>
      <c r="K277" s="35"/>
      <c r="L277" s="35"/>
      <c r="M277" s="35"/>
      <c r="R277" s="35"/>
      <c r="S277" s="35"/>
      <c r="T277" s="35"/>
      <c r="U277" s="35"/>
    </row>
    <row r="278" customFormat="false" ht="11.25" hidden="false" customHeight="false" outlineLevel="0" collapsed="false">
      <c r="A278" s="3"/>
      <c r="B278" s="3"/>
      <c r="C278" s="36"/>
      <c r="D278" s="36"/>
      <c r="E278" s="34"/>
      <c r="F278" s="34"/>
      <c r="G278" s="34"/>
      <c r="H278" s="34"/>
      <c r="I278" s="35"/>
      <c r="J278" s="35"/>
      <c r="K278" s="35"/>
      <c r="L278" s="35"/>
      <c r="M278" s="35"/>
      <c r="R278" s="35"/>
      <c r="S278" s="35"/>
      <c r="T278" s="35"/>
      <c r="U278" s="35"/>
    </row>
    <row r="279" customFormat="false" ht="11.25" hidden="false" customHeight="false" outlineLevel="0" collapsed="false">
      <c r="A279" s="31" t="s">
        <v>365</v>
      </c>
      <c r="B279" s="31" t="s">
        <v>366</v>
      </c>
      <c r="C279" s="32" t="n">
        <v>227.1191</v>
      </c>
      <c r="D279" s="32" t="n">
        <f aca="false">E279/C279</f>
        <v>43.9813296195696</v>
      </c>
      <c r="E279" s="33" t="n">
        <v>9989</v>
      </c>
      <c r="F279" s="33" t="n">
        <v>5059</v>
      </c>
      <c r="G279" s="33" t="n">
        <v>4930</v>
      </c>
      <c r="H279" s="34"/>
      <c r="I279" s="35"/>
      <c r="J279" s="35"/>
      <c r="K279" s="35"/>
      <c r="L279" s="35"/>
      <c r="M279" s="35"/>
      <c r="R279" s="35"/>
      <c r="S279" s="35"/>
      <c r="T279" s="35"/>
      <c r="U279" s="35"/>
    </row>
    <row r="280" customFormat="false" ht="11.25" hidden="false" customHeight="false" outlineLevel="0" collapsed="false">
      <c r="A280" s="31" t="s">
        <v>367</v>
      </c>
      <c r="B280" s="31" t="s">
        <v>368</v>
      </c>
      <c r="C280" s="32" t="n">
        <v>209.1101</v>
      </c>
      <c r="D280" s="32" t="n">
        <f aca="false">E280/C280</f>
        <v>47.6256287955484</v>
      </c>
      <c r="E280" s="33" t="n">
        <v>9959</v>
      </c>
      <c r="F280" s="33" t="n">
        <v>5117</v>
      </c>
      <c r="G280" s="33" t="n">
        <v>4842</v>
      </c>
      <c r="H280" s="34"/>
      <c r="I280" s="35"/>
      <c r="J280" s="35"/>
      <c r="K280" s="35"/>
      <c r="L280" s="35"/>
      <c r="M280" s="35"/>
      <c r="R280" s="35"/>
      <c r="S280" s="35"/>
      <c r="T280" s="35"/>
      <c r="U280" s="35"/>
    </row>
    <row r="281" customFormat="false" ht="11.25" hidden="false" customHeight="false" outlineLevel="0" collapsed="false">
      <c r="A281" s="3"/>
      <c r="B281" s="3"/>
      <c r="C281" s="36"/>
      <c r="D281" s="36"/>
      <c r="E281" s="34"/>
      <c r="F281" s="34"/>
      <c r="G281" s="34"/>
      <c r="H281" s="34"/>
      <c r="I281" s="35"/>
      <c r="J281" s="35"/>
      <c r="K281" s="35"/>
      <c r="L281" s="35"/>
      <c r="M281" s="35"/>
      <c r="R281" s="35"/>
      <c r="S281" s="35"/>
      <c r="T281" s="35"/>
      <c r="U281" s="35"/>
    </row>
    <row r="282" customFormat="false" ht="11.25" hidden="false" customHeight="false" outlineLevel="0" collapsed="false">
      <c r="A282" s="3" t="s">
        <v>369</v>
      </c>
      <c r="B282" s="3" t="s">
        <v>370</v>
      </c>
      <c r="C282" s="36" t="n">
        <v>1535.9165</v>
      </c>
      <c r="D282" s="36" t="n">
        <f aca="false">E282/C282</f>
        <v>114.805720232838</v>
      </c>
      <c r="E282" s="34" t="n">
        <v>176332</v>
      </c>
      <c r="F282" s="34" t="n">
        <v>87624</v>
      </c>
      <c r="G282" s="34" t="n">
        <v>88708</v>
      </c>
      <c r="H282" s="34"/>
      <c r="I282" s="35"/>
      <c r="J282" s="35"/>
      <c r="K282" s="35"/>
      <c r="L282" s="35"/>
      <c r="M282" s="35"/>
      <c r="R282" s="35"/>
      <c r="S282" s="35"/>
      <c r="T282" s="35"/>
      <c r="U282" s="35"/>
    </row>
    <row r="283" customFormat="false" ht="11.25" hidden="false" customHeight="false" outlineLevel="0" collapsed="false">
      <c r="A283" s="3"/>
      <c r="B283" s="3"/>
      <c r="C283" s="36"/>
      <c r="D283" s="36"/>
      <c r="E283" s="34"/>
      <c r="F283" s="34"/>
      <c r="G283" s="34"/>
      <c r="H283" s="34"/>
      <c r="I283" s="35"/>
      <c r="J283" s="35"/>
      <c r="K283" s="35"/>
      <c r="L283" s="35"/>
      <c r="M283" s="35"/>
      <c r="R283" s="35"/>
      <c r="S283" s="35"/>
      <c r="T283" s="35"/>
      <c r="U283" s="35"/>
    </row>
    <row r="284" customFormat="false" ht="11.25" hidden="false" customHeight="false" outlineLevel="0" collapsed="false">
      <c r="A284" s="3" t="s">
        <v>371</v>
      </c>
      <c r="B284" s="3" t="s">
        <v>372</v>
      </c>
      <c r="C284" s="36" t="n">
        <v>189.1575</v>
      </c>
      <c r="D284" s="36" t="n">
        <f aca="false">E284/C284</f>
        <v>204.485679922816</v>
      </c>
      <c r="E284" s="34" t="n">
        <v>38680</v>
      </c>
      <c r="F284" s="34" t="n">
        <v>18691</v>
      </c>
      <c r="G284" s="34" t="n">
        <v>19989</v>
      </c>
      <c r="H284" s="34"/>
      <c r="I284" s="35"/>
      <c r="J284" s="35"/>
      <c r="K284" s="35"/>
      <c r="L284" s="35"/>
      <c r="M284" s="35"/>
      <c r="R284" s="35"/>
      <c r="S284" s="35"/>
      <c r="T284" s="35"/>
      <c r="U284" s="35"/>
    </row>
    <row r="285" customFormat="false" ht="11.25" hidden="false" customHeight="false" outlineLevel="0" collapsed="false">
      <c r="A285" s="3"/>
      <c r="B285" s="3"/>
      <c r="C285" s="36"/>
      <c r="D285" s="36"/>
      <c r="E285" s="34"/>
      <c r="F285" s="34"/>
      <c r="G285" s="34"/>
      <c r="H285" s="34"/>
      <c r="I285" s="35"/>
      <c r="J285" s="35"/>
      <c r="K285" s="35"/>
      <c r="L285" s="35"/>
      <c r="M285" s="35"/>
      <c r="R285" s="35"/>
      <c r="S285" s="35"/>
      <c r="T285" s="35"/>
      <c r="U285" s="35"/>
    </row>
    <row r="286" customFormat="false" ht="11.25" hidden="false" customHeight="false" outlineLevel="0" collapsed="false">
      <c r="A286" s="31" t="s">
        <v>373</v>
      </c>
      <c r="B286" s="31" t="s">
        <v>374</v>
      </c>
      <c r="C286" s="32" t="n">
        <v>2.4179</v>
      </c>
      <c r="D286" s="32" t="n">
        <f aca="false">E286/C286</f>
        <v>9277.88576864221</v>
      </c>
      <c r="E286" s="33" t="n">
        <v>22433</v>
      </c>
      <c r="F286" s="33" t="n">
        <v>10799</v>
      </c>
      <c r="G286" s="33" t="n">
        <v>11634</v>
      </c>
      <c r="H286" s="34"/>
      <c r="I286" s="35"/>
      <c r="J286" s="35"/>
      <c r="K286" s="35"/>
      <c r="L286" s="35"/>
      <c r="M286" s="35"/>
      <c r="R286" s="35"/>
      <c r="S286" s="35"/>
      <c r="T286" s="35"/>
      <c r="U286" s="35"/>
    </row>
    <row r="287" customFormat="false" ht="11.25" hidden="false" customHeight="false" outlineLevel="0" collapsed="false">
      <c r="A287" s="3" t="s">
        <v>375</v>
      </c>
      <c r="B287" s="3" t="s">
        <v>376</v>
      </c>
      <c r="C287" s="36" t="n">
        <v>186.7396</v>
      </c>
      <c r="D287" s="36" t="n">
        <f aca="false">E287/C287</f>
        <v>87.0035064871083</v>
      </c>
      <c r="E287" s="34" t="n">
        <v>16247</v>
      </c>
      <c r="F287" s="34" t="n">
        <v>7892</v>
      </c>
      <c r="G287" s="34" t="n">
        <v>8355</v>
      </c>
      <c r="H287" s="34"/>
      <c r="I287" s="35"/>
      <c r="J287" s="35"/>
      <c r="K287" s="35"/>
      <c r="L287" s="35"/>
      <c r="M287" s="35"/>
      <c r="R287" s="35"/>
      <c r="S287" s="35"/>
      <c r="T287" s="35"/>
      <c r="U287" s="35"/>
    </row>
    <row r="288" customFormat="false" ht="11.25" hidden="false" customHeight="false" outlineLevel="0" collapsed="false">
      <c r="A288" s="31"/>
      <c r="B288" s="31"/>
      <c r="C288" s="32"/>
      <c r="D288" s="32"/>
      <c r="E288" s="33"/>
      <c r="F288" s="33"/>
      <c r="G288" s="33"/>
      <c r="H288" s="34"/>
      <c r="I288" s="35"/>
      <c r="J288" s="35"/>
      <c r="K288" s="35"/>
      <c r="L288" s="35"/>
      <c r="M288" s="35"/>
      <c r="R288" s="35"/>
      <c r="S288" s="35"/>
      <c r="T288" s="35"/>
      <c r="U288" s="35"/>
    </row>
    <row r="289" customFormat="false" ht="11.25" hidden="false" customHeight="false" outlineLevel="0" collapsed="false">
      <c r="A289" s="3" t="s">
        <v>377</v>
      </c>
      <c r="B289" s="3" t="s">
        <v>378</v>
      </c>
      <c r="C289" s="36" t="n">
        <v>485.388</v>
      </c>
      <c r="D289" s="36" t="n">
        <f aca="false">E289/C289</f>
        <v>84.8496460563508</v>
      </c>
      <c r="E289" s="34" t="n">
        <v>41185</v>
      </c>
      <c r="F289" s="34" t="n">
        <v>20700</v>
      </c>
      <c r="G289" s="34" t="n">
        <v>20485</v>
      </c>
      <c r="H289" s="34"/>
      <c r="I289" s="35"/>
      <c r="J289" s="35"/>
      <c r="K289" s="35"/>
      <c r="L289" s="35"/>
      <c r="M289" s="35"/>
      <c r="R289" s="35"/>
      <c r="S289" s="35"/>
      <c r="T289" s="35"/>
      <c r="U289" s="35"/>
    </row>
    <row r="290" customFormat="false" ht="11.25" hidden="false" customHeight="false" outlineLevel="0" collapsed="false">
      <c r="A290" s="3"/>
      <c r="B290" s="3"/>
      <c r="C290" s="36"/>
      <c r="D290" s="36"/>
      <c r="E290" s="34"/>
      <c r="F290" s="34"/>
      <c r="G290" s="34"/>
      <c r="H290" s="34"/>
      <c r="I290" s="35"/>
      <c r="J290" s="35"/>
      <c r="K290" s="35"/>
      <c r="L290" s="35"/>
      <c r="M290" s="35"/>
      <c r="R290" s="35"/>
      <c r="S290" s="35"/>
      <c r="T290" s="35"/>
      <c r="U290" s="35"/>
    </row>
    <row r="291" customFormat="false" ht="11.25" hidden="false" customHeight="false" outlineLevel="0" collapsed="false">
      <c r="A291" s="31" t="s">
        <v>379</v>
      </c>
      <c r="B291" s="31" t="s">
        <v>380</v>
      </c>
      <c r="C291" s="32" t="n">
        <v>275.2406</v>
      </c>
      <c r="D291" s="32" t="n">
        <f aca="false">E291/C291</f>
        <v>44.3829871029201</v>
      </c>
      <c r="E291" s="33" t="n">
        <v>12216</v>
      </c>
      <c r="F291" s="33" t="n">
        <v>6055</v>
      </c>
      <c r="G291" s="33" t="n">
        <v>6161</v>
      </c>
      <c r="H291" s="34"/>
      <c r="I291" s="35"/>
      <c r="J291" s="35"/>
      <c r="K291" s="35"/>
      <c r="L291" s="35"/>
      <c r="M291" s="35"/>
      <c r="R291" s="35"/>
      <c r="S291" s="35"/>
      <c r="T291" s="35"/>
      <c r="U291" s="35"/>
    </row>
    <row r="292" customFormat="false" ht="11.25" hidden="false" customHeight="false" outlineLevel="0" collapsed="false">
      <c r="A292" s="31" t="s">
        <v>381</v>
      </c>
      <c r="B292" s="31" t="s">
        <v>382</v>
      </c>
      <c r="C292" s="32" t="n">
        <v>49.3736</v>
      </c>
      <c r="D292" s="32" t="n">
        <f aca="false">E292/C292</f>
        <v>261.961858159016</v>
      </c>
      <c r="E292" s="33" t="n">
        <v>12934</v>
      </c>
      <c r="F292" s="33" t="n">
        <v>6586</v>
      </c>
      <c r="G292" s="33" t="n">
        <v>6348</v>
      </c>
      <c r="H292" s="34"/>
      <c r="I292" s="35"/>
      <c r="J292" s="35"/>
      <c r="K292" s="35"/>
      <c r="L292" s="35"/>
      <c r="M292" s="35"/>
      <c r="R292" s="35"/>
      <c r="S292" s="35"/>
      <c r="T292" s="35"/>
      <c r="U292" s="35"/>
    </row>
    <row r="293" customFormat="false" ht="11.25" hidden="false" customHeight="false" outlineLevel="0" collapsed="false">
      <c r="A293" s="3" t="s">
        <v>383</v>
      </c>
      <c r="B293" s="3" t="s">
        <v>384</v>
      </c>
      <c r="C293" s="36" t="n">
        <v>160.7738</v>
      </c>
      <c r="D293" s="36" t="n">
        <f aca="false">E293/C293</f>
        <v>99.7363998362917</v>
      </c>
      <c r="E293" s="34" t="n">
        <v>16035</v>
      </c>
      <c r="F293" s="34" t="n">
        <v>8059</v>
      </c>
      <c r="G293" s="34" t="n">
        <v>7976</v>
      </c>
      <c r="H293" s="34"/>
      <c r="I293" s="35"/>
      <c r="J293" s="35"/>
      <c r="K293" s="35"/>
      <c r="L293" s="35"/>
      <c r="M293" s="35"/>
      <c r="R293" s="35"/>
      <c r="S293" s="35"/>
      <c r="T293" s="35"/>
      <c r="U293" s="35"/>
    </row>
    <row r="294" customFormat="false" ht="11.25" hidden="false" customHeight="false" outlineLevel="0" collapsed="false">
      <c r="A294" s="3"/>
      <c r="B294" s="3"/>
      <c r="C294" s="36"/>
      <c r="D294" s="36"/>
      <c r="E294" s="34"/>
      <c r="F294" s="34"/>
      <c r="G294" s="34"/>
      <c r="H294" s="34"/>
      <c r="I294" s="35"/>
      <c r="J294" s="35"/>
      <c r="K294" s="35"/>
      <c r="L294" s="35"/>
      <c r="M294" s="35"/>
      <c r="R294" s="35"/>
      <c r="S294" s="35"/>
      <c r="T294" s="35"/>
      <c r="U294" s="35"/>
    </row>
    <row r="295" customFormat="false" ht="11.25" hidden="false" customHeight="false" outlineLevel="0" collapsed="false">
      <c r="A295" s="3" t="s">
        <v>385</v>
      </c>
      <c r="B295" s="3" t="s">
        <v>386</v>
      </c>
      <c r="C295" s="36" t="n">
        <v>649.6221</v>
      </c>
      <c r="D295" s="36" t="n">
        <f aca="false">E295/C295</f>
        <v>28.9044969375272</v>
      </c>
      <c r="E295" s="34" t="n">
        <v>18777</v>
      </c>
      <c r="F295" s="34" t="n">
        <v>9413</v>
      </c>
      <c r="G295" s="34" t="n">
        <v>9364</v>
      </c>
      <c r="H295" s="34"/>
      <c r="I295" s="35"/>
      <c r="J295" s="35"/>
      <c r="K295" s="35"/>
      <c r="L295" s="35"/>
      <c r="M295" s="35"/>
      <c r="R295" s="35"/>
      <c r="S295" s="35"/>
      <c r="T295" s="35"/>
      <c r="U295" s="35"/>
    </row>
    <row r="296" customFormat="false" ht="11.25" hidden="false" customHeight="false" outlineLevel="0" collapsed="false">
      <c r="A296" s="3"/>
      <c r="B296" s="3"/>
      <c r="C296" s="36"/>
      <c r="D296" s="36"/>
      <c r="E296" s="34"/>
      <c r="F296" s="34"/>
      <c r="G296" s="34"/>
      <c r="H296" s="34"/>
      <c r="I296" s="35"/>
      <c r="J296" s="35"/>
      <c r="K296" s="35"/>
      <c r="L296" s="35"/>
      <c r="M296" s="35"/>
      <c r="R296" s="35"/>
      <c r="S296" s="35"/>
      <c r="T296" s="35"/>
      <c r="U296" s="35"/>
    </row>
    <row r="297" customFormat="false" ht="11.25" hidden="false" customHeight="false" outlineLevel="0" collapsed="false">
      <c r="A297" s="31" t="s">
        <v>387</v>
      </c>
      <c r="B297" s="31" t="s">
        <v>388</v>
      </c>
      <c r="C297" s="32" t="n">
        <v>420.0607</v>
      </c>
      <c r="D297" s="32" t="n">
        <f aca="false">E297/C297</f>
        <v>25.632009850005</v>
      </c>
      <c r="E297" s="33" t="n">
        <v>10767</v>
      </c>
      <c r="F297" s="33" t="n">
        <v>5357</v>
      </c>
      <c r="G297" s="33" t="n">
        <v>5410</v>
      </c>
      <c r="H297" s="34"/>
      <c r="I297" s="35"/>
      <c r="J297" s="35"/>
      <c r="K297" s="35"/>
      <c r="L297" s="35"/>
      <c r="M297" s="35"/>
      <c r="R297" s="35"/>
      <c r="S297" s="35"/>
      <c r="T297" s="35"/>
      <c r="U297" s="35"/>
    </row>
    <row r="298" customFormat="false" ht="11.25" hidden="false" customHeight="false" outlineLevel="0" collapsed="false">
      <c r="A298" s="31" t="s">
        <v>389</v>
      </c>
      <c r="B298" s="31" t="s">
        <v>390</v>
      </c>
      <c r="C298" s="32" t="n">
        <v>229.5614</v>
      </c>
      <c r="D298" s="32" t="n">
        <f aca="false">E298/C298</f>
        <v>34.8926256766164</v>
      </c>
      <c r="E298" s="33" t="n">
        <v>8010</v>
      </c>
      <c r="F298" s="33" t="n">
        <v>4056</v>
      </c>
      <c r="G298" s="33" t="n">
        <v>3954</v>
      </c>
      <c r="H298" s="34"/>
      <c r="I298" s="35"/>
      <c r="J298" s="35"/>
      <c r="K298" s="35"/>
      <c r="L298" s="35"/>
      <c r="M298" s="35"/>
      <c r="R298" s="35"/>
      <c r="S298" s="35"/>
      <c r="T298" s="35"/>
      <c r="U298" s="35"/>
    </row>
    <row r="299" customFormat="false" ht="11.25" hidden="false" customHeight="false" outlineLevel="0" collapsed="false">
      <c r="A299" s="3"/>
      <c r="B299" s="3"/>
      <c r="C299" s="36"/>
      <c r="D299" s="36"/>
      <c r="E299" s="34"/>
      <c r="F299" s="34"/>
      <c r="G299" s="34"/>
      <c r="H299" s="34"/>
      <c r="I299" s="35"/>
      <c r="J299" s="35"/>
      <c r="K299" s="35"/>
      <c r="L299" s="35"/>
      <c r="M299" s="35"/>
      <c r="R299" s="35"/>
      <c r="S299" s="35"/>
      <c r="T299" s="35"/>
      <c r="U299" s="35"/>
    </row>
    <row r="300" customFormat="false" ht="11.25" hidden="false" customHeight="false" outlineLevel="0" collapsed="false">
      <c r="A300" s="3" t="s">
        <v>391</v>
      </c>
      <c r="B300" s="3" t="s">
        <v>392</v>
      </c>
      <c r="C300" s="36" t="n">
        <v>64.1726</v>
      </c>
      <c r="D300" s="36" t="n">
        <f aca="false">E300/C300</f>
        <v>360.683531600714</v>
      </c>
      <c r="E300" s="34" t="n">
        <v>23146</v>
      </c>
      <c r="F300" s="34" t="n">
        <v>11604</v>
      </c>
      <c r="G300" s="34" t="n">
        <v>11542</v>
      </c>
      <c r="H300" s="34"/>
      <c r="I300" s="35"/>
      <c r="J300" s="35"/>
      <c r="K300" s="35"/>
      <c r="L300" s="35"/>
      <c r="M300" s="35"/>
      <c r="R300" s="35"/>
      <c r="S300" s="35"/>
      <c r="T300" s="35"/>
      <c r="U300" s="35"/>
    </row>
    <row r="301" customFormat="false" ht="11.25" hidden="false" customHeight="false" outlineLevel="0" collapsed="false">
      <c r="A301" s="3"/>
      <c r="B301" s="3"/>
      <c r="C301" s="36"/>
      <c r="D301" s="36"/>
      <c r="E301" s="34"/>
      <c r="F301" s="34"/>
      <c r="G301" s="34"/>
      <c r="H301" s="34"/>
      <c r="I301" s="35"/>
      <c r="J301" s="35"/>
      <c r="K301" s="35"/>
      <c r="L301" s="35"/>
      <c r="M301" s="35"/>
      <c r="R301" s="35"/>
      <c r="S301" s="35"/>
      <c r="T301" s="35"/>
      <c r="U301" s="35"/>
    </row>
    <row r="302" customFormat="false" ht="11.25" hidden="false" customHeight="false" outlineLevel="0" collapsed="false">
      <c r="A302" s="31" t="s">
        <v>393</v>
      </c>
      <c r="B302" s="31" t="s">
        <v>394</v>
      </c>
      <c r="C302" s="32" t="n">
        <v>22.3852</v>
      </c>
      <c r="D302" s="32" t="n">
        <f aca="false">E302/C302</f>
        <v>462.76111001912</v>
      </c>
      <c r="E302" s="33" t="n">
        <v>10359</v>
      </c>
      <c r="F302" s="33" t="n">
        <v>5241</v>
      </c>
      <c r="G302" s="33" t="n">
        <v>5118</v>
      </c>
      <c r="H302" s="34"/>
      <c r="I302" s="35"/>
      <c r="J302" s="35"/>
      <c r="K302" s="35"/>
      <c r="L302" s="35"/>
      <c r="M302" s="35"/>
      <c r="R302" s="35"/>
      <c r="S302" s="35"/>
      <c r="T302" s="35"/>
      <c r="U302" s="35"/>
    </row>
    <row r="303" customFormat="false" ht="11.25" hidden="false" customHeight="false" outlineLevel="0" collapsed="false">
      <c r="A303" s="31" t="s">
        <v>395</v>
      </c>
      <c r="B303" s="31" t="s">
        <v>396</v>
      </c>
      <c r="C303" s="32" t="n">
        <v>41.7874</v>
      </c>
      <c r="D303" s="32" t="n">
        <f aca="false">E303/C303</f>
        <v>306.001330544614</v>
      </c>
      <c r="E303" s="33" t="n">
        <v>12787</v>
      </c>
      <c r="F303" s="33" t="n">
        <v>6363</v>
      </c>
      <c r="G303" s="33" t="n">
        <v>6424</v>
      </c>
      <c r="H303" s="34"/>
      <c r="I303" s="35"/>
      <c r="J303" s="35"/>
      <c r="K303" s="35"/>
      <c r="L303" s="35"/>
      <c r="M303" s="35"/>
      <c r="R303" s="35"/>
      <c r="S303" s="35"/>
      <c r="T303" s="35"/>
      <c r="U303" s="35"/>
    </row>
    <row r="304" customFormat="false" ht="11.25" hidden="false" customHeight="false" outlineLevel="0" collapsed="false">
      <c r="A304" s="3"/>
      <c r="B304" s="3"/>
      <c r="C304" s="36"/>
      <c r="D304" s="36"/>
      <c r="E304" s="34"/>
      <c r="F304" s="34"/>
      <c r="G304" s="34"/>
      <c r="H304" s="34"/>
      <c r="I304" s="35"/>
      <c r="J304" s="35"/>
      <c r="K304" s="35"/>
      <c r="L304" s="35"/>
      <c r="M304" s="35"/>
      <c r="R304" s="35"/>
      <c r="S304" s="35"/>
      <c r="T304" s="35"/>
      <c r="U304" s="35"/>
    </row>
    <row r="305" customFormat="false" ht="11.25" hidden="false" customHeight="false" outlineLevel="0" collapsed="false">
      <c r="A305" s="3" t="s">
        <v>397</v>
      </c>
      <c r="B305" s="3" t="s">
        <v>398</v>
      </c>
      <c r="C305" s="36" t="n">
        <v>80.2797</v>
      </c>
      <c r="D305" s="36" t="n">
        <f aca="false">E305/C305</f>
        <v>370.791121541311</v>
      </c>
      <c r="E305" s="34" t="n">
        <v>29767</v>
      </c>
      <c r="F305" s="34" t="n">
        <v>14777</v>
      </c>
      <c r="G305" s="34" t="n">
        <v>14990</v>
      </c>
      <c r="H305" s="34"/>
      <c r="I305" s="35"/>
      <c r="J305" s="35"/>
      <c r="K305" s="35"/>
      <c r="L305" s="35"/>
      <c r="M305" s="35"/>
      <c r="R305" s="35"/>
      <c r="S305" s="35"/>
      <c r="T305" s="35"/>
      <c r="U305" s="35"/>
    </row>
    <row r="306" customFormat="false" ht="11.25" hidden="false" customHeight="false" outlineLevel="0" collapsed="false">
      <c r="A306" s="3"/>
      <c r="B306" s="3"/>
      <c r="C306" s="36"/>
      <c r="D306" s="36"/>
      <c r="E306" s="34"/>
      <c r="F306" s="34"/>
      <c r="G306" s="34"/>
      <c r="H306" s="34"/>
      <c r="I306" s="35"/>
      <c r="J306" s="35"/>
      <c r="K306" s="35"/>
      <c r="L306" s="35"/>
      <c r="M306" s="35"/>
      <c r="R306" s="35"/>
      <c r="S306" s="35"/>
      <c r="T306" s="35"/>
      <c r="U306" s="35"/>
    </row>
    <row r="307" customFormat="false" ht="11.25" hidden="false" customHeight="false" outlineLevel="0" collapsed="false">
      <c r="A307" s="31" t="s">
        <v>399</v>
      </c>
      <c r="B307" s="31" t="s">
        <v>400</v>
      </c>
      <c r="C307" s="32" t="n">
        <v>45.6315</v>
      </c>
      <c r="D307" s="32" t="n">
        <f aca="false">E307/C307</f>
        <v>282.896683212255</v>
      </c>
      <c r="E307" s="33" t="n">
        <v>12909</v>
      </c>
      <c r="F307" s="33" t="n">
        <v>6323</v>
      </c>
      <c r="G307" s="33" t="n">
        <v>6586</v>
      </c>
      <c r="H307" s="34"/>
      <c r="I307" s="35"/>
      <c r="J307" s="35"/>
      <c r="K307" s="35"/>
      <c r="L307" s="35"/>
      <c r="M307" s="35"/>
      <c r="R307" s="35"/>
      <c r="S307" s="35"/>
      <c r="T307" s="35"/>
      <c r="U307" s="35"/>
    </row>
    <row r="308" customFormat="false" ht="11.25" hidden="false" customHeight="false" outlineLevel="0" collapsed="false">
      <c r="A308" s="31" t="s">
        <v>401</v>
      </c>
      <c r="B308" s="31" t="s">
        <v>402</v>
      </c>
      <c r="C308" s="32" t="n">
        <v>34.6482</v>
      </c>
      <c r="D308" s="32" t="n">
        <f aca="false">E308/C308</f>
        <v>486.547641724534</v>
      </c>
      <c r="E308" s="33" t="n">
        <v>16858</v>
      </c>
      <c r="F308" s="33" t="n">
        <v>8454</v>
      </c>
      <c r="G308" s="33" t="n">
        <v>8404</v>
      </c>
      <c r="H308" s="34"/>
      <c r="I308" s="35"/>
      <c r="J308" s="35"/>
      <c r="K308" s="35"/>
      <c r="L308" s="35"/>
      <c r="M308" s="35"/>
      <c r="R308" s="35"/>
      <c r="S308" s="35"/>
      <c r="T308" s="35"/>
      <c r="U308" s="35"/>
    </row>
    <row r="309" customFormat="false" ht="11.25" hidden="false" customHeight="false" outlineLevel="0" collapsed="false">
      <c r="A309" s="3"/>
      <c r="B309" s="3"/>
      <c r="C309" s="36"/>
      <c r="D309" s="36"/>
      <c r="E309" s="34"/>
      <c r="F309" s="34"/>
      <c r="G309" s="34"/>
      <c r="H309" s="34"/>
      <c r="I309" s="35"/>
      <c r="J309" s="35"/>
      <c r="K309" s="35"/>
      <c r="L309" s="35"/>
      <c r="M309" s="35"/>
      <c r="R309" s="35"/>
      <c r="S309" s="35"/>
      <c r="T309" s="35"/>
      <c r="U309" s="35"/>
    </row>
    <row r="310" customFormat="false" ht="11.25" hidden="false" customHeight="false" outlineLevel="0" collapsed="false">
      <c r="A310" s="3" t="s">
        <v>403</v>
      </c>
      <c r="B310" s="3" t="s">
        <v>404</v>
      </c>
      <c r="C310" s="36" t="n">
        <v>67.2965</v>
      </c>
      <c r="D310" s="36" t="n">
        <f aca="false">E310/C310</f>
        <v>368.176651088838</v>
      </c>
      <c r="E310" s="34" t="n">
        <v>24777</v>
      </c>
      <c r="F310" s="34" t="n">
        <v>12439</v>
      </c>
      <c r="G310" s="34" t="n">
        <v>12338</v>
      </c>
      <c r="H310" s="34"/>
      <c r="I310" s="35"/>
      <c r="J310" s="35"/>
      <c r="K310" s="35"/>
      <c r="L310" s="35"/>
      <c r="M310" s="35"/>
      <c r="R310" s="35"/>
      <c r="S310" s="35"/>
      <c r="T310" s="35"/>
      <c r="U310" s="35"/>
    </row>
    <row r="311" customFormat="false" ht="11.25" hidden="false" customHeight="false" outlineLevel="0" collapsed="false">
      <c r="A311" s="3"/>
      <c r="B311" s="3"/>
      <c r="C311" s="36"/>
      <c r="D311" s="36"/>
      <c r="E311" s="34"/>
      <c r="F311" s="34"/>
      <c r="G311" s="34"/>
      <c r="H311" s="34"/>
      <c r="I311" s="35"/>
      <c r="J311" s="35"/>
      <c r="K311" s="35"/>
      <c r="L311" s="35"/>
      <c r="M311" s="35"/>
      <c r="R311" s="35"/>
      <c r="S311" s="35"/>
      <c r="T311" s="35"/>
      <c r="U311" s="35"/>
    </row>
    <row r="312" customFormat="false" ht="11.25" hidden="false" customHeight="false" outlineLevel="0" collapsed="false">
      <c r="A312" s="31" t="s">
        <v>405</v>
      </c>
      <c r="B312" s="31" t="s">
        <v>406</v>
      </c>
      <c r="C312" s="32" t="n">
        <v>66.3978</v>
      </c>
      <c r="D312" s="32" t="n">
        <f aca="false">E312/C312</f>
        <v>179.945721093169</v>
      </c>
      <c r="E312" s="33" t="n">
        <v>11948</v>
      </c>
      <c r="F312" s="33" t="n">
        <v>6096</v>
      </c>
      <c r="G312" s="33" t="n">
        <v>5852</v>
      </c>
      <c r="H312" s="34"/>
      <c r="I312" s="35"/>
      <c r="J312" s="35"/>
      <c r="K312" s="35"/>
      <c r="L312" s="35"/>
      <c r="M312" s="35"/>
      <c r="R312" s="35"/>
      <c r="S312" s="35"/>
      <c r="T312" s="35"/>
      <c r="U312" s="35"/>
    </row>
    <row r="313" customFormat="false" ht="11.25" hidden="false" customHeight="false" outlineLevel="0" collapsed="false">
      <c r="A313" s="31" t="s">
        <v>407</v>
      </c>
      <c r="B313" s="31" t="s">
        <v>408</v>
      </c>
      <c r="C313" s="32" t="n">
        <v>0.8987</v>
      </c>
      <c r="D313" s="32" t="n">
        <f aca="false">E313/C313</f>
        <v>14275.0639813063</v>
      </c>
      <c r="E313" s="33" t="n">
        <v>12829</v>
      </c>
      <c r="F313" s="33" t="n">
        <v>6343</v>
      </c>
      <c r="G313" s="33" t="n">
        <v>6486</v>
      </c>
      <c r="H313" s="34"/>
      <c r="I313" s="35"/>
      <c r="J313" s="35"/>
      <c r="K313" s="35"/>
      <c r="L313" s="35"/>
      <c r="M313" s="35"/>
      <c r="R313" s="35"/>
      <c r="S313" s="35"/>
      <c r="T313" s="35"/>
      <c r="U313" s="35"/>
    </row>
    <row r="314" customFormat="false" ht="11.25" hidden="false" customHeight="false" outlineLevel="0" collapsed="false">
      <c r="A314" s="3"/>
      <c r="B314" s="3"/>
      <c r="C314" s="36"/>
      <c r="D314" s="36"/>
      <c r="E314" s="34"/>
      <c r="F314" s="34"/>
      <c r="G314" s="34"/>
      <c r="H314" s="34"/>
      <c r="I314" s="35"/>
      <c r="J314" s="35"/>
      <c r="K314" s="35"/>
      <c r="L314" s="35"/>
      <c r="M314" s="35"/>
      <c r="R314" s="35"/>
      <c r="S314" s="35"/>
      <c r="T314" s="35"/>
      <c r="U314" s="35"/>
    </row>
    <row r="315" customFormat="false" ht="11.25" hidden="false" customHeight="false" outlineLevel="0" collapsed="false">
      <c r="A315" s="31" t="s">
        <v>409</v>
      </c>
      <c r="B315" s="31" t="s">
        <v>410</v>
      </c>
      <c r="C315" s="32" t="n">
        <v>604.627</v>
      </c>
      <c r="D315" s="32" t="n">
        <f aca="false">E315/C315</f>
        <v>4765.75806240873</v>
      </c>
      <c r="E315" s="33" t="n">
        <v>2881506</v>
      </c>
      <c r="F315" s="33" t="n">
        <v>1344233</v>
      </c>
      <c r="G315" s="33" t="n">
        <v>1537273</v>
      </c>
      <c r="H315" s="34"/>
      <c r="I315" s="35"/>
      <c r="J315" s="35"/>
      <c r="K315" s="35"/>
      <c r="L315" s="35"/>
      <c r="M315" s="35"/>
      <c r="R315" s="35"/>
      <c r="S315" s="35"/>
      <c r="T315" s="35"/>
      <c r="U315" s="35"/>
    </row>
    <row r="316" customFormat="false" ht="11.25" hidden="false" customHeight="false" outlineLevel="0" collapsed="false">
      <c r="A316" s="3"/>
      <c r="B316" s="3"/>
      <c r="C316" s="36"/>
      <c r="D316" s="36"/>
      <c r="E316" s="34"/>
      <c r="F316" s="34"/>
      <c r="G316" s="34"/>
      <c r="H316" s="34"/>
      <c r="I316" s="35"/>
      <c r="J316" s="35"/>
      <c r="K316" s="35"/>
      <c r="L316" s="35"/>
      <c r="M316" s="35"/>
      <c r="R316" s="35"/>
      <c r="S316" s="35"/>
      <c r="T316" s="35"/>
      <c r="U316" s="35"/>
    </row>
    <row r="317" customFormat="false" ht="11.25" hidden="false" customHeight="false" outlineLevel="0" collapsed="false">
      <c r="A317" s="3" t="s">
        <v>411</v>
      </c>
      <c r="B317" s="3" t="s">
        <v>412</v>
      </c>
      <c r="C317" s="36" t="n">
        <v>5.2388</v>
      </c>
      <c r="D317" s="36" t="n">
        <f aca="false">E317/C317</f>
        <v>23656.1808047644</v>
      </c>
      <c r="E317" s="34" t="n">
        <v>123930</v>
      </c>
      <c r="F317" s="34" t="n">
        <v>55909</v>
      </c>
      <c r="G317" s="34" t="n">
        <v>68021</v>
      </c>
      <c r="H317" s="34"/>
      <c r="I317" s="35"/>
      <c r="J317" s="35"/>
      <c r="K317" s="35"/>
      <c r="L317" s="35"/>
      <c r="M317" s="35"/>
      <c r="R317" s="35"/>
      <c r="S317" s="35"/>
      <c r="T317" s="35"/>
      <c r="U317" s="35"/>
    </row>
    <row r="318" customFormat="false" ht="11.25" hidden="false" customHeight="false" outlineLevel="0" collapsed="false">
      <c r="A318" s="3"/>
      <c r="B318" s="3"/>
      <c r="C318" s="36"/>
      <c r="D318" s="36"/>
      <c r="E318" s="34"/>
      <c r="F318" s="34"/>
      <c r="G318" s="34"/>
      <c r="H318" s="34"/>
      <c r="I318" s="35"/>
      <c r="J318" s="35"/>
      <c r="K318" s="35"/>
      <c r="L318" s="35"/>
      <c r="M318" s="35"/>
      <c r="R318" s="35"/>
      <c r="S318" s="35"/>
      <c r="T318" s="35"/>
      <c r="U318" s="35"/>
    </row>
    <row r="319" customFormat="false" ht="11.25" hidden="false" customHeight="false" outlineLevel="0" collapsed="false">
      <c r="A319" s="3" t="s">
        <v>413</v>
      </c>
      <c r="B319" s="3" t="s">
        <v>414</v>
      </c>
      <c r="C319" s="36" t="n">
        <v>2.7401</v>
      </c>
      <c r="D319" s="36" t="n">
        <f aca="false">E319/C319</f>
        <v>22349.1843363381</v>
      </c>
      <c r="E319" s="34" t="n">
        <v>61239</v>
      </c>
      <c r="F319" s="34" t="n">
        <v>27634</v>
      </c>
      <c r="G319" s="34" t="n">
        <v>33605</v>
      </c>
      <c r="H319" s="34"/>
      <c r="I319" s="35"/>
      <c r="J319" s="35"/>
      <c r="K319" s="35"/>
      <c r="L319" s="35"/>
      <c r="M319" s="35"/>
      <c r="R319" s="35"/>
      <c r="S319" s="35"/>
      <c r="T319" s="35"/>
      <c r="U319" s="35"/>
    </row>
    <row r="320" customFormat="false" ht="11.25" hidden="false" customHeight="false" outlineLevel="0" collapsed="false">
      <c r="A320" s="3"/>
      <c r="B320" s="3"/>
      <c r="C320" s="36"/>
      <c r="D320" s="36"/>
      <c r="E320" s="34"/>
      <c r="F320" s="34"/>
      <c r="G320" s="34"/>
      <c r="H320" s="34"/>
      <c r="I320" s="35"/>
      <c r="J320" s="35"/>
      <c r="K320" s="35"/>
      <c r="L320" s="35"/>
      <c r="M320" s="35"/>
      <c r="R320" s="35"/>
      <c r="S320" s="35"/>
      <c r="T320" s="35"/>
      <c r="U320" s="35"/>
    </row>
    <row r="321" customFormat="false" ht="11.25" hidden="false" customHeight="false" outlineLevel="0" collapsed="false">
      <c r="A321" s="31" t="s">
        <v>415</v>
      </c>
      <c r="B321" s="31" t="s">
        <v>416</v>
      </c>
      <c r="C321" s="32" t="n">
        <v>0.4472</v>
      </c>
      <c r="D321" s="32" t="n">
        <f aca="false">E321/C321</f>
        <v>15322.0035778175</v>
      </c>
      <c r="E321" s="33" t="n">
        <v>6852</v>
      </c>
      <c r="F321" s="33" t="n">
        <v>3128</v>
      </c>
      <c r="G321" s="33" t="n">
        <v>3724</v>
      </c>
      <c r="H321" s="34"/>
      <c r="I321" s="35"/>
      <c r="J321" s="35"/>
      <c r="K321" s="35"/>
      <c r="L321" s="35"/>
      <c r="M321" s="35"/>
      <c r="R321" s="35"/>
      <c r="S321" s="35"/>
      <c r="T321" s="35"/>
      <c r="U321" s="35"/>
    </row>
    <row r="322" customFormat="false" ht="11.25" hidden="false" customHeight="false" outlineLevel="0" collapsed="false">
      <c r="A322" s="31" t="s">
        <v>417</v>
      </c>
      <c r="B322" s="31" t="s">
        <v>418</v>
      </c>
      <c r="C322" s="32" t="n">
        <v>0.5929</v>
      </c>
      <c r="D322" s="32" t="n">
        <f aca="false">E322/C322</f>
        <v>16857.8175071682</v>
      </c>
      <c r="E322" s="33" t="n">
        <v>9995</v>
      </c>
      <c r="F322" s="33" t="n">
        <v>4592</v>
      </c>
      <c r="G322" s="33" t="n">
        <v>5403</v>
      </c>
      <c r="H322" s="34"/>
      <c r="I322" s="35"/>
      <c r="J322" s="35"/>
      <c r="K322" s="35"/>
      <c r="L322" s="35"/>
      <c r="M322" s="35"/>
      <c r="R322" s="35"/>
      <c r="S322" s="35"/>
      <c r="T322" s="35"/>
      <c r="U322" s="35"/>
    </row>
    <row r="323" customFormat="false" ht="11.25" hidden="false" customHeight="false" outlineLevel="0" collapsed="false">
      <c r="A323" s="3" t="s">
        <v>419</v>
      </c>
      <c r="B323" s="3" t="s">
        <v>420</v>
      </c>
      <c r="C323" s="36" t="n">
        <v>0.7453</v>
      </c>
      <c r="D323" s="36" t="n">
        <f aca="false">E323/C323</f>
        <v>19951.6973030994</v>
      </c>
      <c r="E323" s="34" t="n">
        <v>14870</v>
      </c>
      <c r="F323" s="34" t="n">
        <v>6700</v>
      </c>
      <c r="G323" s="34" t="n">
        <v>8170</v>
      </c>
      <c r="H323" s="34"/>
      <c r="I323" s="35"/>
      <c r="J323" s="35"/>
      <c r="K323" s="35"/>
      <c r="L323" s="35"/>
      <c r="M323" s="35"/>
      <c r="R323" s="35"/>
      <c r="S323" s="35"/>
      <c r="T323" s="35"/>
      <c r="U323" s="35"/>
    </row>
    <row r="324" customFormat="false" ht="11.25" hidden="false" customHeight="false" outlineLevel="0" collapsed="false">
      <c r="A324" s="3" t="s">
        <v>421</v>
      </c>
      <c r="B324" s="3" t="s">
        <v>422</v>
      </c>
      <c r="C324" s="36" t="n">
        <v>0.9547</v>
      </c>
      <c r="D324" s="36" t="n">
        <f aca="false">E324/C324</f>
        <v>30922.8029747565</v>
      </c>
      <c r="E324" s="34" t="n">
        <v>29522</v>
      </c>
      <c r="F324" s="34" t="n">
        <v>13214</v>
      </c>
      <c r="G324" s="34" t="n">
        <v>16308</v>
      </c>
      <c r="H324" s="34"/>
      <c r="I324" s="35"/>
      <c r="J324" s="35"/>
      <c r="K324" s="35"/>
      <c r="L324" s="35"/>
      <c r="M324" s="35"/>
      <c r="R324" s="35"/>
      <c r="S324" s="35"/>
      <c r="T324" s="35"/>
      <c r="U324" s="35"/>
    </row>
    <row r="325" customFormat="false" ht="11.25" hidden="false" customHeight="false" outlineLevel="0" collapsed="false">
      <c r="A325" s="3"/>
      <c r="B325" s="3"/>
      <c r="C325" s="36"/>
      <c r="D325" s="36"/>
      <c r="E325" s="34"/>
      <c r="F325" s="34"/>
      <c r="G325" s="34"/>
      <c r="H325" s="34"/>
      <c r="I325" s="35"/>
      <c r="J325" s="35"/>
      <c r="K325" s="35"/>
      <c r="L325" s="35"/>
      <c r="M325" s="35"/>
      <c r="R325" s="35"/>
      <c r="S325" s="35"/>
      <c r="T325" s="35"/>
      <c r="U325" s="35"/>
    </row>
    <row r="326" customFormat="false" ht="11.25" hidden="false" customHeight="false" outlineLevel="0" collapsed="false">
      <c r="A326" s="3" t="s">
        <v>423</v>
      </c>
      <c r="B326" s="3" t="s">
        <v>424</v>
      </c>
      <c r="C326" s="36" t="n">
        <v>2.4987</v>
      </c>
      <c r="D326" s="36" t="n">
        <f aca="false">E326/C326</f>
        <v>25089.4465121863</v>
      </c>
      <c r="E326" s="34" t="n">
        <v>62691</v>
      </c>
      <c r="F326" s="34" t="n">
        <v>28275</v>
      </c>
      <c r="G326" s="34" t="n">
        <v>34416</v>
      </c>
      <c r="H326" s="34"/>
      <c r="I326" s="35"/>
      <c r="J326" s="35"/>
      <c r="K326" s="35"/>
      <c r="L326" s="35"/>
      <c r="M326" s="35"/>
      <c r="R326" s="35"/>
      <c r="S326" s="35"/>
      <c r="T326" s="35"/>
      <c r="U326" s="35"/>
    </row>
    <row r="327" customFormat="false" ht="11.25" hidden="false" customHeight="false" outlineLevel="0" collapsed="false">
      <c r="A327" s="3"/>
      <c r="B327" s="3"/>
      <c r="C327" s="36"/>
      <c r="D327" s="36"/>
      <c r="E327" s="34"/>
      <c r="F327" s="34"/>
      <c r="G327" s="34"/>
      <c r="H327" s="34"/>
      <c r="I327" s="35"/>
      <c r="J327" s="35"/>
      <c r="K327" s="35"/>
      <c r="L327" s="35"/>
      <c r="M327" s="35"/>
      <c r="R327" s="35"/>
      <c r="S327" s="35"/>
      <c r="T327" s="35"/>
      <c r="U327" s="35"/>
    </row>
    <row r="328" customFormat="false" ht="11.25" hidden="false" customHeight="false" outlineLevel="0" collapsed="false">
      <c r="A328" s="31" t="s">
        <v>425</v>
      </c>
      <c r="B328" s="31" t="s">
        <v>426</v>
      </c>
      <c r="C328" s="32" t="n">
        <v>1.4745</v>
      </c>
      <c r="D328" s="32" t="n">
        <f aca="false">E328/C328</f>
        <v>14950.1525940997</v>
      </c>
      <c r="E328" s="33" t="n">
        <v>22044</v>
      </c>
      <c r="F328" s="33" t="n">
        <v>9895</v>
      </c>
      <c r="G328" s="33" t="n">
        <v>12149</v>
      </c>
      <c r="H328" s="34"/>
      <c r="I328" s="35"/>
      <c r="J328" s="35"/>
      <c r="K328" s="35"/>
      <c r="L328" s="35"/>
      <c r="M328" s="35"/>
      <c r="R328" s="35"/>
      <c r="S328" s="35"/>
      <c r="T328" s="35"/>
      <c r="U328" s="35"/>
    </row>
    <row r="329" customFormat="false" ht="11.25" hidden="false" customHeight="false" outlineLevel="0" collapsed="false">
      <c r="A329" s="31" t="s">
        <v>427</v>
      </c>
      <c r="B329" s="31" t="s">
        <v>428</v>
      </c>
      <c r="C329" s="32" t="n">
        <v>1.0242</v>
      </c>
      <c r="D329" s="32" t="n">
        <f aca="false">E329/C329</f>
        <v>39686.5846514353</v>
      </c>
      <c r="E329" s="33" t="n">
        <v>40647</v>
      </c>
      <c r="F329" s="33" t="n">
        <v>18380</v>
      </c>
      <c r="G329" s="33" t="n">
        <v>22267</v>
      </c>
      <c r="H329" s="34"/>
      <c r="I329" s="35"/>
      <c r="J329" s="35"/>
      <c r="K329" s="35"/>
      <c r="L329" s="35"/>
      <c r="M329" s="35"/>
      <c r="R329" s="35"/>
      <c r="S329" s="35"/>
      <c r="T329" s="35"/>
      <c r="U329" s="35"/>
    </row>
    <row r="330" customFormat="false" ht="11.25" hidden="false" customHeight="false" outlineLevel="0" collapsed="false">
      <c r="A330" s="3"/>
      <c r="B330" s="3"/>
      <c r="C330" s="36"/>
      <c r="D330" s="36"/>
      <c r="E330" s="34"/>
      <c r="F330" s="34"/>
      <c r="G330" s="34"/>
      <c r="H330" s="34"/>
      <c r="I330" s="35"/>
      <c r="J330" s="35"/>
      <c r="K330" s="35"/>
      <c r="L330" s="35"/>
      <c r="M330" s="35"/>
      <c r="R330" s="35"/>
      <c r="S330" s="35"/>
      <c r="T330" s="35"/>
      <c r="U330" s="35"/>
    </row>
    <row r="331" customFormat="false" ht="11.25" hidden="false" customHeight="false" outlineLevel="0" collapsed="false">
      <c r="A331" s="3" t="s">
        <v>429</v>
      </c>
      <c r="B331" s="3" t="s">
        <v>430</v>
      </c>
      <c r="C331" s="36" t="n">
        <v>6.695</v>
      </c>
      <c r="D331" s="36" t="n">
        <f aca="false">E331/C331</f>
        <v>17718.7453323376</v>
      </c>
      <c r="E331" s="34" t="n">
        <v>118627</v>
      </c>
      <c r="F331" s="34" t="n">
        <v>53986</v>
      </c>
      <c r="G331" s="34" t="n">
        <v>64641</v>
      </c>
      <c r="H331" s="34"/>
      <c r="I331" s="35"/>
      <c r="J331" s="35"/>
      <c r="K331" s="35"/>
      <c r="L331" s="35"/>
      <c r="M331" s="35"/>
      <c r="R331" s="35"/>
      <c r="S331" s="35"/>
      <c r="T331" s="35"/>
      <c r="U331" s="35"/>
    </row>
    <row r="332" customFormat="false" ht="11.25" hidden="false" customHeight="false" outlineLevel="0" collapsed="false">
      <c r="A332" s="3"/>
      <c r="B332" s="3"/>
      <c r="C332" s="36"/>
      <c r="D332" s="36"/>
      <c r="E332" s="34"/>
      <c r="F332" s="34"/>
      <c r="G332" s="34"/>
      <c r="H332" s="34"/>
      <c r="I332" s="35"/>
      <c r="J332" s="35"/>
      <c r="K332" s="35"/>
      <c r="L332" s="35"/>
      <c r="M332" s="35"/>
      <c r="R332" s="35"/>
      <c r="S332" s="35"/>
      <c r="T332" s="35"/>
      <c r="U332" s="35"/>
    </row>
    <row r="333" customFormat="false" ht="11.25" hidden="false" customHeight="false" outlineLevel="0" collapsed="false">
      <c r="A333" s="3" t="s">
        <v>431</v>
      </c>
      <c r="B333" s="3" t="s">
        <v>432</v>
      </c>
      <c r="C333" s="36" t="n">
        <v>6.695</v>
      </c>
      <c r="D333" s="36" t="n">
        <f aca="false">E333/C333</f>
        <v>17718.7453323376</v>
      </c>
      <c r="E333" s="34" t="n">
        <v>118627</v>
      </c>
      <c r="F333" s="34" t="n">
        <v>53986</v>
      </c>
      <c r="G333" s="34" t="n">
        <v>64641</v>
      </c>
      <c r="H333" s="34"/>
      <c r="I333" s="35"/>
      <c r="J333" s="35"/>
      <c r="K333" s="35"/>
      <c r="L333" s="35"/>
      <c r="M333" s="35"/>
      <c r="R333" s="35"/>
      <c r="S333" s="35"/>
      <c r="T333" s="35"/>
      <c r="U333" s="35"/>
    </row>
    <row r="334" customFormat="false" ht="11.25" hidden="false" customHeight="false" outlineLevel="0" collapsed="false">
      <c r="A334" s="3"/>
      <c r="B334" s="3"/>
      <c r="C334" s="36"/>
      <c r="D334" s="36"/>
      <c r="E334" s="34"/>
      <c r="F334" s="34"/>
      <c r="G334" s="34"/>
      <c r="H334" s="34"/>
      <c r="I334" s="35"/>
      <c r="J334" s="35"/>
      <c r="K334" s="35"/>
      <c r="L334" s="35"/>
      <c r="M334" s="35"/>
      <c r="R334" s="35"/>
      <c r="S334" s="35"/>
      <c r="T334" s="35"/>
      <c r="U334" s="35"/>
    </row>
    <row r="335" customFormat="false" ht="11.25" hidden="false" customHeight="false" outlineLevel="0" collapsed="false">
      <c r="A335" s="31" t="s">
        <v>433</v>
      </c>
      <c r="B335" s="31" t="s">
        <v>434</v>
      </c>
      <c r="C335" s="32" t="n">
        <v>1.0594</v>
      </c>
      <c r="D335" s="32" t="n">
        <f aca="false">E335/C335</f>
        <v>18499.150462526</v>
      </c>
      <c r="E335" s="33" t="n">
        <v>19598</v>
      </c>
      <c r="F335" s="33" t="n">
        <v>9088</v>
      </c>
      <c r="G335" s="33" t="n">
        <v>10510</v>
      </c>
      <c r="H335" s="34"/>
      <c r="I335" s="35"/>
      <c r="J335" s="35"/>
      <c r="K335" s="35"/>
      <c r="L335" s="35"/>
      <c r="M335" s="35"/>
      <c r="R335" s="35"/>
      <c r="S335" s="35"/>
      <c r="T335" s="35"/>
      <c r="U335" s="35"/>
    </row>
    <row r="336" customFormat="false" ht="11.25" hidden="false" customHeight="false" outlineLevel="0" collapsed="false">
      <c r="A336" s="31" t="s">
        <v>435</v>
      </c>
      <c r="B336" s="31" t="s">
        <v>436</v>
      </c>
      <c r="C336" s="32" t="n">
        <v>1.0987</v>
      </c>
      <c r="D336" s="32" t="n">
        <f aca="false">E336/C336</f>
        <v>28577.4096659689</v>
      </c>
      <c r="E336" s="33" t="n">
        <v>31398</v>
      </c>
      <c r="F336" s="33" t="n">
        <v>14664</v>
      </c>
      <c r="G336" s="33" t="n">
        <v>16734</v>
      </c>
      <c r="H336" s="34"/>
      <c r="I336" s="35"/>
      <c r="J336" s="35"/>
      <c r="K336" s="35"/>
      <c r="L336" s="35"/>
      <c r="M336" s="35"/>
      <c r="R336" s="35"/>
      <c r="S336" s="35"/>
      <c r="T336" s="35"/>
      <c r="U336" s="35"/>
    </row>
    <row r="337" customFormat="false" ht="11.25" hidden="false" customHeight="false" outlineLevel="0" collapsed="false">
      <c r="A337" s="3" t="s">
        <v>437</v>
      </c>
      <c r="B337" s="3" t="s">
        <v>438</v>
      </c>
      <c r="C337" s="36" t="n">
        <v>0.5621</v>
      </c>
      <c r="D337" s="36" t="n">
        <f aca="false">E337/C337</f>
        <v>36795.9437822452</v>
      </c>
      <c r="E337" s="34" t="n">
        <v>20683</v>
      </c>
      <c r="F337" s="34" t="n">
        <v>9179</v>
      </c>
      <c r="G337" s="34" t="n">
        <v>11504</v>
      </c>
      <c r="H337" s="34"/>
      <c r="I337" s="35"/>
      <c r="J337" s="35"/>
      <c r="K337" s="35"/>
      <c r="L337" s="35"/>
      <c r="M337" s="35"/>
      <c r="R337" s="35"/>
      <c r="S337" s="35"/>
      <c r="T337" s="35"/>
      <c r="U337" s="35"/>
    </row>
    <row r="338" customFormat="false" ht="11.25" hidden="false" customHeight="false" outlineLevel="0" collapsed="false">
      <c r="A338" s="3" t="s">
        <v>439</v>
      </c>
      <c r="B338" s="3" t="s">
        <v>440</v>
      </c>
      <c r="C338" s="36" t="n">
        <v>0.6526</v>
      </c>
      <c r="D338" s="36" t="n">
        <f aca="false">E338/C338</f>
        <v>34897.3337419553</v>
      </c>
      <c r="E338" s="34" t="n">
        <v>22774</v>
      </c>
      <c r="F338" s="34" t="n">
        <v>9991</v>
      </c>
      <c r="G338" s="34" t="n">
        <v>12783</v>
      </c>
      <c r="H338" s="34"/>
      <c r="I338" s="35"/>
      <c r="J338" s="35"/>
      <c r="K338" s="35"/>
      <c r="L338" s="35"/>
      <c r="M338" s="35"/>
      <c r="R338" s="35"/>
      <c r="S338" s="35"/>
      <c r="T338" s="35"/>
      <c r="U338" s="35"/>
    </row>
    <row r="339" customFormat="false" ht="11.25" hidden="false" customHeight="false" outlineLevel="0" collapsed="false">
      <c r="A339" s="31" t="s">
        <v>441</v>
      </c>
      <c r="B339" s="31" t="s">
        <v>442</v>
      </c>
      <c r="C339" s="32" t="n">
        <v>1.0552</v>
      </c>
      <c r="D339" s="32" t="n">
        <f aca="false">E339/C339</f>
        <v>17702.8051554208</v>
      </c>
      <c r="E339" s="33" t="n">
        <v>18680</v>
      </c>
      <c r="F339" s="33" t="n">
        <v>8355</v>
      </c>
      <c r="G339" s="33" t="n">
        <v>10325</v>
      </c>
      <c r="H339" s="34"/>
      <c r="I339" s="35"/>
      <c r="J339" s="35"/>
      <c r="K339" s="35"/>
      <c r="L339" s="35"/>
      <c r="M339" s="35"/>
      <c r="R339" s="35"/>
      <c r="S339" s="35"/>
      <c r="T339" s="35"/>
      <c r="U339" s="35"/>
    </row>
    <row r="340" customFormat="false" ht="11.25" hidden="false" customHeight="false" outlineLevel="0" collapsed="false">
      <c r="A340" s="31" t="s">
        <v>443</v>
      </c>
      <c r="B340" s="31" t="s">
        <v>444</v>
      </c>
      <c r="C340" s="32" t="n">
        <v>1.451</v>
      </c>
      <c r="D340" s="32" t="n">
        <f aca="false">E340/C340</f>
        <v>3427.29152308753</v>
      </c>
      <c r="E340" s="33" t="n">
        <v>4973</v>
      </c>
      <c r="F340" s="33" t="n">
        <v>2465</v>
      </c>
      <c r="G340" s="33" t="n">
        <v>2508</v>
      </c>
      <c r="H340" s="34"/>
      <c r="I340" s="35"/>
      <c r="J340" s="35"/>
      <c r="K340" s="35"/>
      <c r="L340" s="35"/>
      <c r="M340" s="35"/>
      <c r="R340" s="35"/>
      <c r="S340" s="35"/>
      <c r="T340" s="35"/>
      <c r="U340" s="35"/>
    </row>
    <row r="341" customFormat="false" ht="11.25" hidden="false" customHeight="false" outlineLevel="0" collapsed="false">
      <c r="A341" s="3" t="s">
        <v>445</v>
      </c>
      <c r="B341" s="3" t="s">
        <v>446</v>
      </c>
      <c r="C341" s="36" t="n">
        <v>0.8159</v>
      </c>
      <c r="D341" s="36" t="n">
        <f aca="false">E341/C341</f>
        <v>638.558646893002</v>
      </c>
      <c r="E341" s="34" t="n">
        <v>521</v>
      </c>
      <c r="F341" s="34" t="n">
        <v>244</v>
      </c>
      <c r="G341" s="34" t="n">
        <v>277</v>
      </c>
      <c r="H341" s="34"/>
      <c r="I341" s="35"/>
      <c r="J341" s="35"/>
      <c r="K341" s="35"/>
      <c r="L341" s="35"/>
      <c r="M341" s="35"/>
      <c r="R341" s="35"/>
      <c r="S341" s="35"/>
      <c r="T341" s="35"/>
      <c r="U341" s="35"/>
    </row>
    <row r="342" customFormat="false" ht="11.25" hidden="false" customHeight="false" outlineLevel="0" collapsed="false">
      <c r="A342" s="3"/>
      <c r="B342" s="3"/>
      <c r="C342" s="36"/>
      <c r="D342" s="36"/>
      <c r="E342" s="34"/>
      <c r="F342" s="34"/>
      <c r="G342" s="34"/>
      <c r="H342" s="34"/>
      <c r="I342" s="35"/>
      <c r="J342" s="35"/>
      <c r="K342" s="35"/>
      <c r="L342" s="35"/>
      <c r="M342" s="35"/>
      <c r="R342" s="35"/>
      <c r="S342" s="35"/>
      <c r="T342" s="35"/>
      <c r="U342" s="35"/>
    </row>
    <row r="343" customFormat="false" ht="11.25" hidden="false" customHeight="false" outlineLevel="0" collapsed="false">
      <c r="A343" s="3" t="s">
        <v>447</v>
      </c>
      <c r="B343" s="3" t="s">
        <v>448</v>
      </c>
      <c r="C343" s="36" t="n">
        <v>5.4179</v>
      </c>
      <c r="D343" s="36" t="n">
        <f aca="false">E343/C343</f>
        <v>22227.8004392846</v>
      </c>
      <c r="E343" s="34" t="n">
        <v>120428</v>
      </c>
      <c r="F343" s="34" t="n">
        <v>54903</v>
      </c>
      <c r="G343" s="34" t="n">
        <v>65525</v>
      </c>
      <c r="H343" s="34"/>
      <c r="I343" s="35"/>
      <c r="J343" s="35"/>
      <c r="K343" s="35"/>
      <c r="L343" s="35"/>
      <c r="M343" s="35"/>
      <c r="R343" s="35"/>
      <c r="S343" s="35"/>
      <c r="T343" s="35"/>
      <c r="U343" s="35"/>
    </row>
    <row r="344" customFormat="false" ht="11.25" hidden="false" customHeight="false" outlineLevel="0" collapsed="false">
      <c r="A344" s="3"/>
      <c r="B344" s="3"/>
      <c r="C344" s="36"/>
      <c r="D344" s="36"/>
      <c r="E344" s="34"/>
      <c r="F344" s="34"/>
      <c r="G344" s="34"/>
      <c r="H344" s="34"/>
      <c r="I344" s="35"/>
      <c r="J344" s="35"/>
      <c r="K344" s="35"/>
      <c r="L344" s="35"/>
      <c r="M344" s="35"/>
      <c r="R344" s="35"/>
      <c r="S344" s="35"/>
      <c r="T344" s="35"/>
      <c r="U344" s="35"/>
    </row>
    <row r="345" customFormat="false" ht="11.25" hidden="false" customHeight="false" outlineLevel="0" collapsed="false">
      <c r="A345" s="3" t="s">
        <v>449</v>
      </c>
      <c r="B345" s="3" t="s">
        <v>450</v>
      </c>
      <c r="C345" s="36" t="n">
        <v>5.4179</v>
      </c>
      <c r="D345" s="36" t="n">
        <f aca="false">E345/C345</f>
        <v>22227.8004392846</v>
      </c>
      <c r="E345" s="34" t="n">
        <v>120428</v>
      </c>
      <c r="F345" s="34" t="n">
        <v>54903</v>
      </c>
      <c r="G345" s="34" t="n">
        <v>65525</v>
      </c>
      <c r="H345" s="34"/>
      <c r="I345" s="35"/>
      <c r="J345" s="35"/>
      <c r="K345" s="35"/>
      <c r="L345" s="35"/>
      <c r="M345" s="35"/>
      <c r="R345" s="35"/>
      <c r="S345" s="35"/>
      <c r="T345" s="35"/>
      <c r="U345" s="35"/>
    </row>
    <row r="346" customFormat="false" ht="11.25" hidden="false" customHeight="false" outlineLevel="0" collapsed="false">
      <c r="A346" s="3"/>
      <c r="B346" s="3"/>
      <c r="C346" s="36"/>
      <c r="D346" s="36"/>
      <c r="E346" s="34"/>
      <c r="F346" s="34"/>
      <c r="G346" s="34"/>
      <c r="H346" s="34"/>
      <c r="I346" s="35"/>
      <c r="J346" s="35"/>
      <c r="K346" s="35"/>
      <c r="L346" s="35"/>
      <c r="M346" s="35"/>
      <c r="R346" s="35"/>
      <c r="S346" s="35"/>
      <c r="T346" s="35"/>
      <c r="U346" s="35"/>
    </row>
    <row r="347" customFormat="false" ht="11.25" hidden="false" customHeight="false" outlineLevel="0" collapsed="false">
      <c r="A347" s="31" t="s">
        <v>451</v>
      </c>
      <c r="B347" s="31" t="s">
        <v>452</v>
      </c>
      <c r="C347" s="32" t="n">
        <v>0.6042</v>
      </c>
      <c r="D347" s="32" t="n">
        <f aca="false">E347/C347</f>
        <v>21185.0380668653</v>
      </c>
      <c r="E347" s="33" t="n">
        <v>12800</v>
      </c>
      <c r="F347" s="33" t="n">
        <v>5828</v>
      </c>
      <c r="G347" s="33" t="n">
        <v>6972</v>
      </c>
      <c r="H347" s="34"/>
      <c r="I347" s="35"/>
      <c r="J347" s="35"/>
      <c r="K347" s="35"/>
      <c r="L347" s="35"/>
      <c r="M347" s="35"/>
      <c r="R347" s="35"/>
      <c r="S347" s="35"/>
      <c r="T347" s="35"/>
      <c r="U347" s="35"/>
    </row>
    <row r="348" customFormat="false" ht="11.25" hidden="false" customHeight="false" outlineLevel="0" collapsed="false">
      <c r="A348" s="31" t="s">
        <v>453</v>
      </c>
      <c r="B348" s="31" t="s">
        <v>454</v>
      </c>
      <c r="C348" s="32" t="n">
        <v>0.7259</v>
      </c>
      <c r="D348" s="32" t="n">
        <f aca="false">E348/C348</f>
        <v>46773.6602837857</v>
      </c>
      <c r="E348" s="33" t="n">
        <v>33953</v>
      </c>
      <c r="F348" s="33" t="n">
        <v>15204</v>
      </c>
      <c r="G348" s="33" t="n">
        <v>18749</v>
      </c>
      <c r="H348" s="34"/>
      <c r="I348" s="35"/>
      <c r="J348" s="35"/>
      <c r="K348" s="35"/>
      <c r="L348" s="35"/>
      <c r="M348" s="35"/>
      <c r="R348" s="35"/>
      <c r="S348" s="35"/>
      <c r="T348" s="35"/>
      <c r="U348" s="35"/>
    </row>
    <row r="349" customFormat="false" ht="11.25" hidden="false" customHeight="false" outlineLevel="0" collapsed="false">
      <c r="A349" s="3" t="s">
        <v>455</v>
      </c>
      <c r="B349" s="3" t="s">
        <v>456</v>
      </c>
      <c r="C349" s="36" t="n">
        <v>1.9064</v>
      </c>
      <c r="D349" s="36" t="n">
        <f aca="false">E349/C349</f>
        <v>4199.5383969786</v>
      </c>
      <c r="E349" s="34" t="n">
        <v>8006</v>
      </c>
      <c r="F349" s="34" t="n">
        <v>3721</v>
      </c>
      <c r="G349" s="34" t="n">
        <v>4285</v>
      </c>
      <c r="H349" s="34"/>
      <c r="I349" s="35"/>
      <c r="J349" s="35"/>
      <c r="K349" s="35"/>
      <c r="L349" s="35"/>
      <c r="M349" s="35"/>
      <c r="R349" s="35"/>
      <c r="S349" s="35"/>
      <c r="T349" s="35"/>
      <c r="U349" s="35"/>
    </row>
    <row r="350" customFormat="false" ht="11.25" hidden="false" customHeight="false" outlineLevel="0" collapsed="false">
      <c r="A350" s="3" t="s">
        <v>457</v>
      </c>
      <c r="B350" s="3" t="s">
        <v>458</v>
      </c>
      <c r="C350" s="36" t="n">
        <v>0.4921</v>
      </c>
      <c r="D350" s="36" t="n">
        <f aca="false">E350/C350</f>
        <v>46006.9091648039</v>
      </c>
      <c r="E350" s="34" t="n">
        <v>22640</v>
      </c>
      <c r="F350" s="34" t="n">
        <v>9798</v>
      </c>
      <c r="G350" s="34" t="n">
        <v>12842</v>
      </c>
      <c r="H350" s="34"/>
      <c r="I350" s="35"/>
      <c r="J350" s="35"/>
      <c r="K350" s="35"/>
      <c r="L350" s="35"/>
      <c r="M350" s="35"/>
      <c r="R350" s="35"/>
      <c r="S350" s="35"/>
      <c r="T350" s="35"/>
      <c r="U350" s="35"/>
    </row>
    <row r="351" customFormat="false" ht="11.25" hidden="false" customHeight="false" outlineLevel="0" collapsed="false">
      <c r="A351" s="31" t="s">
        <v>459</v>
      </c>
      <c r="B351" s="31" t="s">
        <v>460</v>
      </c>
      <c r="C351" s="32" t="n">
        <v>0.6441</v>
      </c>
      <c r="D351" s="32" t="n">
        <f aca="false">E351/C351</f>
        <v>24864.1515292656</v>
      </c>
      <c r="E351" s="33" t="n">
        <v>16015</v>
      </c>
      <c r="F351" s="33" t="n">
        <v>7511</v>
      </c>
      <c r="G351" s="33" t="n">
        <v>8504</v>
      </c>
      <c r="H351" s="34"/>
      <c r="I351" s="35"/>
      <c r="J351" s="35"/>
      <c r="K351" s="35"/>
      <c r="L351" s="35"/>
      <c r="M351" s="35"/>
      <c r="R351" s="35"/>
      <c r="S351" s="35"/>
      <c r="T351" s="35"/>
      <c r="U351" s="35"/>
    </row>
    <row r="352" customFormat="false" ht="11.25" hidden="false" customHeight="false" outlineLevel="0" collapsed="false">
      <c r="A352" s="31" t="s">
        <v>461</v>
      </c>
      <c r="B352" s="31" t="s">
        <v>462</v>
      </c>
      <c r="C352" s="32" t="n">
        <v>1.0452</v>
      </c>
      <c r="D352" s="32" t="n">
        <f aca="false">E352/C352</f>
        <v>25845.7711442786</v>
      </c>
      <c r="E352" s="33" t="n">
        <v>27014</v>
      </c>
      <c r="F352" s="33" t="n">
        <v>12841</v>
      </c>
      <c r="G352" s="33" t="n">
        <v>14173</v>
      </c>
      <c r="H352" s="34"/>
      <c r="I352" s="35"/>
      <c r="J352" s="35"/>
      <c r="K352" s="35"/>
      <c r="L352" s="35"/>
      <c r="M352" s="35"/>
      <c r="R352" s="35"/>
      <c r="S352" s="35"/>
      <c r="T352" s="35"/>
      <c r="U352" s="35"/>
    </row>
    <row r="353" customFormat="false" ht="11.25" hidden="false" customHeight="false" outlineLevel="0" collapsed="false">
      <c r="A353" s="3"/>
      <c r="B353" s="3"/>
      <c r="C353" s="36"/>
      <c r="D353" s="36"/>
      <c r="E353" s="34"/>
      <c r="F353" s="34"/>
      <c r="G353" s="34"/>
      <c r="H353" s="34"/>
      <c r="I353" s="35"/>
      <c r="J353" s="35"/>
      <c r="K353" s="35"/>
      <c r="L353" s="35"/>
      <c r="M353" s="35"/>
      <c r="R353" s="35"/>
      <c r="S353" s="35"/>
      <c r="T353" s="35"/>
      <c r="U353" s="35"/>
    </row>
    <row r="354" customFormat="false" ht="11.25" hidden="false" customHeight="false" outlineLevel="0" collapsed="false">
      <c r="A354" s="3" t="s">
        <v>463</v>
      </c>
      <c r="B354" s="3" t="s">
        <v>464</v>
      </c>
      <c r="C354" s="36" t="n">
        <v>5.4109</v>
      </c>
      <c r="D354" s="36" t="n">
        <f aca="false">E354/C354</f>
        <v>26328.3372451903</v>
      </c>
      <c r="E354" s="34" t="n">
        <v>142460</v>
      </c>
      <c r="F354" s="34" t="n">
        <v>62016</v>
      </c>
      <c r="G354" s="34" t="n">
        <v>80444</v>
      </c>
      <c r="H354" s="34"/>
      <c r="I354" s="35"/>
      <c r="J354" s="35"/>
      <c r="K354" s="35"/>
      <c r="L354" s="35"/>
      <c r="M354" s="35"/>
      <c r="R354" s="35"/>
      <c r="S354" s="35"/>
      <c r="T354" s="35"/>
      <c r="U354" s="35"/>
    </row>
    <row r="355" customFormat="false" ht="11.25" hidden="false" customHeight="false" outlineLevel="0" collapsed="false">
      <c r="A355" s="3"/>
      <c r="B355" s="3"/>
      <c r="C355" s="36"/>
      <c r="D355" s="36"/>
      <c r="E355" s="34"/>
      <c r="F355" s="34"/>
      <c r="G355" s="34"/>
      <c r="H355" s="34"/>
      <c r="I355" s="35"/>
      <c r="J355" s="35"/>
      <c r="K355" s="35"/>
      <c r="L355" s="35"/>
      <c r="M355" s="35"/>
      <c r="R355" s="35"/>
      <c r="S355" s="35"/>
      <c r="T355" s="35"/>
      <c r="U355" s="35"/>
    </row>
    <row r="356" customFormat="false" ht="11.25" hidden="false" customHeight="false" outlineLevel="0" collapsed="false">
      <c r="A356" s="3" t="s">
        <v>465</v>
      </c>
      <c r="B356" s="3" t="s">
        <v>466</v>
      </c>
      <c r="C356" s="36" t="n">
        <v>2.4644</v>
      </c>
      <c r="D356" s="36" t="n">
        <f aca="false">E356/C356</f>
        <v>24563.382567765</v>
      </c>
      <c r="E356" s="34" t="n">
        <v>60534</v>
      </c>
      <c r="F356" s="34" t="n">
        <v>26874</v>
      </c>
      <c r="G356" s="34" t="n">
        <v>33660</v>
      </c>
      <c r="H356" s="34"/>
      <c r="I356" s="35"/>
      <c r="J356" s="35"/>
      <c r="K356" s="35"/>
      <c r="L356" s="35"/>
      <c r="M356" s="35"/>
      <c r="R356" s="35"/>
      <c r="S356" s="35"/>
      <c r="T356" s="35"/>
      <c r="U356" s="35"/>
    </row>
    <row r="357" customFormat="false" ht="11.25" hidden="false" customHeight="false" outlineLevel="0" collapsed="false">
      <c r="A357" s="3"/>
      <c r="B357" s="3"/>
      <c r="C357" s="36"/>
      <c r="D357" s="36"/>
      <c r="E357" s="34"/>
      <c r="F357" s="34"/>
      <c r="G357" s="34"/>
      <c r="H357" s="34"/>
      <c r="I357" s="35"/>
      <c r="J357" s="35"/>
      <c r="K357" s="35"/>
      <c r="L357" s="35"/>
      <c r="M357" s="35"/>
      <c r="R357" s="35"/>
      <c r="S357" s="35"/>
      <c r="T357" s="35"/>
      <c r="U357" s="35"/>
    </row>
    <row r="358" customFormat="false" ht="11.25" hidden="false" customHeight="false" outlineLevel="0" collapsed="false">
      <c r="A358" s="31" t="s">
        <v>467</v>
      </c>
      <c r="B358" s="31" t="s">
        <v>468</v>
      </c>
      <c r="C358" s="32" t="n">
        <v>0.8569</v>
      </c>
      <c r="D358" s="32" t="n">
        <f aca="false">E358/C358</f>
        <v>24702.9991831019</v>
      </c>
      <c r="E358" s="33" t="n">
        <v>21168</v>
      </c>
      <c r="F358" s="33" t="n">
        <v>9313</v>
      </c>
      <c r="G358" s="33" t="n">
        <v>11855</v>
      </c>
      <c r="H358" s="34"/>
      <c r="I358" s="35"/>
      <c r="J358" s="35"/>
      <c r="K358" s="35"/>
      <c r="L358" s="35"/>
      <c r="M358" s="35"/>
      <c r="R358" s="35"/>
      <c r="S358" s="35"/>
      <c r="T358" s="35"/>
      <c r="U358" s="35"/>
    </row>
    <row r="359" customFormat="false" ht="11.25" hidden="false" customHeight="false" outlineLevel="0" collapsed="false">
      <c r="A359" s="31" t="s">
        <v>469</v>
      </c>
      <c r="B359" s="31" t="s">
        <v>470</v>
      </c>
      <c r="C359" s="32" t="n">
        <v>1.6076</v>
      </c>
      <c r="D359" s="32" t="n">
        <f aca="false">E359/C359</f>
        <v>24487.4346852451</v>
      </c>
      <c r="E359" s="33" t="n">
        <v>39366</v>
      </c>
      <c r="F359" s="33" t="n">
        <v>17561</v>
      </c>
      <c r="G359" s="33" t="n">
        <v>21805</v>
      </c>
      <c r="H359" s="34"/>
      <c r="I359" s="35"/>
      <c r="J359" s="35"/>
      <c r="K359" s="35"/>
      <c r="L359" s="35"/>
      <c r="M359" s="35"/>
      <c r="R359" s="35"/>
      <c r="S359" s="35"/>
      <c r="T359" s="35"/>
      <c r="U359" s="35"/>
    </row>
    <row r="360" customFormat="false" ht="11.25" hidden="false" customHeight="false" outlineLevel="0" collapsed="false">
      <c r="A360" s="3"/>
      <c r="B360" s="3"/>
      <c r="C360" s="36"/>
      <c r="D360" s="36"/>
      <c r="E360" s="34"/>
      <c r="F360" s="34"/>
      <c r="G360" s="34"/>
      <c r="H360" s="34"/>
      <c r="I360" s="35"/>
      <c r="J360" s="35"/>
      <c r="K360" s="35"/>
      <c r="L360" s="35"/>
      <c r="M360" s="35"/>
      <c r="R360" s="35"/>
      <c r="S360" s="35"/>
      <c r="T360" s="35"/>
      <c r="U360" s="35"/>
    </row>
    <row r="361" customFormat="false" ht="11.25" hidden="false" customHeight="false" outlineLevel="0" collapsed="false">
      <c r="A361" s="3" t="s">
        <v>471</v>
      </c>
      <c r="B361" s="3" t="s">
        <v>472</v>
      </c>
      <c r="C361" s="36" t="n">
        <v>2.9465</v>
      </c>
      <c r="D361" s="36" t="n">
        <f aca="false">E361/C361</f>
        <v>27804.5138299678</v>
      </c>
      <c r="E361" s="34" t="n">
        <v>81926</v>
      </c>
      <c r="F361" s="34" t="n">
        <v>35142</v>
      </c>
      <c r="G361" s="34" t="n">
        <v>46784</v>
      </c>
      <c r="H361" s="34"/>
      <c r="I361" s="35"/>
      <c r="J361" s="35"/>
      <c r="K361" s="35"/>
      <c r="L361" s="35"/>
      <c r="M361" s="35"/>
      <c r="R361" s="35"/>
      <c r="S361" s="35"/>
      <c r="T361" s="35"/>
      <c r="U361" s="35"/>
    </row>
    <row r="362" customFormat="false" ht="11.25" hidden="false" customHeight="false" outlineLevel="0" collapsed="false">
      <c r="A362" s="3"/>
      <c r="B362" s="3"/>
      <c r="C362" s="36"/>
      <c r="D362" s="36"/>
      <c r="E362" s="34"/>
      <c r="F362" s="34"/>
      <c r="G362" s="34"/>
      <c r="H362" s="34"/>
      <c r="I362" s="35"/>
      <c r="J362" s="35"/>
      <c r="K362" s="35"/>
      <c r="L362" s="35"/>
      <c r="M362" s="35"/>
      <c r="R362" s="35"/>
      <c r="S362" s="35"/>
      <c r="T362" s="35"/>
      <c r="U362" s="35"/>
    </row>
    <row r="363" customFormat="false" ht="11.25" hidden="false" customHeight="false" outlineLevel="0" collapsed="false">
      <c r="A363" s="31" t="s">
        <v>473</v>
      </c>
      <c r="B363" s="31" t="s">
        <v>474</v>
      </c>
      <c r="C363" s="32" t="n">
        <v>0.7734</v>
      </c>
      <c r="D363" s="32" t="n">
        <f aca="false">E363/C363</f>
        <v>39059.9948280321</v>
      </c>
      <c r="E363" s="33" t="n">
        <v>30209</v>
      </c>
      <c r="F363" s="33" t="n">
        <v>12879</v>
      </c>
      <c r="G363" s="33" t="n">
        <v>17330</v>
      </c>
      <c r="H363" s="34"/>
      <c r="I363" s="35"/>
      <c r="J363" s="35"/>
      <c r="K363" s="35"/>
      <c r="L363" s="35"/>
      <c r="M363" s="35"/>
      <c r="R363" s="35"/>
      <c r="S363" s="35"/>
      <c r="T363" s="35"/>
      <c r="U363" s="35"/>
    </row>
    <row r="364" customFormat="false" ht="11.25" hidden="false" customHeight="false" outlineLevel="0" collapsed="false">
      <c r="A364" s="31" t="s">
        <v>475</v>
      </c>
      <c r="B364" s="31" t="s">
        <v>476</v>
      </c>
      <c r="C364" s="32" t="n">
        <v>0.5281</v>
      </c>
      <c r="D364" s="32" t="n">
        <f aca="false">E364/C364</f>
        <v>39661.0490437417</v>
      </c>
      <c r="E364" s="33" t="n">
        <v>20945</v>
      </c>
      <c r="F364" s="33" t="n">
        <v>8907</v>
      </c>
      <c r="G364" s="33" t="n">
        <v>12038</v>
      </c>
      <c r="H364" s="34"/>
      <c r="I364" s="35"/>
      <c r="J364" s="35"/>
      <c r="K364" s="35"/>
      <c r="L364" s="35"/>
      <c r="M364" s="35"/>
      <c r="R364" s="35"/>
      <c r="S364" s="35"/>
      <c r="T364" s="35"/>
      <c r="U364" s="35"/>
    </row>
    <row r="365" customFormat="false" ht="11.25" hidden="false" customHeight="false" outlineLevel="0" collapsed="false">
      <c r="A365" s="3" t="s">
        <v>477</v>
      </c>
      <c r="B365" s="3" t="s">
        <v>478</v>
      </c>
      <c r="C365" s="36" t="n">
        <v>0.868</v>
      </c>
      <c r="D365" s="36" t="n">
        <f aca="false">E365/C365</f>
        <v>17025.3456221198</v>
      </c>
      <c r="E365" s="34" t="n">
        <v>14778</v>
      </c>
      <c r="F365" s="34" t="n">
        <v>6448</v>
      </c>
      <c r="G365" s="34" t="n">
        <v>8330</v>
      </c>
      <c r="H365" s="34"/>
      <c r="I365" s="35"/>
      <c r="J365" s="35"/>
      <c r="K365" s="35"/>
      <c r="L365" s="35"/>
      <c r="M365" s="35"/>
      <c r="R365" s="35"/>
      <c r="S365" s="35"/>
      <c r="T365" s="35"/>
      <c r="U365" s="35"/>
    </row>
    <row r="366" customFormat="false" ht="11.25" hidden="false" customHeight="false" outlineLevel="0" collapsed="false">
      <c r="A366" s="3" t="s">
        <v>479</v>
      </c>
      <c r="B366" s="3" t="s">
        <v>480</v>
      </c>
      <c r="C366" s="36" t="n">
        <v>0.777</v>
      </c>
      <c r="D366" s="36" t="n">
        <f aca="false">E366/C366</f>
        <v>20584.2985842986</v>
      </c>
      <c r="E366" s="34" t="n">
        <v>15994</v>
      </c>
      <c r="F366" s="34" t="n">
        <v>6908</v>
      </c>
      <c r="G366" s="34" t="n">
        <v>9086</v>
      </c>
      <c r="H366" s="34"/>
      <c r="I366" s="35"/>
      <c r="J366" s="35"/>
      <c r="K366" s="35"/>
      <c r="L366" s="35"/>
      <c r="M366" s="35"/>
      <c r="R366" s="35"/>
      <c r="S366" s="35"/>
      <c r="T366" s="35"/>
      <c r="U366" s="35"/>
    </row>
    <row r="367" customFormat="false" ht="11.25" hidden="false" customHeight="false" outlineLevel="0" collapsed="false">
      <c r="A367" s="3"/>
      <c r="B367" s="3"/>
      <c r="C367" s="36"/>
      <c r="D367" s="36"/>
      <c r="E367" s="34"/>
      <c r="F367" s="34"/>
      <c r="G367" s="34"/>
      <c r="H367" s="34"/>
      <c r="I367" s="35"/>
      <c r="J367" s="35"/>
      <c r="K367" s="35"/>
      <c r="L367" s="35"/>
      <c r="M367" s="35"/>
      <c r="R367" s="35"/>
      <c r="S367" s="35"/>
      <c r="T367" s="35"/>
      <c r="U367" s="35"/>
    </row>
    <row r="368" customFormat="false" ht="11.25" hidden="false" customHeight="false" outlineLevel="0" collapsed="false">
      <c r="A368" s="31" t="s">
        <v>481</v>
      </c>
      <c r="B368" s="31" t="s">
        <v>482</v>
      </c>
      <c r="C368" s="32" t="n">
        <v>9.1965</v>
      </c>
      <c r="D368" s="32" t="n">
        <f aca="false">E368/C368</f>
        <v>14857.3913989018</v>
      </c>
      <c r="E368" s="33" t="n">
        <v>136636</v>
      </c>
      <c r="F368" s="33" t="n">
        <v>61795</v>
      </c>
      <c r="G368" s="33" t="n">
        <v>74841</v>
      </c>
      <c r="H368" s="34"/>
      <c r="I368" s="35"/>
      <c r="J368" s="35"/>
      <c r="K368" s="35"/>
      <c r="L368" s="35"/>
      <c r="M368" s="35"/>
      <c r="R368" s="35"/>
      <c r="S368" s="35"/>
      <c r="T368" s="35"/>
      <c r="U368" s="35"/>
    </row>
    <row r="369" customFormat="false" ht="11.25" hidden="false" customHeight="false" outlineLevel="0" collapsed="false">
      <c r="A369" s="3"/>
      <c r="B369" s="3"/>
      <c r="C369" s="36"/>
      <c r="D369" s="36"/>
      <c r="E369" s="34"/>
      <c r="F369" s="34"/>
      <c r="G369" s="34"/>
      <c r="H369" s="34"/>
      <c r="I369" s="35"/>
      <c r="J369" s="35"/>
      <c r="K369" s="35"/>
      <c r="L369" s="35"/>
      <c r="M369" s="35"/>
      <c r="R369" s="35"/>
      <c r="S369" s="35"/>
      <c r="T369" s="35"/>
      <c r="U369" s="35"/>
    </row>
    <row r="370" customFormat="false" ht="11.25" hidden="false" customHeight="false" outlineLevel="0" collapsed="false">
      <c r="A370" s="3" t="s">
        <v>483</v>
      </c>
      <c r="B370" s="3" t="s">
        <v>484</v>
      </c>
      <c r="C370" s="36" t="n">
        <v>3.5131</v>
      </c>
      <c r="D370" s="36" t="n">
        <f aca="false">E370/C370</f>
        <v>19495.0328769463</v>
      </c>
      <c r="E370" s="34" t="n">
        <v>68488</v>
      </c>
      <c r="F370" s="34" t="n">
        <v>30548</v>
      </c>
      <c r="G370" s="34" t="n">
        <v>37940</v>
      </c>
      <c r="H370" s="34"/>
      <c r="I370" s="35"/>
      <c r="J370" s="35"/>
      <c r="K370" s="35"/>
      <c r="L370" s="35"/>
      <c r="M370" s="35"/>
      <c r="R370" s="35"/>
      <c r="S370" s="35"/>
      <c r="T370" s="35"/>
      <c r="U370" s="35"/>
    </row>
    <row r="371" customFormat="false" ht="11.25" hidden="false" customHeight="false" outlineLevel="0" collapsed="false">
      <c r="A371" s="3"/>
      <c r="B371" s="3"/>
      <c r="C371" s="36"/>
      <c r="D371" s="36"/>
      <c r="E371" s="34"/>
      <c r="F371" s="34"/>
      <c r="G371" s="34"/>
      <c r="H371" s="34"/>
      <c r="I371" s="35"/>
      <c r="J371" s="35"/>
      <c r="K371" s="35"/>
      <c r="L371" s="35"/>
      <c r="M371" s="35"/>
      <c r="R371" s="35"/>
      <c r="S371" s="35"/>
      <c r="T371" s="35"/>
      <c r="U371" s="35"/>
    </row>
    <row r="372" customFormat="false" ht="11.25" hidden="false" customHeight="false" outlineLevel="0" collapsed="false">
      <c r="A372" s="31" t="s">
        <v>485</v>
      </c>
      <c r="B372" s="31" t="s">
        <v>486</v>
      </c>
      <c r="C372" s="32" t="n">
        <v>1.7117</v>
      </c>
      <c r="D372" s="32" t="n">
        <f aca="false">E372/C372</f>
        <v>8501.48974703511</v>
      </c>
      <c r="E372" s="33" t="n">
        <v>14552</v>
      </c>
      <c r="F372" s="33" t="n">
        <v>6486</v>
      </c>
      <c r="G372" s="33" t="n">
        <v>8066</v>
      </c>
      <c r="H372" s="34"/>
      <c r="I372" s="35"/>
      <c r="J372" s="35"/>
      <c r="K372" s="35"/>
      <c r="L372" s="35"/>
      <c r="M372" s="35"/>
      <c r="R372" s="35"/>
      <c r="S372" s="35"/>
      <c r="T372" s="35"/>
      <c r="U372" s="35"/>
    </row>
    <row r="373" customFormat="false" ht="11.25" hidden="false" customHeight="false" outlineLevel="0" collapsed="false">
      <c r="A373" s="31" t="s">
        <v>487</v>
      </c>
      <c r="B373" s="31" t="s">
        <v>488</v>
      </c>
      <c r="C373" s="32" t="n">
        <v>1.0375</v>
      </c>
      <c r="D373" s="32" t="n">
        <f aca="false">E373/C373</f>
        <v>35310.843373494</v>
      </c>
      <c r="E373" s="33" t="n">
        <v>36635</v>
      </c>
      <c r="F373" s="33" t="n">
        <v>16499</v>
      </c>
      <c r="G373" s="33" t="n">
        <v>20136</v>
      </c>
      <c r="H373" s="34"/>
      <c r="I373" s="35"/>
      <c r="J373" s="35"/>
      <c r="K373" s="35"/>
      <c r="L373" s="35"/>
      <c r="M373" s="35"/>
      <c r="R373" s="35"/>
      <c r="S373" s="35"/>
      <c r="T373" s="35"/>
      <c r="U373" s="35"/>
    </row>
    <row r="374" customFormat="false" ht="11.25" hidden="false" customHeight="false" outlineLevel="0" collapsed="false">
      <c r="A374" s="3" t="s">
        <v>489</v>
      </c>
      <c r="B374" s="3" t="s">
        <v>490</v>
      </c>
      <c r="C374" s="36" t="n">
        <v>0.764</v>
      </c>
      <c r="D374" s="36" t="n">
        <f aca="false">E374/C374</f>
        <v>22645.2879581152</v>
      </c>
      <c r="E374" s="34" t="n">
        <v>17301</v>
      </c>
      <c r="F374" s="34" t="n">
        <v>7563</v>
      </c>
      <c r="G374" s="34" t="n">
        <v>9738</v>
      </c>
      <c r="H374" s="34"/>
      <c r="I374" s="35"/>
      <c r="J374" s="35"/>
      <c r="K374" s="35"/>
      <c r="L374" s="35"/>
      <c r="M374" s="35"/>
      <c r="R374" s="35"/>
      <c r="S374" s="35"/>
      <c r="T374" s="35"/>
      <c r="U374" s="35"/>
    </row>
    <row r="375" customFormat="false" ht="11.25" hidden="false" customHeight="false" outlineLevel="0" collapsed="false">
      <c r="A375" s="3"/>
      <c r="B375" s="3"/>
      <c r="C375" s="36"/>
      <c r="D375" s="36"/>
      <c r="E375" s="34"/>
      <c r="F375" s="34"/>
      <c r="G375" s="34"/>
      <c r="H375" s="34"/>
      <c r="I375" s="35"/>
      <c r="J375" s="35"/>
      <c r="K375" s="35"/>
      <c r="L375" s="35"/>
      <c r="M375" s="35"/>
      <c r="R375" s="35"/>
      <c r="S375" s="35"/>
      <c r="T375" s="35"/>
      <c r="U375" s="35"/>
    </row>
    <row r="376" customFormat="false" ht="11.25" hidden="false" customHeight="false" outlineLevel="0" collapsed="false">
      <c r="A376" s="3" t="s">
        <v>491</v>
      </c>
      <c r="B376" s="3" t="s">
        <v>492</v>
      </c>
      <c r="C376" s="36" t="n">
        <v>5.6834</v>
      </c>
      <c r="D376" s="36" t="n">
        <f aca="false">E376/C376</f>
        <v>11990.7097863955</v>
      </c>
      <c r="E376" s="34" t="n">
        <v>68148</v>
      </c>
      <c r="F376" s="34" t="n">
        <v>31247</v>
      </c>
      <c r="G376" s="34" t="n">
        <v>36901</v>
      </c>
      <c r="H376" s="34"/>
      <c r="I376" s="35"/>
      <c r="J376" s="35"/>
      <c r="K376" s="35"/>
      <c r="L376" s="35"/>
      <c r="M376" s="35"/>
      <c r="R376" s="35"/>
      <c r="S376" s="35"/>
      <c r="T376" s="35"/>
      <c r="U376" s="35"/>
    </row>
    <row r="377" customFormat="false" ht="11.25" hidden="false" customHeight="false" outlineLevel="0" collapsed="false">
      <c r="A377" s="3"/>
      <c r="B377" s="3"/>
      <c r="C377" s="36"/>
      <c r="D377" s="36"/>
      <c r="E377" s="34"/>
      <c r="F377" s="34"/>
      <c r="G377" s="34"/>
      <c r="H377" s="34"/>
      <c r="I377" s="35"/>
      <c r="J377" s="35"/>
      <c r="K377" s="35"/>
      <c r="L377" s="35"/>
      <c r="M377" s="35"/>
      <c r="R377" s="35"/>
      <c r="S377" s="35"/>
      <c r="T377" s="35"/>
      <c r="U377" s="35"/>
    </row>
    <row r="378" customFormat="false" ht="11.25" hidden="false" customHeight="false" outlineLevel="0" collapsed="false">
      <c r="A378" s="31" t="s">
        <v>493</v>
      </c>
      <c r="B378" s="31" t="s">
        <v>494</v>
      </c>
      <c r="C378" s="32" t="n">
        <v>1.7198</v>
      </c>
      <c r="D378" s="32" t="n">
        <f aca="false">E378/C378</f>
        <v>17090.9408070706</v>
      </c>
      <c r="E378" s="33" t="n">
        <v>29393</v>
      </c>
      <c r="F378" s="33" t="n">
        <v>13253</v>
      </c>
      <c r="G378" s="33" t="n">
        <v>16140</v>
      </c>
      <c r="H378" s="34"/>
      <c r="I378" s="35"/>
      <c r="J378" s="35"/>
      <c r="K378" s="35"/>
      <c r="L378" s="35"/>
      <c r="M378" s="35"/>
      <c r="R378" s="35"/>
      <c r="S378" s="35"/>
      <c r="T378" s="35"/>
      <c r="U378" s="35"/>
    </row>
    <row r="379" customFormat="false" ht="11.25" hidden="false" customHeight="false" outlineLevel="0" collapsed="false">
      <c r="A379" s="31" t="s">
        <v>495</v>
      </c>
      <c r="B379" s="31" t="s">
        <v>496</v>
      </c>
      <c r="C379" s="32" t="n">
        <v>1.7908</v>
      </c>
      <c r="D379" s="32" t="n">
        <f aca="false">E379/C379</f>
        <v>12135.9169086442</v>
      </c>
      <c r="E379" s="33" t="n">
        <v>21733</v>
      </c>
      <c r="F379" s="33" t="n">
        <v>9996</v>
      </c>
      <c r="G379" s="33" t="n">
        <v>11737</v>
      </c>
      <c r="H379" s="34"/>
      <c r="I379" s="35"/>
      <c r="J379" s="35"/>
      <c r="K379" s="35"/>
      <c r="L379" s="35"/>
      <c r="M379" s="35"/>
      <c r="R379" s="35"/>
      <c r="S379" s="35"/>
      <c r="T379" s="35"/>
      <c r="U379" s="35"/>
    </row>
    <row r="380" customFormat="false" ht="11.25" hidden="false" customHeight="false" outlineLevel="0" collapsed="false">
      <c r="A380" s="3" t="s">
        <v>497</v>
      </c>
      <c r="B380" s="3" t="s">
        <v>498</v>
      </c>
      <c r="C380" s="36" t="n">
        <v>2.1728</v>
      </c>
      <c r="D380" s="36" t="n">
        <f aca="false">E380/C380</f>
        <v>7834.13107511046</v>
      </c>
      <c r="E380" s="34" t="n">
        <v>17022</v>
      </c>
      <c r="F380" s="34" t="n">
        <v>7998</v>
      </c>
      <c r="G380" s="34" t="n">
        <v>9024</v>
      </c>
      <c r="H380" s="34"/>
      <c r="I380" s="35"/>
      <c r="J380" s="35"/>
      <c r="K380" s="35"/>
      <c r="L380" s="35"/>
      <c r="M380" s="35"/>
      <c r="R380" s="35"/>
      <c r="S380" s="35"/>
      <c r="T380" s="35"/>
      <c r="U380" s="35"/>
    </row>
    <row r="381" customFormat="false" ht="11.25" hidden="false" customHeight="false" outlineLevel="0" collapsed="false">
      <c r="A381" s="3"/>
      <c r="B381" s="3"/>
      <c r="C381" s="36"/>
      <c r="D381" s="36"/>
      <c r="E381" s="34"/>
      <c r="F381" s="34"/>
      <c r="G381" s="34"/>
      <c r="H381" s="34"/>
      <c r="I381" s="35"/>
      <c r="J381" s="35"/>
      <c r="K381" s="35"/>
      <c r="L381" s="35"/>
      <c r="M381" s="35"/>
      <c r="R381" s="35"/>
      <c r="S381" s="35"/>
      <c r="T381" s="35"/>
      <c r="U381" s="35"/>
    </row>
    <row r="382" customFormat="false" ht="11.25" hidden="false" customHeight="false" outlineLevel="0" collapsed="false">
      <c r="A382" s="3" t="s">
        <v>499</v>
      </c>
      <c r="B382" s="3" t="s">
        <v>500</v>
      </c>
      <c r="C382" s="36" t="n">
        <v>5.3877</v>
      </c>
      <c r="D382" s="36" t="n">
        <f aca="false">E382/C382</f>
        <v>25065.0555895837</v>
      </c>
      <c r="E382" s="34" t="n">
        <v>135043</v>
      </c>
      <c r="F382" s="34" t="n">
        <v>60868</v>
      </c>
      <c r="G382" s="34" t="n">
        <v>74175</v>
      </c>
      <c r="H382" s="34"/>
      <c r="I382" s="35"/>
      <c r="J382" s="35"/>
      <c r="K382" s="35"/>
      <c r="L382" s="35"/>
      <c r="M382" s="35"/>
      <c r="R382" s="35"/>
      <c r="S382" s="35"/>
      <c r="T382" s="35"/>
      <c r="U382" s="35"/>
    </row>
    <row r="383" customFormat="false" ht="11.25" hidden="false" customHeight="false" outlineLevel="0" collapsed="false">
      <c r="A383" s="3"/>
      <c r="B383" s="3"/>
      <c r="C383" s="36"/>
      <c r="D383" s="36"/>
      <c r="E383" s="34"/>
      <c r="F383" s="34"/>
      <c r="G383" s="34"/>
      <c r="H383" s="34"/>
      <c r="I383" s="35"/>
      <c r="J383" s="35"/>
      <c r="K383" s="35"/>
      <c r="L383" s="35"/>
      <c r="M383" s="35"/>
      <c r="R383" s="35"/>
      <c r="S383" s="35"/>
      <c r="T383" s="35"/>
      <c r="U383" s="35"/>
    </row>
    <row r="384" customFormat="false" ht="11.25" hidden="false" customHeight="false" outlineLevel="0" collapsed="false">
      <c r="A384" s="3" t="s">
        <v>501</v>
      </c>
      <c r="B384" s="3" t="s">
        <v>502</v>
      </c>
      <c r="C384" s="36" t="n">
        <v>2.6115</v>
      </c>
      <c r="D384" s="36" t="n">
        <f aca="false">E384/C384</f>
        <v>29772.5445146468</v>
      </c>
      <c r="E384" s="34" t="n">
        <v>77751</v>
      </c>
      <c r="F384" s="34" t="n">
        <v>34733</v>
      </c>
      <c r="G384" s="34" t="n">
        <v>43018</v>
      </c>
      <c r="H384" s="34"/>
      <c r="I384" s="35"/>
      <c r="J384" s="35"/>
      <c r="K384" s="35"/>
      <c r="L384" s="35"/>
      <c r="M384" s="35"/>
      <c r="R384" s="35"/>
      <c r="S384" s="35"/>
      <c r="T384" s="35"/>
      <c r="U384" s="35"/>
    </row>
    <row r="385" customFormat="false" ht="11.25" hidden="false" customHeight="false" outlineLevel="0" collapsed="false">
      <c r="A385" s="3"/>
      <c r="B385" s="3"/>
      <c r="C385" s="36"/>
      <c r="D385" s="36"/>
      <c r="E385" s="34"/>
      <c r="F385" s="34"/>
      <c r="G385" s="34"/>
      <c r="H385" s="34"/>
      <c r="I385" s="35"/>
      <c r="J385" s="35"/>
      <c r="K385" s="35"/>
      <c r="L385" s="35"/>
      <c r="M385" s="35"/>
      <c r="R385" s="35"/>
      <c r="S385" s="35"/>
      <c r="T385" s="35"/>
      <c r="U385" s="35"/>
    </row>
    <row r="386" customFormat="false" ht="11.25" hidden="false" customHeight="false" outlineLevel="0" collapsed="false">
      <c r="A386" s="31" t="s">
        <v>503</v>
      </c>
      <c r="B386" s="31" t="s">
        <v>504</v>
      </c>
      <c r="C386" s="32" t="n">
        <v>1.1884</v>
      </c>
      <c r="D386" s="32" t="n">
        <f aca="false">E386/C386</f>
        <v>28328.0040390441</v>
      </c>
      <c r="E386" s="33" t="n">
        <v>33665</v>
      </c>
      <c r="F386" s="33" t="n">
        <v>15001</v>
      </c>
      <c r="G386" s="33" t="n">
        <v>18664</v>
      </c>
      <c r="H386" s="34"/>
      <c r="I386" s="35"/>
      <c r="J386" s="35"/>
      <c r="K386" s="35"/>
      <c r="L386" s="35"/>
      <c r="M386" s="35"/>
      <c r="R386" s="35"/>
      <c r="S386" s="35"/>
      <c r="T386" s="35"/>
      <c r="U386" s="35"/>
    </row>
    <row r="387" customFormat="false" ht="11.25" hidden="false" customHeight="false" outlineLevel="0" collapsed="false">
      <c r="A387" s="31" t="s">
        <v>505</v>
      </c>
      <c r="B387" s="31" t="s">
        <v>506</v>
      </c>
      <c r="C387" s="32" t="n">
        <v>0.7081</v>
      </c>
      <c r="D387" s="32" t="n">
        <f aca="false">E387/C387</f>
        <v>26967.9423810196</v>
      </c>
      <c r="E387" s="33" t="n">
        <v>19096</v>
      </c>
      <c r="F387" s="33" t="n">
        <v>8539</v>
      </c>
      <c r="G387" s="33" t="n">
        <v>10557</v>
      </c>
      <c r="H387" s="34"/>
      <c r="I387" s="35"/>
      <c r="J387" s="35"/>
      <c r="K387" s="35"/>
      <c r="L387" s="35"/>
      <c r="M387" s="35"/>
      <c r="R387" s="35"/>
      <c r="S387" s="35"/>
      <c r="T387" s="35"/>
      <c r="U387" s="35"/>
    </row>
    <row r="388" customFormat="false" ht="11.25" hidden="false" customHeight="false" outlineLevel="0" collapsed="false">
      <c r="A388" s="3" t="s">
        <v>507</v>
      </c>
      <c r="B388" s="3" t="s">
        <v>508</v>
      </c>
      <c r="C388" s="36" t="n">
        <v>0.715</v>
      </c>
      <c r="D388" s="36" t="n">
        <f aca="false">E388/C388</f>
        <v>34951.048951049</v>
      </c>
      <c r="E388" s="34" t="n">
        <v>24990</v>
      </c>
      <c r="F388" s="34" t="n">
        <v>11193</v>
      </c>
      <c r="G388" s="34" t="n">
        <v>13797</v>
      </c>
      <c r="H388" s="34"/>
      <c r="I388" s="35"/>
      <c r="J388" s="35"/>
      <c r="K388" s="35"/>
      <c r="L388" s="35"/>
      <c r="M388" s="35"/>
      <c r="R388" s="35"/>
      <c r="S388" s="35"/>
      <c r="T388" s="35"/>
      <c r="U388" s="35"/>
    </row>
    <row r="389" customFormat="false" ht="11.25" hidden="false" customHeight="false" outlineLevel="0" collapsed="false">
      <c r="A389" s="3"/>
      <c r="B389" s="3"/>
      <c r="C389" s="36"/>
      <c r="D389" s="36"/>
      <c r="E389" s="34"/>
      <c r="F389" s="34"/>
      <c r="G389" s="34"/>
      <c r="H389" s="34"/>
      <c r="I389" s="35"/>
      <c r="J389" s="35"/>
      <c r="K389" s="35"/>
      <c r="L389" s="35"/>
      <c r="M389" s="35"/>
      <c r="R389" s="35"/>
      <c r="S389" s="35"/>
      <c r="T389" s="35"/>
      <c r="U389" s="35"/>
    </row>
    <row r="390" customFormat="false" ht="11.25" hidden="false" customHeight="false" outlineLevel="0" collapsed="false">
      <c r="A390" s="3" t="s">
        <v>509</v>
      </c>
      <c r="B390" s="3" t="s">
        <v>510</v>
      </c>
      <c r="C390" s="36" t="n">
        <v>2.7762</v>
      </c>
      <c r="D390" s="36" t="n">
        <f aca="false">E390/C390</f>
        <v>20636.8417261004</v>
      </c>
      <c r="E390" s="34" t="n">
        <v>57292</v>
      </c>
      <c r="F390" s="34" t="n">
        <v>26135</v>
      </c>
      <c r="G390" s="34" t="n">
        <v>31157</v>
      </c>
      <c r="H390" s="34"/>
      <c r="I390" s="35"/>
      <c r="J390" s="35"/>
      <c r="K390" s="35"/>
      <c r="L390" s="35"/>
      <c r="M390" s="35"/>
      <c r="R390" s="35"/>
      <c r="S390" s="35"/>
      <c r="T390" s="35"/>
      <c r="U390" s="35"/>
    </row>
    <row r="391" customFormat="false" ht="11.25" hidden="false" customHeight="false" outlineLevel="0" collapsed="false">
      <c r="A391" s="3"/>
      <c r="B391" s="3"/>
      <c r="C391" s="36"/>
      <c r="D391" s="36"/>
      <c r="E391" s="34"/>
      <c r="F391" s="34"/>
      <c r="G391" s="34"/>
      <c r="H391" s="34"/>
      <c r="I391" s="35"/>
      <c r="J391" s="35"/>
      <c r="K391" s="35"/>
      <c r="L391" s="35"/>
      <c r="M391" s="35"/>
      <c r="R391" s="35"/>
      <c r="S391" s="35"/>
      <c r="T391" s="35"/>
      <c r="U391" s="35"/>
    </row>
    <row r="392" customFormat="false" ht="11.25" hidden="false" customHeight="false" outlineLevel="0" collapsed="false">
      <c r="A392" s="31" t="s">
        <v>511</v>
      </c>
      <c r="B392" s="31" t="s">
        <v>512</v>
      </c>
      <c r="C392" s="32" t="n">
        <v>0.598</v>
      </c>
      <c r="D392" s="32" t="n">
        <f aca="false">E392/C392</f>
        <v>31998.3277591973</v>
      </c>
      <c r="E392" s="33" t="n">
        <v>19135</v>
      </c>
      <c r="F392" s="33" t="n">
        <v>8453</v>
      </c>
      <c r="G392" s="33" t="n">
        <v>10682</v>
      </c>
      <c r="H392" s="34"/>
      <c r="I392" s="35"/>
      <c r="J392" s="35"/>
      <c r="K392" s="35"/>
      <c r="L392" s="35"/>
      <c r="M392" s="35"/>
      <c r="R392" s="35"/>
      <c r="S392" s="35"/>
      <c r="T392" s="35"/>
      <c r="U392" s="35"/>
    </row>
    <row r="393" customFormat="false" ht="11.25" hidden="false" customHeight="false" outlineLevel="0" collapsed="false">
      <c r="A393" s="31" t="s">
        <v>513</v>
      </c>
      <c r="B393" s="31" t="s">
        <v>514</v>
      </c>
      <c r="C393" s="32" t="n">
        <v>1.1755</v>
      </c>
      <c r="D393" s="32" t="n">
        <f aca="false">E393/C393</f>
        <v>17078.6899191833</v>
      </c>
      <c r="E393" s="33" t="n">
        <v>20076</v>
      </c>
      <c r="F393" s="33" t="n">
        <v>9347</v>
      </c>
      <c r="G393" s="33" t="n">
        <v>10729</v>
      </c>
      <c r="H393" s="34"/>
      <c r="I393" s="35"/>
      <c r="J393" s="35"/>
      <c r="K393" s="35"/>
      <c r="L393" s="35"/>
      <c r="M393" s="35"/>
      <c r="R393" s="35"/>
      <c r="S393" s="35"/>
      <c r="T393" s="35"/>
      <c r="U393" s="35"/>
    </row>
    <row r="394" customFormat="false" ht="11.25" hidden="false" customHeight="false" outlineLevel="0" collapsed="false">
      <c r="A394" s="3" t="s">
        <v>515</v>
      </c>
      <c r="B394" s="3" t="s">
        <v>516</v>
      </c>
      <c r="C394" s="36" t="n">
        <v>1.0027</v>
      </c>
      <c r="D394" s="36" t="n">
        <f aca="false">E394/C394</f>
        <v>18032.31275556</v>
      </c>
      <c r="E394" s="34" t="n">
        <v>18081</v>
      </c>
      <c r="F394" s="34" t="n">
        <v>8335</v>
      </c>
      <c r="G394" s="34" t="n">
        <v>9746</v>
      </c>
      <c r="H394" s="34"/>
      <c r="I394" s="35"/>
      <c r="J394" s="35"/>
      <c r="K394" s="35"/>
      <c r="L394" s="35"/>
      <c r="M394" s="35"/>
      <c r="R394" s="35"/>
      <c r="S394" s="35"/>
      <c r="T394" s="35"/>
      <c r="U394" s="35"/>
    </row>
    <row r="395" customFormat="false" ht="11.25" hidden="false" customHeight="false" outlineLevel="0" collapsed="false">
      <c r="A395" s="3"/>
      <c r="B395" s="3"/>
      <c r="C395" s="36"/>
      <c r="D395" s="36"/>
      <c r="E395" s="34"/>
      <c r="F395" s="34"/>
      <c r="G395" s="34"/>
      <c r="H395" s="34"/>
      <c r="I395" s="35"/>
      <c r="J395" s="35"/>
      <c r="K395" s="35"/>
      <c r="L395" s="35"/>
      <c r="M395" s="35"/>
      <c r="R395" s="35"/>
      <c r="S395" s="35"/>
      <c r="T395" s="35"/>
      <c r="U395" s="35"/>
    </row>
    <row r="396" customFormat="false" ht="11.25" hidden="false" customHeight="false" outlineLevel="0" collapsed="false">
      <c r="A396" s="3" t="s">
        <v>517</v>
      </c>
      <c r="B396" s="3" t="s">
        <v>518</v>
      </c>
      <c r="C396" s="36" t="n">
        <v>4.6886</v>
      </c>
      <c r="D396" s="36" t="n">
        <f aca="false">E396/C396</f>
        <v>30828.6055538967</v>
      </c>
      <c r="E396" s="34" t="n">
        <v>144543</v>
      </c>
      <c r="F396" s="34" t="n">
        <v>62037</v>
      </c>
      <c r="G396" s="34" t="n">
        <v>82506</v>
      </c>
      <c r="H396" s="34"/>
      <c r="I396" s="35"/>
      <c r="J396" s="35"/>
      <c r="K396" s="35"/>
      <c r="L396" s="35"/>
      <c r="M396" s="35"/>
      <c r="R396" s="35"/>
      <c r="S396" s="35"/>
      <c r="T396" s="35"/>
      <c r="U396" s="35"/>
    </row>
    <row r="397" customFormat="false" ht="11.25" hidden="false" customHeight="false" outlineLevel="0" collapsed="false">
      <c r="A397" s="3"/>
      <c r="B397" s="3"/>
      <c r="C397" s="36"/>
      <c r="D397" s="36"/>
      <c r="E397" s="34"/>
      <c r="F397" s="34"/>
      <c r="G397" s="34"/>
      <c r="H397" s="34"/>
      <c r="I397" s="35"/>
      <c r="J397" s="35"/>
      <c r="K397" s="35"/>
      <c r="L397" s="35"/>
      <c r="M397" s="35"/>
      <c r="R397" s="35"/>
      <c r="S397" s="35"/>
      <c r="T397" s="35"/>
      <c r="U397" s="35"/>
    </row>
    <row r="398" customFormat="false" ht="11.25" hidden="false" customHeight="false" outlineLevel="0" collapsed="false">
      <c r="A398" s="3" t="s">
        <v>519</v>
      </c>
      <c r="B398" s="3" t="s">
        <v>520</v>
      </c>
      <c r="C398" s="36" t="n">
        <v>2.5297</v>
      </c>
      <c r="D398" s="36" t="n">
        <f aca="false">E398/C398</f>
        <v>28130.2130687433</v>
      </c>
      <c r="E398" s="34" t="n">
        <v>71161</v>
      </c>
      <c r="F398" s="34" t="n">
        <v>30348</v>
      </c>
      <c r="G398" s="34" t="n">
        <v>40813</v>
      </c>
      <c r="H398" s="34"/>
      <c r="I398" s="35"/>
      <c r="J398" s="35"/>
      <c r="K398" s="35"/>
      <c r="L398" s="35"/>
      <c r="M398" s="35"/>
      <c r="R398" s="35"/>
      <c r="S398" s="35"/>
      <c r="T398" s="35"/>
      <c r="U398" s="35"/>
    </row>
    <row r="399" customFormat="false" ht="11.25" hidden="false" customHeight="false" outlineLevel="0" collapsed="false">
      <c r="A399" s="3"/>
      <c r="B399" s="3"/>
      <c r="C399" s="36"/>
      <c r="D399" s="36"/>
      <c r="E399" s="34"/>
      <c r="F399" s="34"/>
      <c r="G399" s="34"/>
      <c r="H399" s="34"/>
      <c r="I399" s="35"/>
      <c r="J399" s="35"/>
      <c r="K399" s="35"/>
      <c r="L399" s="35"/>
      <c r="M399" s="35"/>
      <c r="R399" s="35"/>
      <c r="S399" s="35"/>
      <c r="T399" s="35"/>
      <c r="U399" s="35"/>
    </row>
    <row r="400" customFormat="false" ht="11.25" hidden="false" customHeight="false" outlineLevel="0" collapsed="false">
      <c r="A400" s="31" t="s">
        <v>521</v>
      </c>
      <c r="B400" s="31" t="s">
        <v>522</v>
      </c>
      <c r="C400" s="32" t="n">
        <v>0.9391</v>
      </c>
      <c r="D400" s="32" t="n">
        <f aca="false">E400/C400</f>
        <v>20652.7526355021</v>
      </c>
      <c r="E400" s="33" t="n">
        <v>19395</v>
      </c>
      <c r="F400" s="33" t="n">
        <v>8317</v>
      </c>
      <c r="G400" s="33" t="n">
        <v>11078</v>
      </c>
      <c r="H400" s="34"/>
      <c r="I400" s="35"/>
      <c r="J400" s="35"/>
      <c r="K400" s="35"/>
      <c r="L400" s="35"/>
      <c r="M400" s="35"/>
      <c r="R400" s="35"/>
      <c r="S400" s="35"/>
      <c r="T400" s="35"/>
      <c r="U400" s="35"/>
    </row>
    <row r="401" customFormat="false" ht="11.25" hidden="false" customHeight="false" outlineLevel="0" collapsed="false">
      <c r="A401" s="31" t="s">
        <v>523</v>
      </c>
      <c r="B401" s="31" t="s">
        <v>524</v>
      </c>
      <c r="C401" s="32" t="n">
        <v>0.6107</v>
      </c>
      <c r="D401" s="32" t="n">
        <f aca="false">E401/C401</f>
        <v>40316.0307843458</v>
      </c>
      <c r="E401" s="33" t="n">
        <v>24621</v>
      </c>
      <c r="F401" s="33" t="n">
        <v>10437</v>
      </c>
      <c r="G401" s="33" t="n">
        <v>14184</v>
      </c>
      <c r="H401" s="34"/>
      <c r="I401" s="35"/>
      <c r="J401" s="35"/>
      <c r="K401" s="35"/>
      <c r="L401" s="35"/>
      <c r="M401" s="35"/>
      <c r="R401" s="35"/>
      <c r="S401" s="35"/>
      <c r="T401" s="35"/>
      <c r="U401" s="35"/>
    </row>
    <row r="402" customFormat="false" ht="11.25" hidden="false" customHeight="false" outlineLevel="0" collapsed="false">
      <c r="A402" s="3" t="s">
        <v>525</v>
      </c>
      <c r="B402" s="3" t="s">
        <v>526</v>
      </c>
      <c r="C402" s="36" t="n">
        <v>0.9799</v>
      </c>
      <c r="D402" s="36" t="n">
        <f aca="false">E402/C402</f>
        <v>27701.806306766</v>
      </c>
      <c r="E402" s="34" t="n">
        <v>27145</v>
      </c>
      <c r="F402" s="34" t="n">
        <v>11594</v>
      </c>
      <c r="G402" s="34" t="n">
        <v>15551</v>
      </c>
      <c r="H402" s="34"/>
      <c r="I402" s="35"/>
      <c r="J402" s="35"/>
      <c r="K402" s="35"/>
      <c r="L402" s="35"/>
      <c r="M402" s="35"/>
      <c r="R402" s="35"/>
      <c r="S402" s="35"/>
      <c r="T402" s="35"/>
      <c r="U402" s="35"/>
    </row>
    <row r="403" customFormat="false" ht="11.25" hidden="false" customHeight="false" outlineLevel="0" collapsed="false">
      <c r="A403" s="3"/>
      <c r="B403" s="3"/>
      <c r="C403" s="36"/>
      <c r="D403" s="36"/>
      <c r="E403" s="34"/>
      <c r="F403" s="34"/>
      <c r="G403" s="34"/>
      <c r="H403" s="34"/>
      <c r="I403" s="35"/>
      <c r="J403" s="35"/>
      <c r="K403" s="35"/>
      <c r="L403" s="35"/>
      <c r="M403" s="35"/>
      <c r="R403" s="35"/>
      <c r="S403" s="35"/>
      <c r="T403" s="35"/>
      <c r="U403" s="35"/>
    </row>
    <row r="404" customFormat="false" ht="11.25" hidden="false" customHeight="false" outlineLevel="0" collapsed="false">
      <c r="A404" s="3" t="s">
        <v>527</v>
      </c>
      <c r="B404" s="3" t="s">
        <v>528</v>
      </c>
      <c r="C404" s="36" t="n">
        <v>2.1589</v>
      </c>
      <c r="D404" s="36" t="n">
        <f aca="false">E404/C404</f>
        <v>33990.4581036639</v>
      </c>
      <c r="E404" s="34" t="n">
        <v>73382</v>
      </c>
      <c r="F404" s="34" t="n">
        <v>31689</v>
      </c>
      <c r="G404" s="34" t="n">
        <v>41693</v>
      </c>
      <c r="H404" s="34"/>
      <c r="I404" s="35"/>
      <c r="J404" s="35"/>
      <c r="K404" s="35"/>
      <c r="L404" s="35"/>
      <c r="M404" s="35"/>
      <c r="R404" s="35"/>
      <c r="S404" s="35"/>
      <c r="T404" s="35"/>
      <c r="U404" s="35"/>
    </row>
    <row r="405" customFormat="false" ht="11.25" hidden="false" customHeight="false" outlineLevel="0" collapsed="false">
      <c r="A405" s="3"/>
      <c r="B405" s="3"/>
      <c r="C405" s="36"/>
      <c r="D405" s="36"/>
      <c r="E405" s="34"/>
      <c r="F405" s="34"/>
      <c r="G405" s="34"/>
      <c r="H405" s="34"/>
      <c r="I405" s="35"/>
      <c r="J405" s="35"/>
      <c r="K405" s="35"/>
      <c r="L405" s="35"/>
      <c r="M405" s="35"/>
      <c r="R405" s="35"/>
      <c r="S405" s="35"/>
      <c r="T405" s="35"/>
      <c r="U405" s="35"/>
    </row>
    <row r="406" customFormat="false" ht="11.25" hidden="false" customHeight="false" outlineLevel="0" collapsed="false">
      <c r="A406" s="31" t="s">
        <v>529</v>
      </c>
      <c r="B406" s="31" t="s">
        <v>530</v>
      </c>
      <c r="C406" s="32" t="n">
        <v>0.5805</v>
      </c>
      <c r="D406" s="32" t="n">
        <f aca="false">E406/C406</f>
        <v>45658.9147286822</v>
      </c>
      <c r="E406" s="33" t="n">
        <v>26505</v>
      </c>
      <c r="F406" s="33" t="n">
        <v>11579</v>
      </c>
      <c r="G406" s="33" t="n">
        <v>14926</v>
      </c>
      <c r="H406" s="34"/>
      <c r="I406" s="35"/>
      <c r="J406" s="35"/>
      <c r="K406" s="35"/>
      <c r="L406" s="35"/>
      <c r="M406" s="35"/>
      <c r="R406" s="35"/>
      <c r="S406" s="35"/>
      <c r="T406" s="35"/>
      <c r="U406" s="35"/>
    </row>
    <row r="407" customFormat="false" ht="11.25" hidden="false" customHeight="false" outlineLevel="0" collapsed="false">
      <c r="A407" s="31" t="s">
        <v>531</v>
      </c>
      <c r="B407" s="31" t="s">
        <v>532</v>
      </c>
      <c r="C407" s="32" t="n">
        <v>0.5095</v>
      </c>
      <c r="D407" s="32" t="n">
        <f aca="false">E407/C407</f>
        <v>48932.2865554465</v>
      </c>
      <c r="E407" s="33" t="n">
        <v>24931</v>
      </c>
      <c r="F407" s="33" t="n">
        <v>10676</v>
      </c>
      <c r="G407" s="33" t="n">
        <v>14255</v>
      </c>
      <c r="H407" s="34"/>
      <c r="I407" s="35"/>
      <c r="J407" s="35"/>
      <c r="K407" s="35"/>
      <c r="L407" s="35"/>
      <c r="M407" s="35"/>
      <c r="R407" s="35"/>
      <c r="S407" s="35"/>
      <c r="T407" s="35"/>
      <c r="U407" s="35"/>
    </row>
    <row r="408" customFormat="false" ht="11.25" hidden="false" customHeight="false" outlineLevel="0" collapsed="false">
      <c r="A408" s="3" t="s">
        <v>533</v>
      </c>
      <c r="B408" s="3" t="s">
        <v>534</v>
      </c>
      <c r="C408" s="36" t="n">
        <v>1.0689</v>
      </c>
      <c r="D408" s="36" t="n">
        <f aca="false">E408/C408</f>
        <v>20531.3874076153</v>
      </c>
      <c r="E408" s="34" t="n">
        <v>21946</v>
      </c>
      <c r="F408" s="34" t="n">
        <v>9434</v>
      </c>
      <c r="G408" s="34" t="n">
        <v>12512</v>
      </c>
      <c r="H408" s="34"/>
      <c r="I408" s="35"/>
      <c r="J408" s="35"/>
      <c r="K408" s="35"/>
      <c r="L408" s="35"/>
      <c r="M408" s="35"/>
      <c r="R408" s="35"/>
      <c r="S408" s="35"/>
      <c r="T408" s="35"/>
      <c r="U408" s="35"/>
    </row>
    <row r="409" customFormat="false" ht="11.25" hidden="false" customHeight="false" outlineLevel="0" collapsed="false">
      <c r="A409" s="3"/>
      <c r="B409" s="3"/>
      <c r="C409" s="36"/>
      <c r="D409" s="36"/>
      <c r="E409" s="34"/>
      <c r="F409" s="34"/>
      <c r="G409" s="34"/>
      <c r="H409" s="34"/>
      <c r="I409" s="35"/>
      <c r="J409" s="35"/>
      <c r="K409" s="35"/>
      <c r="L409" s="35"/>
      <c r="M409" s="35"/>
      <c r="R409" s="35"/>
      <c r="S409" s="35"/>
      <c r="T409" s="35"/>
      <c r="U409" s="35"/>
    </row>
    <row r="410" customFormat="false" ht="11.25" hidden="false" customHeight="false" outlineLevel="0" collapsed="false">
      <c r="A410" s="3" t="s">
        <v>535</v>
      </c>
      <c r="B410" s="3" t="s">
        <v>536</v>
      </c>
      <c r="C410" s="36" t="n">
        <v>237.7534</v>
      </c>
      <c r="D410" s="36" t="n">
        <f aca="false">E410/C410</f>
        <v>845.523134474628</v>
      </c>
      <c r="E410" s="34" t="n">
        <v>201026</v>
      </c>
      <c r="F410" s="34" t="n">
        <v>95617</v>
      </c>
      <c r="G410" s="34" t="n">
        <v>105409</v>
      </c>
      <c r="H410" s="34"/>
      <c r="I410" s="35"/>
      <c r="J410" s="35"/>
      <c r="K410" s="35"/>
      <c r="L410" s="35"/>
      <c r="M410" s="35"/>
      <c r="R410" s="35"/>
      <c r="S410" s="35"/>
      <c r="T410" s="35"/>
      <c r="U410" s="35"/>
    </row>
    <row r="411" customFormat="false" ht="11.25" hidden="false" customHeight="false" outlineLevel="0" collapsed="false">
      <c r="A411" s="3"/>
      <c r="B411" s="3"/>
      <c r="C411" s="36"/>
      <c r="D411" s="36"/>
      <c r="E411" s="34"/>
      <c r="F411" s="34"/>
      <c r="G411" s="34"/>
      <c r="H411" s="34"/>
      <c r="I411" s="35"/>
      <c r="J411" s="35"/>
      <c r="K411" s="35"/>
      <c r="L411" s="35"/>
      <c r="M411" s="35"/>
      <c r="R411" s="35"/>
      <c r="S411" s="35"/>
      <c r="T411" s="35"/>
      <c r="U411" s="35"/>
    </row>
    <row r="412" customFormat="false" ht="11.25" hidden="false" customHeight="false" outlineLevel="0" collapsed="false">
      <c r="A412" s="3" t="s">
        <v>537</v>
      </c>
      <c r="B412" s="3" t="s">
        <v>538</v>
      </c>
      <c r="C412" s="36" t="n">
        <v>3.5247</v>
      </c>
      <c r="D412" s="36" t="n">
        <f aca="false">E412/C412</f>
        <v>26674.0431809799</v>
      </c>
      <c r="E412" s="34" t="n">
        <v>94018</v>
      </c>
      <c r="F412" s="34" t="n">
        <v>44515</v>
      </c>
      <c r="G412" s="34" t="n">
        <v>49503</v>
      </c>
      <c r="H412" s="34"/>
      <c r="I412" s="35"/>
      <c r="J412" s="35"/>
      <c r="K412" s="35"/>
      <c r="L412" s="35"/>
      <c r="M412" s="35"/>
      <c r="R412" s="35"/>
      <c r="S412" s="35"/>
      <c r="T412" s="35"/>
      <c r="U412" s="35"/>
    </row>
    <row r="413" customFormat="false" ht="11.25" hidden="false" customHeight="false" outlineLevel="0" collapsed="false">
      <c r="A413" s="3"/>
      <c r="B413" s="3"/>
      <c r="C413" s="36"/>
      <c r="D413" s="36"/>
      <c r="E413" s="34"/>
      <c r="F413" s="34"/>
      <c r="G413" s="34"/>
      <c r="H413" s="34"/>
      <c r="I413" s="35"/>
      <c r="J413" s="35"/>
      <c r="K413" s="35"/>
      <c r="L413" s="35"/>
      <c r="M413" s="35"/>
      <c r="R413" s="35"/>
      <c r="S413" s="35"/>
      <c r="T413" s="35"/>
      <c r="U413" s="35"/>
    </row>
    <row r="414" customFormat="false" ht="11.25" hidden="false" customHeight="false" outlineLevel="0" collapsed="false">
      <c r="A414" s="31" t="s">
        <v>539</v>
      </c>
      <c r="B414" s="31" t="s">
        <v>540</v>
      </c>
      <c r="C414" s="32" t="n">
        <v>2.1611</v>
      </c>
      <c r="D414" s="32" t="n">
        <f aca="false">E414/C414</f>
        <v>18404.5162185924</v>
      </c>
      <c r="E414" s="33" t="n">
        <v>39774</v>
      </c>
      <c r="F414" s="33" t="n">
        <v>19197</v>
      </c>
      <c r="G414" s="33" t="n">
        <v>20577</v>
      </c>
      <c r="H414" s="34"/>
      <c r="I414" s="35"/>
      <c r="J414" s="35"/>
      <c r="K414" s="35"/>
      <c r="L414" s="35"/>
      <c r="M414" s="35"/>
      <c r="R414" s="35"/>
      <c r="S414" s="35"/>
      <c r="T414" s="35"/>
      <c r="U414" s="35"/>
    </row>
    <row r="415" customFormat="false" ht="11.25" hidden="false" customHeight="false" outlineLevel="0" collapsed="false">
      <c r="A415" s="31" t="s">
        <v>541</v>
      </c>
      <c r="B415" s="31" t="s">
        <v>542</v>
      </c>
      <c r="C415" s="32" t="n">
        <v>1.3636</v>
      </c>
      <c r="D415" s="32" t="n">
        <f aca="false">E415/C415</f>
        <v>39779.9941331769</v>
      </c>
      <c r="E415" s="33" t="n">
        <v>54244</v>
      </c>
      <c r="F415" s="33" t="n">
        <v>25318</v>
      </c>
      <c r="G415" s="33" t="n">
        <v>28926</v>
      </c>
      <c r="H415" s="34"/>
      <c r="I415" s="35"/>
      <c r="J415" s="35"/>
      <c r="K415" s="35"/>
      <c r="L415" s="35"/>
      <c r="M415" s="35"/>
      <c r="R415" s="35"/>
      <c r="S415" s="35"/>
      <c r="T415" s="35"/>
      <c r="U415" s="35"/>
    </row>
    <row r="416" customFormat="false" ht="11.25" hidden="false" customHeight="false" outlineLevel="0" collapsed="false">
      <c r="A416" s="3"/>
      <c r="B416" s="3"/>
      <c r="C416" s="36"/>
      <c r="D416" s="36"/>
      <c r="E416" s="34"/>
      <c r="F416" s="34"/>
      <c r="G416" s="34"/>
      <c r="H416" s="34"/>
      <c r="I416" s="35"/>
      <c r="J416" s="35"/>
      <c r="K416" s="35"/>
      <c r="L416" s="35"/>
      <c r="M416" s="35"/>
      <c r="R416" s="35"/>
      <c r="S416" s="35"/>
      <c r="T416" s="35"/>
      <c r="U416" s="35"/>
    </row>
    <row r="417" customFormat="false" ht="11.25" hidden="false" customHeight="false" outlineLevel="0" collapsed="false">
      <c r="A417" s="3" t="s">
        <v>543</v>
      </c>
      <c r="B417" s="3" t="s">
        <v>544</v>
      </c>
      <c r="C417" s="36" t="n">
        <v>234.2287</v>
      </c>
      <c r="D417" s="36" t="n">
        <f aca="false">E417/C417</f>
        <v>456.852640176033</v>
      </c>
      <c r="E417" s="34" t="n">
        <v>107008</v>
      </c>
      <c r="F417" s="34" t="n">
        <v>51102</v>
      </c>
      <c r="G417" s="34" t="n">
        <v>55906</v>
      </c>
      <c r="H417" s="34"/>
      <c r="I417" s="35"/>
      <c r="J417" s="35"/>
      <c r="K417" s="35"/>
      <c r="L417" s="35"/>
      <c r="M417" s="35"/>
      <c r="R417" s="35"/>
      <c r="S417" s="35"/>
      <c r="T417" s="35"/>
      <c r="U417" s="35"/>
    </row>
    <row r="418" customFormat="false" ht="11.25" hidden="false" customHeight="false" outlineLevel="0" collapsed="false">
      <c r="A418" s="3"/>
      <c r="B418" s="3"/>
      <c r="C418" s="36"/>
      <c r="D418" s="36"/>
      <c r="E418" s="34"/>
      <c r="F418" s="34"/>
      <c r="G418" s="34"/>
      <c r="H418" s="34"/>
      <c r="I418" s="35"/>
      <c r="J418" s="35"/>
      <c r="K418" s="35"/>
      <c r="L418" s="35"/>
      <c r="M418" s="35"/>
      <c r="R418" s="35"/>
      <c r="S418" s="35"/>
      <c r="T418" s="35"/>
      <c r="U418" s="35"/>
    </row>
    <row r="419" customFormat="false" ht="11.25" hidden="false" customHeight="false" outlineLevel="0" collapsed="false">
      <c r="A419" s="31" t="s">
        <v>545</v>
      </c>
      <c r="B419" s="31" t="s">
        <v>546</v>
      </c>
      <c r="C419" s="32" t="n">
        <v>9.05</v>
      </c>
      <c r="D419" s="32" t="n">
        <f aca="false">E419/C419</f>
        <v>3343.31491712707</v>
      </c>
      <c r="E419" s="33" t="n">
        <v>30257</v>
      </c>
      <c r="F419" s="33" t="n">
        <v>14150</v>
      </c>
      <c r="G419" s="33" t="n">
        <v>16107</v>
      </c>
      <c r="H419" s="34"/>
      <c r="I419" s="35"/>
      <c r="J419" s="35"/>
      <c r="K419" s="35"/>
      <c r="L419" s="35"/>
      <c r="M419" s="35"/>
      <c r="R419" s="35"/>
      <c r="S419" s="35"/>
      <c r="T419" s="35"/>
      <c r="U419" s="35"/>
    </row>
    <row r="420" customFormat="false" ht="11.25" hidden="false" customHeight="false" outlineLevel="0" collapsed="false">
      <c r="A420" s="31" t="s">
        <v>547</v>
      </c>
      <c r="B420" s="31" t="s">
        <v>548</v>
      </c>
      <c r="C420" s="32" t="n">
        <v>2.922</v>
      </c>
      <c r="D420" s="32" t="n">
        <f aca="false">E420/C420</f>
        <v>16181.3826146475</v>
      </c>
      <c r="E420" s="33" t="n">
        <v>47282</v>
      </c>
      <c r="F420" s="33" t="n">
        <v>22778</v>
      </c>
      <c r="G420" s="33" t="n">
        <v>24504</v>
      </c>
      <c r="H420" s="34"/>
      <c r="I420" s="35"/>
      <c r="J420" s="35"/>
      <c r="K420" s="35"/>
      <c r="L420" s="35"/>
      <c r="M420" s="35"/>
      <c r="R420" s="35"/>
      <c r="S420" s="35"/>
      <c r="T420" s="35"/>
      <c r="U420" s="35"/>
    </row>
    <row r="421" customFormat="false" ht="11.25" hidden="false" customHeight="false" outlineLevel="0" collapsed="false">
      <c r="A421" s="3" t="s">
        <v>549</v>
      </c>
      <c r="B421" s="3" t="s">
        <v>550</v>
      </c>
      <c r="C421" s="36" t="n">
        <v>1.2966</v>
      </c>
      <c r="D421" s="36" t="n">
        <f aca="false">E421/C421</f>
        <v>2677.00138824618</v>
      </c>
      <c r="E421" s="34" t="n">
        <v>3471</v>
      </c>
      <c r="F421" s="34" t="n">
        <v>1606</v>
      </c>
      <c r="G421" s="34" t="n">
        <v>1865</v>
      </c>
      <c r="H421" s="34"/>
      <c r="I421" s="35"/>
      <c r="J421" s="35"/>
      <c r="K421" s="35"/>
      <c r="L421" s="35"/>
      <c r="M421" s="35"/>
      <c r="R421" s="35"/>
      <c r="S421" s="35"/>
      <c r="T421" s="35"/>
      <c r="U421" s="35"/>
    </row>
    <row r="422" customFormat="false" ht="11.25" hidden="false" customHeight="false" outlineLevel="0" collapsed="false">
      <c r="A422" s="3" t="s">
        <v>551</v>
      </c>
      <c r="B422" s="3" t="s">
        <v>552</v>
      </c>
      <c r="C422" s="36" t="n">
        <v>187.5849</v>
      </c>
      <c r="D422" s="36" t="n">
        <f aca="false">E422/C422</f>
        <v>25.1992564433491</v>
      </c>
      <c r="E422" s="34" t="n">
        <v>4727</v>
      </c>
      <c r="F422" s="34" t="n">
        <v>2285</v>
      </c>
      <c r="G422" s="34" t="n">
        <v>2442</v>
      </c>
      <c r="H422" s="34"/>
      <c r="I422" s="35"/>
      <c r="J422" s="35"/>
      <c r="K422" s="35"/>
      <c r="L422" s="35"/>
      <c r="M422" s="35"/>
      <c r="R422" s="35"/>
      <c r="S422" s="35"/>
      <c r="T422" s="35"/>
      <c r="U422" s="35"/>
    </row>
    <row r="423" customFormat="false" ht="11.25" hidden="false" customHeight="false" outlineLevel="0" collapsed="false">
      <c r="A423" s="31" t="s">
        <v>553</v>
      </c>
      <c r="B423" s="31" t="s">
        <v>554</v>
      </c>
      <c r="C423" s="32" t="n">
        <v>7.0064</v>
      </c>
      <c r="D423" s="32" t="n">
        <f aca="false">E423/C423</f>
        <v>2720.36994747659</v>
      </c>
      <c r="E423" s="33" t="n">
        <v>19060</v>
      </c>
      <c r="F423" s="33" t="n">
        <v>9423</v>
      </c>
      <c r="G423" s="33" t="n">
        <v>9637</v>
      </c>
      <c r="H423" s="34"/>
      <c r="I423" s="35"/>
      <c r="J423" s="35"/>
      <c r="K423" s="35"/>
      <c r="L423" s="35"/>
      <c r="M423" s="35"/>
      <c r="R423" s="35"/>
      <c r="S423" s="35"/>
      <c r="T423" s="35"/>
      <c r="U423" s="35"/>
    </row>
    <row r="424" customFormat="false" ht="11.25" hidden="false" customHeight="false" outlineLevel="0" collapsed="false">
      <c r="A424" s="31" t="s">
        <v>555</v>
      </c>
      <c r="B424" s="31" t="s">
        <v>556</v>
      </c>
      <c r="C424" s="32" t="n">
        <v>26.3687</v>
      </c>
      <c r="D424" s="32" t="n">
        <f aca="false">E424/C424</f>
        <v>83.8494123714859</v>
      </c>
      <c r="E424" s="33" t="n">
        <v>2211</v>
      </c>
      <c r="F424" s="33" t="n">
        <v>860</v>
      </c>
      <c r="G424" s="33" t="n">
        <v>1351</v>
      </c>
      <c r="H424" s="34"/>
      <c r="I424" s="35"/>
      <c r="J424" s="35"/>
      <c r="K424" s="35"/>
      <c r="L424" s="35"/>
      <c r="M424" s="35"/>
      <c r="R424" s="35"/>
      <c r="S424" s="35"/>
      <c r="T424" s="35"/>
      <c r="U424" s="35"/>
    </row>
    <row r="425" customFormat="false" ht="11.25" hidden="false" customHeight="false" outlineLevel="0" collapsed="false">
      <c r="A425" s="3"/>
      <c r="B425" s="3"/>
      <c r="C425" s="36"/>
      <c r="D425" s="36"/>
      <c r="E425" s="34"/>
      <c r="F425" s="34"/>
      <c r="G425" s="34"/>
      <c r="H425" s="34"/>
      <c r="I425" s="35"/>
      <c r="J425" s="35"/>
      <c r="K425" s="35"/>
      <c r="L425" s="35"/>
      <c r="M425" s="35"/>
      <c r="R425" s="35"/>
      <c r="S425" s="35"/>
      <c r="T425" s="35"/>
      <c r="U425" s="35"/>
    </row>
    <row r="426" customFormat="false" ht="11.25" hidden="false" customHeight="false" outlineLevel="0" collapsed="false">
      <c r="A426" s="3" t="s">
        <v>557</v>
      </c>
      <c r="B426" s="3" t="s">
        <v>558</v>
      </c>
      <c r="C426" s="36" t="n">
        <v>46.4347</v>
      </c>
      <c r="D426" s="36" t="n">
        <f aca="false">E426/C426</f>
        <v>2231.19778958408</v>
      </c>
      <c r="E426" s="34" t="n">
        <v>103605</v>
      </c>
      <c r="F426" s="34" t="n">
        <v>47544</v>
      </c>
      <c r="G426" s="34" t="n">
        <v>56061</v>
      </c>
      <c r="H426" s="34"/>
      <c r="I426" s="35"/>
      <c r="J426" s="35"/>
      <c r="K426" s="35"/>
      <c r="L426" s="35"/>
      <c r="M426" s="35"/>
      <c r="R426" s="35"/>
      <c r="S426" s="35"/>
      <c r="T426" s="35"/>
      <c r="U426" s="35"/>
    </row>
    <row r="427" customFormat="false" ht="11.25" hidden="false" customHeight="false" outlineLevel="0" collapsed="false">
      <c r="A427" s="3"/>
      <c r="B427" s="3"/>
      <c r="C427" s="36"/>
      <c r="D427" s="36"/>
      <c r="E427" s="34"/>
      <c r="F427" s="34"/>
      <c r="G427" s="34"/>
      <c r="H427" s="34"/>
      <c r="I427" s="35"/>
      <c r="J427" s="35"/>
      <c r="K427" s="35"/>
      <c r="L427" s="35"/>
      <c r="M427" s="35"/>
      <c r="R427" s="35"/>
      <c r="S427" s="35"/>
      <c r="T427" s="35"/>
      <c r="U427" s="35"/>
    </row>
    <row r="428" customFormat="false" ht="11.25" hidden="false" customHeight="false" outlineLevel="0" collapsed="false">
      <c r="A428" s="3" t="s">
        <v>559</v>
      </c>
      <c r="B428" s="3" t="s">
        <v>560</v>
      </c>
      <c r="C428" s="36" t="n">
        <v>46.4347</v>
      </c>
      <c r="D428" s="36" t="n">
        <f aca="false">E428/C428</f>
        <v>2231.19778958408</v>
      </c>
      <c r="E428" s="34" t="n">
        <v>103605</v>
      </c>
      <c r="F428" s="34" t="n">
        <v>47544</v>
      </c>
      <c r="G428" s="34" t="n">
        <v>56061</v>
      </c>
      <c r="H428" s="34"/>
      <c r="I428" s="35"/>
      <c r="J428" s="35"/>
      <c r="K428" s="35"/>
      <c r="L428" s="35"/>
      <c r="M428" s="35"/>
      <c r="R428" s="35"/>
      <c r="S428" s="35"/>
      <c r="T428" s="35"/>
      <c r="U428" s="35"/>
    </row>
    <row r="429" customFormat="false" ht="11.25" hidden="false" customHeight="false" outlineLevel="0" collapsed="false">
      <c r="A429" s="3"/>
      <c r="B429" s="3"/>
      <c r="C429" s="36"/>
      <c r="D429" s="36"/>
      <c r="E429" s="34"/>
      <c r="F429" s="34"/>
      <c r="G429" s="34"/>
      <c r="H429" s="34"/>
      <c r="I429" s="35"/>
      <c r="J429" s="35"/>
      <c r="K429" s="35"/>
      <c r="L429" s="35"/>
      <c r="M429" s="35"/>
      <c r="R429" s="35"/>
      <c r="S429" s="35"/>
      <c r="T429" s="35"/>
      <c r="U429" s="35"/>
    </row>
    <row r="430" customFormat="false" ht="11.25" hidden="false" customHeight="false" outlineLevel="0" collapsed="false">
      <c r="A430" s="31" t="s">
        <v>561</v>
      </c>
      <c r="B430" s="31" t="s">
        <v>562</v>
      </c>
      <c r="C430" s="32" t="n">
        <v>1.3896</v>
      </c>
      <c r="D430" s="32" t="n">
        <f aca="false">E430/C430</f>
        <v>23354.2026482441</v>
      </c>
      <c r="E430" s="33" t="n">
        <v>32453</v>
      </c>
      <c r="F430" s="33" t="n">
        <v>15253</v>
      </c>
      <c r="G430" s="33" t="n">
        <v>17200</v>
      </c>
      <c r="H430" s="34"/>
      <c r="I430" s="35"/>
      <c r="J430" s="35"/>
      <c r="K430" s="35"/>
      <c r="L430" s="35"/>
      <c r="M430" s="35"/>
      <c r="R430" s="35"/>
      <c r="S430" s="35"/>
      <c r="T430" s="35"/>
      <c r="U430" s="35"/>
    </row>
    <row r="431" customFormat="false" ht="11.25" hidden="false" customHeight="false" outlineLevel="0" collapsed="false">
      <c r="A431" s="31" t="s">
        <v>563</v>
      </c>
      <c r="B431" s="31" t="s">
        <v>564</v>
      </c>
      <c r="C431" s="32" t="n">
        <v>14.307</v>
      </c>
      <c r="D431" s="32" t="n">
        <f aca="false">E431/C431</f>
        <v>1106.5212832879</v>
      </c>
      <c r="E431" s="33" t="n">
        <v>15831</v>
      </c>
      <c r="F431" s="33" t="n">
        <v>7295</v>
      </c>
      <c r="G431" s="33" t="n">
        <v>8536</v>
      </c>
      <c r="H431" s="34"/>
      <c r="I431" s="35"/>
      <c r="J431" s="35"/>
      <c r="K431" s="35"/>
      <c r="L431" s="35"/>
      <c r="M431" s="35"/>
      <c r="R431" s="35"/>
      <c r="S431" s="35"/>
      <c r="T431" s="35"/>
      <c r="U431" s="35"/>
    </row>
    <row r="432" customFormat="false" ht="11.25" hidden="false" customHeight="false" outlineLevel="0" collapsed="false">
      <c r="A432" s="3" t="s">
        <v>565</v>
      </c>
      <c r="B432" s="3" t="s">
        <v>566</v>
      </c>
      <c r="C432" s="36" t="n">
        <v>17.4255</v>
      </c>
      <c r="D432" s="36" t="n">
        <f aca="false">E432/C432</f>
        <v>688.41640125104</v>
      </c>
      <c r="E432" s="34" t="n">
        <v>11996</v>
      </c>
      <c r="F432" s="34" t="n">
        <v>5491</v>
      </c>
      <c r="G432" s="34" t="n">
        <v>6505</v>
      </c>
      <c r="H432" s="34"/>
      <c r="I432" s="35"/>
      <c r="J432" s="35"/>
      <c r="K432" s="35"/>
      <c r="L432" s="35"/>
      <c r="M432" s="35"/>
      <c r="R432" s="35"/>
      <c r="S432" s="35"/>
      <c r="T432" s="35"/>
      <c r="U432" s="35"/>
    </row>
    <row r="433" customFormat="false" ht="11.25" hidden="false" customHeight="false" outlineLevel="0" collapsed="false">
      <c r="A433" s="3" t="s">
        <v>567</v>
      </c>
      <c r="B433" s="3" t="s">
        <v>568</v>
      </c>
      <c r="C433" s="36" t="n">
        <v>0.7555</v>
      </c>
      <c r="D433" s="36" t="n">
        <f aca="false">E433/C433</f>
        <v>33736.5982792852</v>
      </c>
      <c r="E433" s="34" t="n">
        <v>25488</v>
      </c>
      <c r="F433" s="34" t="n">
        <v>11086</v>
      </c>
      <c r="G433" s="34" t="n">
        <v>14402</v>
      </c>
      <c r="H433" s="34"/>
      <c r="I433" s="35"/>
      <c r="J433" s="35"/>
      <c r="K433" s="35"/>
      <c r="L433" s="35"/>
      <c r="M433" s="35"/>
      <c r="R433" s="35"/>
      <c r="S433" s="35"/>
      <c r="T433" s="35"/>
      <c r="U433" s="35"/>
    </row>
    <row r="434" customFormat="false" ht="11.25" hidden="false" customHeight="false" outlineLevel="0" collapsed="false">
      <c r="A434" s="31" t="s">
        <v>569</v>
      </c>
      <c r="B434" s="31" t="s">
        <v>570</v>
      </c>
      <c r="C434" s="32" t="n">
        <v>3.3394</v>
      </c>
      <c r="D434" s="32" t="n">
        <f aca="false">E434/C434</f>
        <v>363.837815176379</v>
      </c>
      <c r="E434" s="33" t="n">
        <v>1215</v>
      </c>
      <c r="F434" s="33" t="n">
        <v>545</v>
      </c>
      <c r="G434" s="33" t="n">
        <v>670</v>
      </c>
      <c r="H434" s="34"/>
      <c r="I434" s="35"/>
      <c r="J434" s="35"/>
      <c r="K434" s="35"/>
      <c r="L434" s="35"/>
      <c r="M434" s="35"/>
      <c r="R434" s="35"/>
      <c r="S434" s="35"/>
      <c r="T434" s="35"/>
      <c r="U434" s="35"/>
    </row>
    <row r="435" customFormat="false" ht="11.25" hidden="false" customHeight="false" outlineLevel="0" collapsed="false">
      <c r="A435" s="31" t="s">
        <v>571</v>
      </c>
      <c r="B435" s="31" t="s">
        <v>572</v>
      </c>
      <c r="C435" s="32" t="n">
        <v>3.451</v>
      </c>
      <c r="D435" s="32" t="n">
        <f aca="false">E435/C435</f>
        <v>638.94523326572</v>
      </c>
      <c r="E435" s="33" t="n">
        <v>2205</v>
      </c>
      <c r="F435" s="33" t="n">
        <v>1024</v>
      </c>
      <c r="G435" s="33" t="n">
        <v>1181</v>
      </c>
      <c r="H435" s="34"/>
      <c r="I435" s="35"/>
      <c r="J435" s="35"/>
      <c r="K435" s="35"/>
      <c r="L435" s="35"/>
      <c r="M435" s="35"/>
      <c r="R435" s="35"/>
      <c r="S435" s="35"/>
      <c r="T435" s="35"/>
      <c r="U435" s="35"/>
    </row>
    <row r="436" customFormat="false" ht="11.25" hidden="false" customHeight="false" outlineLevel="0" collapsed="false">
      <c r="A436" s="3" t="s">
        <v>573</v>
      </c>
      <c r="B436" s="3" t="s">
        <v>574</v>
      </c>
      <c r="C436" s="36" t="n">
        <v>5.7666</v>
      </c>
      <c r="D436" s="36" t="n">
        <f aca="false">E436/C436</f>
        <v>2500.0867062047</v>
      </c>
      <c r="E436" s="34" t="n">
        <v>14417</v>
      </c>
      <c r="F436" s="34" t="n">
        <v>6850</v>
      </c>
      <c r="G436" s="34" t="n">
        <v>7567</v>
      </c>
      <c r="H436" s="34"/>
      <c r="I436" s="35"/>
      <c r="J436" s="35"/>
      <c r="K436" s="35"/>
      <c r="L436" s="35"/>
      <c r="M436" s="35"/>
      <c r="R436" s="35"/>
      <c r="S436" s="35"/>
      <c r="T436" s="35"/>
      <c r="U436" s="35"/>
    </row>
    <row r="437" customFormat="false" ht="11.25" hidden="false" customHeight="false" outlineLevel="0" collapsed="false">
      <c r="A437" s="3"/>
      <c r="B437" s="3"/>
      <c r="C437" s="36"/>
      <c r="D437" s="36"/>
      <c r="E437" s="34"/>
      <c r="F437" s="34"/>
      <c r="G437" s="34"/>
      <c r="H437" s="34"/>
      <c r="I437" s="35"/>
      <c r="J437" s="35"/>
      <c r="K437" s="35"/>
      <c r="L437" s="35"/>
      <c r="M437" s="35"/>
      <c r="R437" s="35"/>
      <c r="S437" s="35"/>
      <c r="T437" s="35"/>
      <c r="U437" s="35"/>
    </row>
    <row r="438" customFormat="false" ht="11.25" hidden="false" customHeight="false" outlineLevel="0" collapsed="false">
      <c r="A438" s="3" t="s">
        <v>575</v>
      </c>
      <c r="B438" s="3" t="s">
        <v>576</v>
      </c>
      <c r="C438" s="36" t="n">
        <v>25.2579</v>
      </c>
      <c r="D438" s="36" t="n">
        <f aca="false">E438/C438</f>
        <v>10016.5888692251</v>
      </c>
      <c r="E438" s="34" t="n">
        <v>252998</v>
      </c>
      <c r="F438" s="34" t="n">
        <v>120694</v>
      </c>
      <c r="G438" s="34" t="n">
        <v>132304</v>
      </c>
      <c r="H438" s="34"/>
      <c r="I438" s="35"/>
      <c r="J438" s="35"/>
      <c r="K438" s="35"/>
      <c r="L438" s="35"/>
      <c r="M438" s="35"/>
      <c r="R438" s="35"/>
      <c r="S438" s="35"/>
      <c r="T438" s="35"/>
      <c r="U438" s="35"/>
    </row>
    <row r="439" customFormat="false" ht="11.25" hidden="false" customHeight="false" outlineLevel="0" collapsed="false">
      <c r="A439" s="3"/>
      <c r="B439" s="3"/>
      <c r="C439" s="36"/>
      <c r="D439" s="36"/>
      <c r="E439" s="34"/>
      <c r="F439" s="34"/>
      <c r="G439" s="34"/>
      <c r="H439" s="34"/>
      <c r="I439" s="35"/>
      <c r="J439" s="35"/>
      <c r="K439" s="35"/>
      <c r="L439" s="35"/>
      <c r="M439" s="35"/>
      <c r="R439" s="35"/>
      <c r="S439" s="35"/>
      <c r="T439" s="35"/>
      <c r="U439" s="35"/>
    </row>
    <row r="440" customFormat="false" ht="11.25" hidden="false" customHeight="false" outlineLevel="0" collapsed="false">
      <c r="A440" s="3" t="s">
        <v>577</v>
      </c>
      <c r="B440" s="3" t="s">
        <v>578</v>
      </c>
      <c r="C440" s="36" t="n">
        <v>4.3359</v>
      </c>
      <c r="D440" s="36" t="n">
        <f aca="false">E440/C440</f>
        <v>21579.6028506193</v>
      </c>
      <c r="E440" s="34" t="n">
        <v>93567</v>
      </c>
      <c r="F440" s="34" t="n">
        <v>43974</v>
      </c>
      <c r="G440" s="34" t="n">
        <v>49593</v>
      </c>
      <c r="H440" s="34"/>
      <c r="I440" s="35"/>
      <c r="J440" s="35"/>
      <c r="K440" s="35"/>
      <c r="L440" s="35"/>
      <c r="M440" s="35"/>
      <c r="R440" s="35"/>
      <c r="S440" s="35"/>
      <c r="T440" s="35"/>
      <c r="U440" s="35"/>
    </row>
    <row r="441" customFormat="false" ht="11.25" hidden="false" customHeight="false" outlineLevel="0" collapsed="false">
      <c r="A441" s="3"/>
      <c r="B441" s="3"/>
      <c r="C441" s="36"/>
      <c r="D441" s="36"/>
      <c r="E441" s="34"/>
      <c r="F441" s="34"/>
      <c r="G441" s="34"/>
      <c r="H441" s="34"/>
      <c r="I441" s="35"/>
      <c r="J441" s="35"/>
      <c r="K441" s="35"/>
      <c r="L441" s="35"/>
      <c r="M441" s="35"/>
      <c r="R441" s="35"/>
      <c r="S441" s="35"/>
      <c r="T441" s="35"/>
      <c r="U441" s="35"/>
    </row>
    <row r="442" customFormat="false" ht="11.25" hidden="false" customHeight="false" outlineLevel="0" collapsed="false">
      <c r="A442" s="31" t="s">
        <v>579</v>
      </c>
      <c r="B442" s="31" t="s">
        <v>580</v>
      </c>
      <c r="C442" s="32" t="n">
        <v>1.3605</v>
      </c>
      <c r="D442" s="32" t="n">
        <f aca="false">E442/C442</f>
        <v>31503.8588754135</v>
      </c>
      <c r="E442" s="33" t="n">
        <v>42861</v>
      </c>
      <c r="F442" s="33" t="n">
        <v>19759</v>
      </c>
      <c r="G442" s="33" t="n">
        <v>23102</v>
      </c>
      <c r="H442" s="34"/>
      <c r="I442" s="35"/>
      <c r="J442" s="35"/>
      <c r="K442" s="35"/>
      <c r="L442" s="35"/>
      <c r="M442" s="35"/>
      <c r="R442" s="35"/>
      <c r="S442" s="35"/>
      <c r="T442" s="35"/>
      <c r="U442" s="35"/>
    </row>
    <row r="443" customFormat="false" ht="11.25" hidden="false" customHeight="false" outlineLevel="0" collapsed="false">
      <c r="A443" s="31" t="s">
        <v>581</v>
      </c>
      <c r="B443" s="31" t="s">
        <v>582</v>
      </c>
      <c r="C443" s="32" t="n">
        <v>1.2569</v>
      </c>
      <c r="D443" s="32" t="n">
        <f aca="false">E443/C443</f>
        <v>11950.0358023709</v>
      </c>
      <c r="E443" s="33" t="n">
        <v>15020</v>
      </c>
      <c r="F443" s="33" t="n">
        <v>7246</v>
      </c>
      <c r="G443" s="33" t="n">
        <v>7774</v>
      </c>
      <c r="H443" s="34"/>
      <c r="I443" s="35"/>
      <c r="J443" s="35"/>
      <c r="K443" s="35"/>
      <c r="L443" s="35"/>
      <c r="M443" s="35"/>
      <c r="R443" s="35"/>
      <c r="S443" s="35"/>
      <c r="T443" s="35"/>
      <c r="U443" s="35"/>
    </row>
    <row r="444" customFormat="false" ht="11.25" hidden="false" customHeight="false" outlineLevel="0" collapsed="false">
      <c r="A444" s="3" t="s">
        <v>583</v>
      </c>
      <c r="B444" s="3" t="s">
        <v>584</v>
      </c>
      <c r="C444" s="36" t="n">
        <v>1.7184</v>
      </c>
      <c r="D444" s="36" t="n">
        <f aca="false">E444/C444</f>
        <v>20766.9925512104</v>
      </c>
      <c r="E444" s="34" t="n">
        <v>35686</v>
      </c>
      <c r="F444" s="34" t="n">
        <v>16969</v>
      </c>
      <c r="G444" s="34" t="n">
        <v>18717</v>
      </c>
      <c r="H444" s="34"/>
      <c r="I444" s="35"/>
      <c r="J444" s="35"/>
      <c r="K444" s="35"/>
      <c r="L444" s="35"/>
      <c r="M444" s="35"/>
      <c r="R444" s="35"/>
      <c r="S444" s="35"/>
      <c r="T444" s="35"/>
      <c r="U444" s="35"/>
    </row>
    <row r="445" customFormat="false" ht="11.25" hidden="false" customHeight="false" outlineLevel="0" collapsed="false">
      <c r="A445" s="3"/>
      <c r="B445" s="3"/>
      <c r="C445" s="36"/>
      <c r="D445" s="36"/>
      <c r="E445" s="34"/>
      <c r="F445" s="34"/>
      <c r="G445" s="34"/>
      <c r="H445" s="34"/>
      <c r="I445" s="35"/>
      <c r="J445" s="35"/>
      <c r="K445" s="35"/>
      <c r="L445" s="35"/>
      <c r="M445" s="35"/>
      <c r="R445" s="35"/>
      <c r="S445" s="35"/>
      <c r="T445" s="35"/>
      <c r="U445" s="35"/>
    </row>
    <row r="446" customFormat="false" ht="11.25" hidden="false" customHeight="false" outlineLevel="0" collapsed="false">
      <c r="A446" s="3" t="s">
        <v>585</v>
      </c>
      <c r="B446" s="3" t="s">
        <v>586</v>
      </c>
      <c r="C446" s="36" t="n">
        <v>2.8073</v>
      </c>
      <c r="D446" s="36" t="n">
        <f aca="false">E446/C446</f>
        <v>27896.199194956</v>
      </c>
      <c r="E446" s="34" t="n">
        <v>78313</v>
      </c>
      <c r="F446" s="34" t="n">
        <v>37476</v>
      </c>
      <c r="G446" s="34" t="n">
        <v>40837</v>
      </c>
      <c r="H446" s="34"/>
      <c r="I446" s="35"/>
      <c r="J446" s="35"/>
      <c r="K446" s="35"/>
      <c r="L446" s="35"/>
      <c r="M446" s="35"/>
      <c r="R446" s="35"/>
      <c r="S446" s="35"/>
      <c r="T446" s="35"/>
      <c r="U446" s="35"/>
    </row>
    <row r="447" customFormat="false" ht="11.25" hidden="false" customHeight="false" outlineLevel="0" collapsed="false">
      <c r="A447" s="3"/>
      <c r="B447" s="3"/>
      <c r="C447" s="36"/>
      <c r="D447" s="36"/>
      <c r="E447" s="34"/>
      <c r="F447" s="34"/>
      <c r="G447" s="34"/>
      <c r="H447" s="34"/>
      <c r="I447" s="35"/>
      <c r="J447" s="35"/>
      <c r="K447" s="35"/>
      <c r="L447" s="35"/>
      <c r="M447" s="35"/>
      <c r="R447" s="35"/>
      <c r="S447" s="35"/>
      <c r="T447" s="35"/>
      <c r="U447" s="35"/>
    </row>
    <row r="448" customFormat="false" ht="11.25" hidden="false" customHeight="false" outlineLevel="0" collapsed="false">
      <c r="A448" s="31" t="s">
        <v>587</v>
      </c>
      <c r="B448" s="31" t="s">
        <v>588</v>
      </c>
      <c r="C448" s="32" t="n">
        <v>2.8073</v>
      </c>
      <c r="D448" s="32" t="n">
        <f aca="false">E448/C448</f>
        <v>27896.199194956</v>
      </c>
      <c r="E448" s="33" t="n">
        <v>78313</v>
      </c>
      <c r="F448" s="33" t="n">
        <v>37476</v>
      </c>
      <c r="G448" s="33" t="n">
        <v>40837</v>
      </c>
      <c r="H448" s="34"/>
      <c r="I448" s="35"/>
      <c r="J448" s="35"/>
      <c r="K448" s="35"/>
      <c r="L448" s="35"/>
      <c r="M448" s="35"/>
      <c r="R448" s="35"/>
      <c r="S448" s="35"/>
      <c r="T448" s="35"/>
      <c r="U448" s="35"/>
    </row>
    <row r="449" customFormat="false" ht="11.25" hidden="false" customHeight="false" outlineLevel="0" collapsed="false">
      <c r="A449" s="3"/>
      <c r="B449" s="3"/>
      <c r="C449" s="36"/>
      <c r="D449" s="36"/>
      <c r="E449" s="34"/>
      <c r="F449" s="34"/>
      <c r="G449" s="34"/>
      <c r="H449" s="34"/>
      <c r="I449" s="35"/>
      <c r="J449" s="35"/>
      <c r="K449" s="35"/>
      <c r="L449" s="35"/>
      <c r="M449" s="35"/>
      <c r="R449" s="35"/>
      <c r="S449" s="35"/>
      <c r="T449" s="35"/>
      <c r="U449" s="35"/>
    </row>
    <row r="450" customFormat="false" ht="11.25" hidden="false" customHeight="false" outlineLevel="0" collapsed="false">
      <c r="A450" s="3" t="s">
        <v>589</v>
      </c>
      <c r="B450" s="3" t="s">
        <v>590</v>
      </c>
      <c r="C450" s="36" t="n">
        <v>18.1147</v>
      </c>
      <c r="D450" s="36" t="n">
        <f aca="false">E450/C450</f>
        <v>4478.02061309323</v>
      </c>
      <c r="E450" s="34" t="n">
        <v>81118</v>
      </c>
      <c r="F450" s="34" t="n">
        <v>39244</v>
      </c>
      <c r="G450" s="34" t="n">
        <v>41874</v>
      </c>
      <c r="H450" s="34"/>
      <c r="I450" s="35"/>
      <c r="J450" s="35"/>
      <c r="K450" s="35"/>
      <c r="L450" s="35"/>
      <c r="M450" s="35"/>
      <c r="R450" s="35"/>
      <c r="S450" s="35"/>
      <c r="T450" s="35"/>
      <c r="U450" s="35"/>
    </row>
    <row r="451" customFormat="false" ht="11.25" hidden="false" customHeight="false" outlineLevel="0" collapsed="false">
      <c r="A451" s="3"/>
      <c r="B451" s="3"/>
      <c r="C451" s="36"/>
      <c r="D451" s="36"/>
      <c r="E451" s="34"/>
      <c r="F451" s="34"/>
      <c r="G451" s="34"/>
      <c r="H451" s="34"/>
      <c r="I451" s="35"/>
      <c r="J451" s="35"/>
      <c r="K451" s="35"/>
      <c r="L451" s="35"/>
      <c r="M451" s="35"/>
      <c r="R451" s="35"/>
      <c r="S451" s="35"/>
      <c r="T451" s="35"/>
      <c r="U451" s="35"/>
    </row>
    <row r="452" customFormat="false" ht="11.25" hidden="false" customHeight="false" outlineLevel="0" collapsed="false">
      <c r="A452" s="31" t="s">
        <v>591</v>
      </c>
      <c r="B452" s="31" t="s">
        <v>592</v>
      </c>
      <c r="C452" s="32" t="n">
        <v>9.2067</v>
      </c>
      <c r="D452" s="32" t="n">
        <f aca="false">E452/C452</f>
        <v>2186.99425418445</v>
      </c>
      <c r="E452" s="33" t="n">
        <v>20135</v>
      </c>
      <c r="F452" s="33" t="n">
        <v>9669</v>
      </c>
      <c r="G452" s="33" t="n">
        <v>10466</v>
      </c>
      <c r="H452" s="34"/>
      <c r="I452" s="35"/>
      <c r="J452" s="35"/>
      <c r="K452" s="35"/>
      <c r="L452" s="35"/>
      <c r="M452" s="35"/>
      <c r="R452" s="35"/>
      <c r="S452" s="35"/>
      <c r="T452" s="35"/>
      <c r="U452" s="35"/>
    </row>
    <row r="453" customFormat="false" ht="11.25" hidden="false" customHeight="false" outlineLevel="0" collapsed="false">
      <c r="A453" s="31" t="s">
        <v>593</v>
      </c>
      <c r="B453" s="31" t="s">
        <v>594</v>
      </c>
      <c r="C453" s="32" t="n">
        <v>8.908</v>
      </c>
      <c r="D453" s="32" t="n">
        <f aca="false">E453/C453</f>
        <v>6845.86888190391</v>
      </c>
      <c r="E453" s="33" t="n">
        <v>60983</v>
      </c>
      <c r="F453" s="33" t="n">
        <v>29575</v>
      </c>
      <c r="G453" s="33" t="n">
        <v>31408</v>
      </c>
      <c r="H453" s="34"/>
      <c r="I453" s="35"/>
      <c r="J453" s="35"/>
      <c r="K453" s="35"/>
      <c r="L453" s="35"/>
      <c r="M453" s="35"/>
      <c r="R453" s="35"/>
      <c r="S453" s="35"/>
      <c r="T453" s="35"/>
      <c r="U453" s="35"/>
    </row>
    <row r="454" customFormat="false" ht="11.25" hidden="false" customHeight="false" outlineLevel="0" collapsed="false">
      <c r="A454" s="3"/>
      <c r="B454" s="3"/>
      <c r="C454" s="36"/>
      <c r="D454" s="36"/>
      <c r="E454" s="34"/>
      <c r="F454" s="34"/>
      <c r="G454" s="34"/>
      <c r="H454" s="34"/>
      <c r="I454" s="35"/>
      <c r="J454" s="35"/>
      <c r="K454" s="35"/>
      <c r="L454" s="35"/>
      <c r="M454" s="35"/>
      <c r="R454" s="35"/>
      <c r="S454" s="35"/>
      <c r="T454" s="35"/>
      <c r="U454" s="35"/>
    </row>
    <row r="455" customFormat="false" ht="11.25" hidden="false" customHeight="false" outlineLevel="0" collapsed="false">
      <c r="A455" s="3" t="s">
        <v>595</v>
      </c>
      <c r="B455" s="3" t="s">
        <v>596</v>
      </c>
      <c r="C455" s="36" t="n">
        <v>14.0631</v>
      </c>
      <c r="D455" s="36" t="n">
        <f aca="false">E455/C455</f>
        <v>15376.3394984036</v>
      </c>
      <c r="E455" s="34" t="n">
        <v>216239</v>
      </c>
      <c r="F455" s="34" t="n">
        <v>101604</v>
      </c>
      <c r="G455" s="34" t="n">
        <v>114635</v>
      </c>
      <c r="H455" s="34"/>
      <c r="I455" s="35"/>
      <c r="J455" s="35"/>
      <c r="K455" s="35"/>
      <c r="L455" s="35"/>
      <c r="M455" s="35"/>
      <c r="R455" s="35"/>
      <c r="S455" s="35"/>
      <c r="T455" s="35"/>
      <c r="U455" s="35"/>
    </row>
    <row r="456" customFormat="false" ht="11.25" hidden="false" customHeight="false" outlineLevel="0" collapsed="false">
      <c r="A456" s="3"/>
      <c r="B456" s="3"/>
      <c r="C456" s="36"/>
      <c r="D456" s="36"/>
      <c r="E456" s="34"/>
      <c r="F456" s="34"/>
      <c r="G456" s="34"/>
      <c r="H456" s="34"/>
      <c r="I456" s="35"/>
      <c r="J456" s="35"/>
      <c r="K456" s="35"/>
      <c r="L456" s="35"/>
      <c r="M456" s="35"/>
      <c r="R456" s="35"/>
      <c r="S456" s="35"/>
      <c r="T456" s="35"/>
      <c r="U456" s="35"/>
    </row>
    <row r="457" customFormat="false" ht="11.25" hidden="false" customHeight="false" outlineLevel="0" collapsed="false">
      <c r="A457" s="3" t="s">
        <v>597</v>
      </c>
      <c r="B457" s="3" t="s">
        <v>598</v>
      </c>
      <c r="C457" s="36" t="n">
        <v>3.6385</v>
      </c>
      <c r="D457" s="36" t="n">
        <f aca="false">E457/C457</f>
        <v>25194.1734231139</v>
      </c>
      <c r="E457" s="34" t="n">
        <v>91669</v>
      </c>
      <c r="F457" s="34" t="n">
        <v>42548</v>
      </c>
      <c r="G457" s="34" t="n">
        <v>49121</v>
      </c>
      <c r="H457" s="34"/>
      <c r="I457" s="35"/>
      <c r="J457" s="35"/>
      <c r="K457" s="35"/>
      <c r="L457" s="35"/>
      <c r="M457" s="35"/>
      <c r="R457" s="35"/>
      <c r="S457" s="35"/>
      <c r="T457" s="35"/>
      <c r="U457" s="35"/>
    </row>
    <row r="458" customFormat="false" ht="11.25" hidden="false" customHeight="false" outlineLevel="0" collapsed="false">
      <c r="A458" s="3"/>
      <c r="B458" s="3"/>
      <c r="C458" s="36"/>
      <c r="D458" s="36"/>
      <c r="E458" s="34"/>
      <c r="F458" s="34"/>
      <c r="G458" s="34"/>
      <c r="H458" s="34"/>
      <c r="I458" s="35"/>
      <c r="J458" s="35"/>
      <c r="K458" s="35"/>
      <c r="L458" s="35"/>
      <c r="M458" s="35"/>
      <c r="R458" s="35"/>
      <c r="S458" s="35"/>
      <c r="T458" s="35"/>
      <c r="U458" s="35"/>
    </row>
    <row r="459" customFormat="false" ht="11.25" hidden="false" customHeight="false" outlineLevel="0" collapsed="false">
      <c r="A459" s="31" t="s">
        <v>599</v>
      </c>
      <c r="B459" s="31" t="s">
        <v>600</v>
      </c>
      <c r="C459" s="32" t="n">
        <v>1.8772</v>
      </c>
      <c r="D459" s="32" t="n">
        <f aca="false">E459/C459</f>
        <v>19417.2171318986</v>
      </c>
      <c r="E459" s="33" t="n">
        <v>36450</v>
      </c>
      <c r="F459" s="33" t="n">
        <v>17068</v>
      </c>
      <c r="G459" s="33" t="n">
        <v>19382</v>
      </c>
      <c r="H459" s="34"/>
      <c r="I459" s="35"/>
      <c r="J459" s="35"/>
      <c r="K459" s="35"/>
      <c r="L459" s="35"/>
      <c r="M459" s="35"/>
      <c r="R459" s="35"/>
      <c r="S459" s="35"/>
      <c r="T459" s="35"/>
      <c r="U459" s="35"/>
    </row>
    <row r="460" customFormat="false" ht="11.25" hidden="false" customHeight="false" outlineLevel="0" collapsed="false">
      <c r="A460" s="31" t="s">
        <v>601</v>
      </c>
      <c r="B460" s="31" t="s">
        <v>602</v>
      </c>
      <c r="C460" s="32" t="n">
        <v>0.6491</v>
      </c>
      <c r="D460" s="32" t="n">
        <f aca="false">E460/C460</f>
        <v>37474.9653366199</v>
      </c>
      <c r="E460" s="33" t="n">
        <v>24325</v>
      </c>
      <c r="F460" s="33" t="n">
        <v>11187</v>
      </c>
      <c r="G460" s="33" t="n">
        <v>13138</v>
      </c>
      <c r="H460" s="34"/>
      <c r="I460" s="35"/>
      <c r="J460" s="35"/>
      <c r="K460" s="35"/>
      <c r="L460" s="35"/>
      <c r="M460" s="35"/>
      <c r="R460" s="35"/>
      <c r="S460" s="35"/>
      <c r="T460" s="35"/>
      <c r="U460" s="35"/>
    </row>
    <row r="461" customFormat="false" ht="11.25" hidden="false" customHeight="false" outlineLevel="0" collapsed="false">
      <c r="A461" s="3" t="s">
        <v>603</v>
      </c>
      <c r="B461" s="3" t="s">
        <v>604</v>
      </c>
      <c r="C461" s="36" t="n">
        <v>1.1123</v>
      </c>
      <c r="D461" s="36" t="n">
        <f aca="false">E461/C461</f>
        <v>27774.8808774611</v>
      </c>
      <c r="E461" s="34" t="n">
        <v>30894</v>
      </c>
      <c r="F461" s="34" t="n">
        <v>14293</v>
      </c>
      <c r="G461" s="34" t="n">
        <v>16601</v>
      </c>
      <c r="H461" s="34"/>
      <c r="I461" s="35"/>
      <c r="J461" s="35"/>
      <c r="K461" s="35"/>
      <c r="L461" s="35"/>
      <c r="M461" s="35"/>
      <c r="R461" s="35"/>
      <c r="S461" s="35"/>
      <c r="T461" s="35"/>
      <c r="U461" s="35"/>
    </row>
    <row r="462" customFormat="false" ht="11.25" hidden="false" customHeight="false" outlineLevel="0" collapsed="false">
      <c r="A462" s="3"/>
      <c r="B462" s="3"/>
      <c r="C462" s="36"/>
      <c r="D462" s="36"/>
      <c r="E462" s="34"/>
      <c r="F462" s="34"/>
      <c r="G462" s="34"/>
      <c r="H462" s="34"/>
      <c r="I462" s="35"/>
      <c r="J462" s="35"/>
      <c r="K462" s="35"/>
      <c r="L462" s="35"/>
      <c r="M462" s="35"/>
      <c r="R462" s="35"/>
      <c r="S462" s="35"/>
      <c r="T462" s="35"/>
      <c r="U462" s="35"/>
    </row>
    <row r="463" customFormat="false" ht="11.25" hidden="false" customHeight="false" outlineLevel="0" collapsed="false">
      <c r="A463" s="3" t="s">
        <v>605</v>
      </c>
      <c r="B463" s="3" t="s">
        <v>606</v>
      </c>
      <c r="C463" s="36" t="n">
        <v>3.2217</v>
      </c>
      <c r="D463" s="36" t="n">
        <f aca="false">E463/C463</f>
        <v>23690.9085265543</v>
      </c>
      <c r="E463" s="34" t="n">
        <v>76325</v>
      </c>
      <c r="F463" s="34" t="n">
        <v>35884</v>
      </c>
      <c r="G463" s="34" t="n">
        <v>40441</v>
      </c>
      <c r="H463" s="34"/>
      <c r="I463" s="35"/>
      <c r="J463" s="35"/>
      <c r="K463" s="35"/>
      <c r="L463" s="35"/>
      <c r="M463" s="35"/>
      <c r="R463" s="35"/>
      <c r="S463" s="35"/>
      <c r="T463" s="35"/>
      <c r="U463" s="35"/>
    </row>
    <row r="464" customFormat="false" ht="11.25" hidden="false" customHeight="false" outlineLevel="0" collapsed="false">
      <c r="A464" s="3"/>
      <c r="B464" s="3"/>
      <c r="C464" s="36"/>
      <c r="D464" s="36"/>
      <c r="E464" s="34"/>
      <c r="F464" s="34"/>
      <c r="G464" s="34"/>
      <c r="H464" s="34"/>
      <c r="I464" s="35"/>
      <c r="J464" s="35"/>
      <c r="K464" s="35"/>
      <c r="L464" s="35"/>
      <c r="M464" s="35"/>
      <c r="R464" s="35"/>
      <c r="S464" s="35"/>
      <c r="T464" s="35"/>
      <c r="U464" s="35"/>
    </row>
    <row r="465" customFormat="false" ht="11.25" hidden="false" customHeight="false" outlineLevel="0" collapsed="false">
      <c r="A465" s="31" t="s">
        <v>607</v>
      </c>
      <c r="B465" s="31" t="s">
        <v>608</v>
      </c>
      <c r="C465" s="32" t="n">
        <v>1.6123</v>
      </c>
      <c r="D465" s="32" t="n">
        <f aca="false">E465/C465</f>
        <v>28653.4764001737</v>
      </c>
      <c r="E465" s="33" t="n">
        <v>46198</v>
      </c>
      <c r="F465" s="33" t="n">
        <v>21631</v>
      </c>
      <c r="G465" s="33" t="n">
        <v>24567</v>
      </c>
      <c r="H465" s="34"/>
      <c r="I465" s="35"/>
      <c r="J465" s="35"/>
      <c r="K465" s="35"/>
      <c r="L465" s="35"/>
      <c r="M465" s="35"/>
      <c r="R465" s="35"/>
      <c r="S465" s="35"/>
      <c r="T465" s="35"/>
      <c r="U465" s="35"/>
    </row>
    <row r="466" customFormat="false" ht="11.25" hidden="false" customHeight="false" outlineLevel="0" collapsed="false">
      <c r="A466" s="31" t="s">
        <v>609</v>
      </c>
      <c r="B466" s="31" t="s">
        <v>610</v>
      </c>
      <c r="C466" s="32" t="n">
        <v>1.6094</v>
      </c>
      <c r="D466" s="32" t="n">
        <f aca="false">E466/C466</f>
        <v>18719.398533615</v>
      </c>
      <c r="E466" s="33" t="n">
        <v>30127</v>
      </c>
      <c r="F466" s="33" t="n">
        <v>14253</v>
      </c>
      <c r="G466" s="33" t="n">
        <v>15874</v>
      </c>
      <c r="H466" s="34"/>
      <c r="I466" s="35"/>
      <c r="J466" s="35"/>
      <c r="K466" s="35"/>
      <c r="L466" s="35"/>
      <c r="M466" s="35"/>
      <c r="R466" s="35"/>
      <c r="S466" s="35"/>
      <c r="T466" s="35"/>
      <c r="U466" s="35"/>
    </row>
    <row r="467" customFormat="false" ht="11.25" hidden="false" customHeight="false" outlineLevel="0" collapsed="false">
      <c r="A467" s="3"/>
      <c r="B467" s="3"/>
      <c r="C467" s="36"/>
      <c r="D467" s="36"/>
      <c r="E467" s="34"/>
      <c r="F467" s="34"/>
      <c r="G467" s="34"/>
      <c r="H467" s="34"/>
      <c r="I467" s="35"/>
      <c r="J467" s="35"/>
      <c r="K467" s="35"/>
      <c r="L467" s="35"/>
      <c r="M467" s="35"/>
      <c r="R467" s="35"/>
      <c r="S467" s="35"/>
      <c r="T467" s="35"/>
      <c r="U467" s="35"/>
    </row>
    <row r="468" customFormat="false" ht="11.25" hidden="false" customHeight="false" outlineLevel="0" collapsed="false">
      <c r="A468" s="3" t="s">
        <v>611</v>
      </c>
      <c r="B468" s="3" t="s">
        <v>612</v>
      </c>
      <c r="C468" s="36" t="n">
        <v>7.2029</v>
      </c>
      <c r="D468" s="36" t="n">
        <f aca="false">E468/C468</f>
        <v>6697.99664024213</v>
      </c>
      <c r="E468" s="34" t="n">
        <v>48245</v>
      </c>
      <c r="F468" s="34" t="n">
        <v>23172</v>
      </c>
      <c r="G468" s="34" t="n">
        <v>25073</v>
      </c>
      <c r="H468" s="34"/>
      <c r="I468" s="35"/>
      <c r="J468" s="35"/>
      <c r="K468" s="35"/>
      <c r="L468" s="35"/>
      <c r="M468" s="35"/>
      <c r="R468" s="35"/>
      <c r="S468" s="35"/>
      <c r="T468" s="35"/>
      <c r="U468" s="35"/>
    </row>
    <row r="469" customFormat="false" ht="11.25" hidden="false" customHeight="false" outlineLevel="0" collapsed="false">
      <c r="A469" s="3"/>
      <c r="B469" s="3"/>
      <c r="C469" s="36"/>
      <c r="D469" s="36"/>
      <c r="E469" s="34"/>
      <c r="F469" s="34"/>
      <c r="G469" s="34"/>
      <c r="H469" s="34"/>
      <c r="I469" s="35"/>
      <c r="J469" s="35"/>
      <c r="K469" s="35"/>
      <c r="L469" s="35"/>
      <c r="M469" s="35"/>
      <c r="R469" s="35"/>
      <c r="S469" s="35"/>
      <c r="T469" s="35"/>
      <c r="U469" s="35"/>
    </row>
    <row r="470" customFormat="false" ht="11.25" hidden="false" customHeight="false" outlineLevel="0" collapsed="false">
      <c r="A470" s="31" t="s">
        <v>613</v>
      </c>
      <c r="B470" s="31" t="s">
        <v>614</v>
      </c>
      <c r="C470" s="32" t="n">
        <v>5.6283</v>
      </c>
      <c r="D470" s="32" t="n">
        <f aca="false">E470/C470</f>
        <v>4204.99973348969</v>
      </c>
      <c r="E470" s="33" t="n">
        <v>23667</v>
      </c>
      <c r="F470" s="33" t="n">
        <v>11534</v>
      </c>
      <c r="G470" s="33" t="n">
        <v>12133</v>
      </c>
      <c r="H470" s="34"/>
      <c r="I470" s="35"/>
      <c r="J470" s="35"/>
      <c r="K470" s="35"/>
      <c r="L470" s="35"/>
      <c r="M470" s="35"/>
      <c r="R470" s="35"/>
      <c r="S470" s="35"/>
      <c r="T470" s="35"/>
      <c r="U470" s="35"/>
    </row>
    <row r="471" customFormat="false" ht="11.25" hidden="false" customHeight="false" outlineLevel="0" collapsed="false">
      <c r="A471" s="31" t="s">
        <v>615</v>
      </c>
      <c r="B471" s="31" t="s">
        <v>616</v>
      </c>
      <c r="C471" s="32" t="n">
        <v>1.5745</v>
      </c>
      <c r="D471" s="32" t="n">
        <f aca="false">E471/C471</f>
        <v>15610.0349317244</v>
      </c>
      <c r="E471" s="33" t="n">
        <v>24578</v>
      </c>
      <c r="F471" s="33" t="n">
        <v>11638</v>
      </c>
      <c r="G471" s="33" t="n">
        <v>12940</v>
      </c>
      <c r="H471" s="34"/>
      <c r="I471" s="35"/>
      <c r="J471" s="35"/>
      <c r="K471" s="35"/>
      <c r="L471" s="35"/>
      <c r="M471" s="35"/>
      <c r="R471" s="35"/>
      <c r="S471" s="35"/>
      <c r="T471" s="35"/>
      <c r="U471" s="35"/>
    </row>
    <row r="472" customFormat="false" ht="11.25" hidden="false" customHeight="false" outlineLevel="0" collapsed="false">
      <c r="A472" s="3"/>
      <c r="B472" s="3"/>
      <c r="C472" s="36"/>
      <c r="D472" s="36"/>
      <c r="E472" s="34"/>
      <c r="F472" s="34"/>
      <c r="G472" s="34"/>
      <c r="H472" s="34"/>
      <c r="I472" s="35"/>
      <c r="J472" s="35"/>
      <c r="K472" s="35"/>
      <c r="L472" s="35"/>
      <c r="M472" s="35"/>
      <c r="R472" s="35"/>
      <c r="S472" s="35"/>
      <c r="T472" s="35"/>
      <c r="U472" s="35"/>
    </row>
    <row r="473" customFormat="false" ht="11.25" hidden="false" customHeight="false" outlineLevel="0" collapsed="false">
      <c r="A473" s="3" t="s">
        <v>617</v>
      </c>
      <c r="B473" s="3" t="s">
        <v>618</v>
      </c>
      <c r="C473" s="36" t="n">
        <v>7.789</v>
      </c>
      <c r="D473" s="36" t="n">
        <f aca="false">E473/C473</f>
        <v>14531.5188085762</v>
      </c>
      <c r="E473" s="34" t="n">
        <v>113186</v>
      </c>
      <c r="F473" s="34" t="n">
        <v>53536</v>
      </c>
      <c r="G473" s="34" t="n">
        <v>59650</v>
      </c>
      <c r="H473" s="34"/>
      <c r="I473" s="35"/>
      <c r="J473" s="35"/>
      <c r="K473" s="35"/>
      <c r="L473" s="35"/>
      <c r="M473" s="35"/>
      <c r="R473" s="35"/>
      <c r="S473" s="35"/>
      <c r="T473" s="35"/>
      <c r="U473" s="35"/>
    </row>
    <row r="474" customFormat="false" ht="11.25" hidden="false" customHeight="false" outlineLevel="0" collapsed="false">
      <c r="A474" s="3"/>
      <c r="B474" s="3"/>
      <c r="C474" s="36"/>
      <c r="D474" s="36"/>
      <c r="E474" s="34"/>
      <c r="F474" s="34"/>
      <c r="G474" s="34"/>
      <c r="H474" s="34"/>
      <c r="I474" s="35"/>
      <c r="J474" s="35"/>
      <c r="K474" s="35"/>
      <c r="L474" s="35"/>
      <c r="M474" s="35"/>
      <c r="R474" s="35"/>
      <c r="S474" s="35"/>
      <c r="T474" s="35"/>
      <c r="U474" s="35"/>
    </row>
    <row r="475" customFormat="false" ht="11.25" hidden="false" customHeight="false" outlineLevel="0" collapsed="false">
      <c r="A475" s="3" t="s">
        <v>619</v>
      </c>
      <c r="B475" s="3" t="s">
        <v>620</v>
      </c>
      <c r="C475" s="36" t="n">
        <v>7.789</v>
      </c>
      <c r="D475" s="36" t="n">
        <f aca="false">E475/C475</f>
        <v>14531.5188085762</v>
      </c>
      <c r="E475" s="34" t="n">
        <v>113186</v>
      </c>
      <c r="F475" s="34" t="n">
        <v>53536</v>
      </c>
      <c r="G475" s="34" t="n">
        <v>59650</v>
      </c>
      <c r="H475" s="34"/>
      <c r="I475" s="35"/>
      <c r="J475" s="35"/>
      <c r="K475" s="35"/>
      <c r="L475" s="35"/>
      <c r="M475" s="35"/>
      <c r="R475" s="35"/>
      <c r="S475" s="35"/>
      <c r="T475" s="35"/>
      <c r="U475" s="35"/>
    </row>
    <row r="476" customFormat="false" ht="11.25" hidden="false" customHeight="false" outlineLevel="0" collapsed="false">
      <c r="A476" s="3"/>
      <c r="B476" s="3"/>
      <c r="C476" s="36"/>
      <c r="D476" s="36"/>
      <c r="E476" s="34"/>
      <c r="F476" s="34"/>
      <c r="G476" s="34"/>
      <c r="H476" s="34"/>
      <c r="I476" s="35"/>
      <c r="J476" s="35"/>
      <c r="K476" s="35"/>
      <c r="L476" s="35"/>
      <c r="M476" s="35"/>
      <c r="R476" s="35"/>
      <c r="S476" s="35"/>
      <c r="T476" s="35"/>
      <c r="U476" s="35"/>
    </row>
    <row r="477" customFormat="false" ht="11.25" hidden="false" customHeight="false" outlineLevel="0" collapsed="false">
      <c r="A477" s="31" t="s">
        <v>621</v>
      </c>
      <c r="B477" s="31" t="s">
        <v>622</v>
      </c>
      <c r="C477" s="32" t="n">
        <v>1.291</v>
      </c>
      <c r="D477" s="32" t="n">
        <f aca="false">E477/C477</f>
        <v>14926.4136328428</v>
      </c>
      <c r="E477" s="33" t="n">
        <v>19270</v>
      </c>
      <c r="F477" s="33" t="n">
        <v>9216</v>
      </c>
      <c r="G477" s="33" t="n">
        <v>10054</v>
      </c>
      <c r="H477" s="34"/>
      <c r="I477" s="35"/>
      <c r="J477" s="35"/>
      <c r="K477" s="35"/>
      <c r="L477" s="35"/>
      <c r="M477" s="35"/>
      <c r="R477" s="35"/>
      <c r="S477" s="35"/>
      <c r="T477" s="35"/>
      <c r="U477" s="35"/>
    </row>
    <row r="478" customFormat="false" ht="11.25" hidden="false" customHeight="false" outlineLevel="0" collapsed="false">
      <c r="A478" s="31" t="s">
        <v>623</v>
      </c>
      <c r="B478" s="31" t="s">
        <v>624</v>
      </c>
      <c r="C478" s="32" t="n">
        <v>0.772</v>
      </c>
      <c r="D478" s="32" t="n">
        <f aca="false">E478/C478</f>
        <v>17024.6113989637</v>
      </c>
      <c r="E478" s="33" t="n">
        <v>13143</v>
      </c>
      <c r="F478" s="33" t="n">
        <v>6221</v>
      </c>
      <c r="G478" s="33" t="n">
        <v>6922</v>
      </c>
      <c r="H478" s="34"/>
      <c r="I478" s="35"/>
      <c r="J478" s="35"/>
      <c r="K478" s="35"/>
      <c r="L478" s="35"/>
      <c r="M478" s="35"/>
      <c r="R478" s="35"/>
      <c r="S478" s="35"/>
      <c r="T478" s="35"/>
      <c r="U478" s="35"/>
    </row>
    <row r="479" customFormat="false" ht="11.25" hidden="false" customHeight="false" outlineLevel="0" collapsed="false">
      <c r="A479" s="3" t="s">
        <v>625</v>
      </c>
      <c r="B479" s="3" t="s">
        <v>626</v>
      </c>
      <c r="C479" s="36" t="n">
        <v>1.4291</v>
      </c>
      <c r="D479" s="36" t="n">
        <f aca="false">E479/C479</f>
        <v>7989.64383178224</v>
      </c>
      <c r="E479" s="34" t="n">
        <v>11418</v>
      </c>
      <c r="F479" s="34" t="n">
        <v>5527</v>
      </c>
      <c r="G479" s="34" t="n">
        <v>5891</v>
      </c>
      <c r="H479" s="34"/>
      <c r="I479" s="35"/>
      <c r="J479" s="35"/>
      <c r="K479" s="35"/>
      <c r="L479" s="35"/>
      <c r="M479" s="35"/>
      <c r="R479" s="35"/>
      <c r="S479" s="35"/>
      <c r="T479" s="35"/>
      <c r="U479" s="35"/>
    </row>
    <row r="480" customFormat="false" ht="11.25" hidden="false" customHeight="false" outlineLevel="0" collapsed="false">
      <c r="A480" s="3" t="s">
        <v>627</v>
      </c>
      <c r="B480" s="3" t="s">
        <v>628</v>
      </c>
      <c r="C480" s="36" t="n">
        <v>1.4797</v>
      </c>
      <c r="D480" s="36" t="n">
        <f aca="false">E480/C480</f>
        <v>9099.14171791579</v>
      </c>
      <c r="E480" s="34" t="n">
        <v>13464</v>
      </c>
      <c r="F480" s="34" t="n">
        <v>6533</v>
      </c>
      <c r="G480" s="34" t="n">
        <v>6931</v>
      </c>
      <c r="H480" s="34"/>
      <c r="I480" s="35"/>
      <c r="J480" s="35"/>
      <c r="K480" s="35"/>
      <c r="L480" s="35"/>
      <c r="M480" s="35"/>
      <c r="R480" s="35"/>
      <c r="S480" s="35"/>
      <c r="T480" s="35"/>
      <c r="U480" s="35"/>
    </row>
    <row r="481" customFormat="false" ht="11.25" hidden="false" customHeight="false" outlineLevel="0" collapsed="false">
      <c r="A481" s="3" t="s">
        <v>629</v>
      </c>
      <c r="B481" s="3" t="s">
        <v>630</v>
      </c>
      <c r="C481" s="36" t="n">
        <v>1.0979</v>
      </c>
      <c r="D481" s="36" t="n">
        <f aca="false">E481/C481</f>
        <v>13538.5736405866</v>
      </c>
      <c r="E481" s="34" t="n">
        <v>14864</v>
      </c>
      <c r="F481" s="34" t="n">
        <v>7044</v>
      </c>
      <c r="G481" s="34" t="n">
        <v>7820</v>
      </c>
      <c r="H481" s="34"/>
      <c r="I481" s="35"/>
      <c r="J481" s="35"/>
      <c r="K481" s="35"/>
      <c r="L481" s="35"/>
      <c r="M481" s="35"/>
      <c r="R481" s="35"/>
      <c r="S481" s="35"/>
      <c r="T481" s="35"/>
      <c r="U481" s="35"/>
    </row>
    <row r="482" customFormat="false" ht="11.25" hidden="false" customHeight="false" outlineLevel="0" collapsed="false">
      <c r="A482" s="31" t="s">
        <v>631</v>
      </c>
      <c r="B482" s="31" t="s">
        <v>632</v>
      </c>
      <c r="C482" s="32" t="n">
        <v>0.9127</v>
      </c>
      <c r="D482" s="32" t="n">
        <f aca="false">E482/C482</f>
        <v>27272.926481867</v>
      </c>
      <c r="E482" s="33" t="n">
        <v>24892</v>
      </c>
      <c r="F482" s="33" t="n">
        <v>11457</v>
      </c>
      <c r="G482" s="33" t="n">
        <v>13435</v>
      </c>
      <c r="H482" s="34"/>
      <c r="I482" s="35"/>
      <c r="J482" s="35"/>
      <c r="K482" s="35"/>
      <c r="L482" s="35"/>
      <c r="M482" s="35"/>
      <c r="R482" s="35"/>
      <c r="S482" s="35"/>
      <c r="T482" s="35"/>
      <c r="U482" s="35"/>
    </row>
    <row r="483" customFormat="false" ht="11.25" hidden="false" customHeight="false" outlineLevel="0" collapsed="false">
      <c r="A483" s="3" t="s">
        <v>633</v>
      </c>
      <c r="B483" s="3" t="s">
        <v>634</v>
      </c>
      <c r="C483" s="36" t="n">
        <v>0.8067</v>
      </c>
      <c r="D483" s="36" t="n">
        <f aca="false">E483/C483</f>
        <v>20001.2396181976</v>
      </c>
      <c r="E483" s="34" t="n">
        <v>16135</v>
      </c>
      <c r="F483" s="34" t="n">
        <v>7538</v>
      </c>
      <c r="G483" s="34" t="n">
        <v>8597</v>
      </c>
      <c r="H483" s="34"/>
      <c r="I483" s="35"/>
      <c r="J483" s="35"/>
      <c r="K483" s="35"/>
      <c r="L483" s="35"/>
      <c r="M483" s="35"/>
      <c r="R483" s="35"/>
      <c r="S483" s="35"/>
      <c r="T483" s="35"/>
      <c r="U483" s="35"/>
    </row>
    <row r="484" customFormat="false" ht="11.25" hidden="false" customHeight="false" outlineLevel="0" collapsed="false">
      <c r="A484" s="3"/>
      <c r="B484" s="3"/>
      <c r="C484" s="36"/>
      <c r="D484" s="36"/>
      <c r="E484" s="34"/>
      <c r="F484" s="34"/>
      <c r="G484" s="34"/>
      <c r="H484" s="34"/>
      <c r="I484" s="35"/>
      <c r="J484" s="35"/>
      <c r="K484" s="35"/>
      <c r="L484" s="35"/>
      <c r="M484" s="35"/>
      <c r="R484" s="35"/>
      <c r="S484" s="35"/>
      <c r="T484" s="35"/>
      <c r="U484" s="35"/>
    </row>
    <row r="485" customFormat="false" ht="11.25" hidden="false" customHeight="false" outlineLevel="0" collapsed="false">
      <c r="A485" s="3" t="s">
        <v>635</v>
      </c>
      <c r="B485" s="3" t="s">
        <v>636</v>
      </c>
      <c r="C485" s="36" t="n">
        <v>14.9125</v>
      </c>
      <c r="D485" s="36" t="n">
        <f aca="false">E485/C485</f>
        <v>15200.1341156748</v>
      </c>
      <c r="E485" s="34" t="n">
        <v>226672</v>
      </c>
      <c r="F485" s="34" t="n">
        <v>108735</v>
      </c>
      <c r="G485" s="34" t="n">
        <v>117937</v>
      </c>
      <c r="H485" s="34"/>
      <c r="I485" s="35"/>
      <c r="J485" s="35"/>
      <c r="K485" s="35"/>
      <c r="L485" s="35"/>
      <c r="M485" s="35"/>
      <c r="R485" s="35"/>
      <c r="S485" s="35"/>
      <c r="T485" s="35"/>
      <c r="U485" s="35"/>
    </row>
    <row r="486" customFormat="false" ht="11.25" hidden="false" customHeight="false" outlineLevel="0" collapsed="false">
      <c r="A486" s="3"/>
      <c r="B486" s="3"/>
      <c r="C486" s="36"/>
      <c r="D486" s="36"/>
      <c r="E486" s="34"/>
      <c r="F486" s="34"/>
      <c r="G486" s="34"/>
      <c r="H486" s="34"/>
      <c r="I486" s="35"/>
      <c r="J486" s="35"/>
      <c r="K486" s="35"/>
      <c r="L486" s="35"/>
      <c r="M486" s="35"/>
      <c r="R486" s="35"/>
      <c r="S486" s="35"/>
      <c r="T486" s="35"/>
      <c r="U486" s="35"/>
    </row>
    <row r="487" customFormat="false" ht="11.25" hidden="false" customHeight="false" outlineLevel="0" collapsed="false">
      <c r="A487" s="3" t="s">
        <v>637</v>
      </c>
      <c r="B487" s="3" t="s">
        <v>638</v>
      </c>
      <c r="C487" s="36" t="n">
        <v>4.2147</v>
      </c>
      <c r="D487" s="36" t="n">
        <f aca="false">E487/C487</f>
        <v>26045.2701259876</v>
      </c>
      <c r="E487" s="34" t="n">
        <v>109773</v>
      </c>
      <c r="F487" s="34" t="n">
        <v>52237</v>
      </c>
      <c r="G487" s="34" t="n">
        <v>57536</v>
      </c>
      <c r="H487" s="34"/>
      <c r="I487" s="35"/>
      <c r="J487" s="35"/>
      <c r="K487" s="35"/>
      <c r="L487" s="35"/>
      <c r="M487" s="35"/>
      <c r="R487" s="35"/>
      <c r="S487" s="35"/>
      <c r="T487" s="35"/>
      <c r="U487" s="35"/>
    </row>
    <row r="488" customFormat="false" ht="11.25" hidden="false" customHeight="false" outlineLevel="0" collapsed="false">
      <c r="A488" s="3"/>
      <c r="B488" s="3"/>
      <c r="C488" s="36"/>
      <c r="D488" s="36"/>
      <c r="E488" s="34"/>
      <c r="F488" s="34"/>
      <c r="G488" s="34"/>
      <c r="H488" s="34"/>
      <c r="I488" s="35"/>
      <c r="J488" s="35"/>
      <c r="K488" s="35"/>
      <c r="L488" s="35"/>
      <c r="M488" s="35"/>
      <c r="R488" s="35"/>
      <c r="S488" s="35"/>
      <c r="T488" s="35"/>
      <c r="U488" s="35"/>
    </row>
    <row r="489" customFormat="false" ht="11.25" hidden="false" customHeight="false" outlineLevel="0" collapsed="false">
      <c r="A489" s="31" t="s">
        <v>639</v>
      </c>
      <c r="B489" s="31" t="s">
        <v>640</v>
      </c>
      <c r="C489" s="32" t="n">
        <v>1.8651</v>
      </c>
      <c r="D489" s="32" t="n">
        <f aca="false">E489/C489</f>
        <v>23007.3454506461</v>
      </c>
      <c r="E489" s="33" t="n">
        <v>42911</v>
      </c>
      <c r="F489" s="33" t="n">
        <v>20525</v>
      </c>
      <c r="G489" s="33" t="n">
        <v>22386</v>
      </c>
      <c r="H489" s="34"/>
      <c r="I489" s="35"/>
      <c r="J489" s="35"/>
      <c r="K489" s="35"/>
      <c r="L489" s="35"/>
      <c r="M489" s="35"/>
      <c r="R489" s="35"/>
      <c r="S489" s="35"/>
      <c r="T489" s="35"/>
      <c r="U489" s="35"/>
    </row>
    <row r="490" customFormat="false" ht="11.25" hidden="false" customHeight="false" outlineLevel="0" collapsed="false">
      <c r="A490" s="31" t="s">
        <v>641</v>
      </c>
      <c r="B490" s="31" t="s">
        <v>642</v>
      </c>
      <c r="C490" s="32" t="n">
        <v>1.2549</v>
      </c>
      <c r="D490" s="32" t="n">
        <f aca="false">E490/C490</f>
        <v>24318.2723723006</v>
      </c>
      <c r="E490" s="33" t="n">
        <v>30517</v>
      </c>
      <c r="F490" s="33" t="n">
        <v>14542</v>
      </c>
      <c r="G490" s="33" t="n">
        <v>15975</v>
      </c>
      <c r="H490" s="34"/>
      <c r="I490" s="35"/>
      <c r="J490" s="35"/>
      <c r="K490" s="35"/>
      <c r="L490" s="35"/>
      <c r="M490" s="35"/>
      <c r="R490" s="35"/>
      <c r="S490" s="35"/>
      <c r="T490" s="35"/>
      <c r="U490" s="35"/>
    </row>
    <row r="491" customFormat="false" ht="11.25" hidden="false" customHeight="false" outlineLevel="0" collapsed="false">
      <c r="A491" s="3" t="s">
        <v>643</v>
      </c>
      <c r="B491" s="3" t="s">
        <v>644</v>
      </c>
      <c r="C491" s="36" t="n">
        <v>1.0947</v>
      </c>
      <c r="D491" s="36" t="n">
        <f aca="false">E491/C491</f>
        <v>33200.8769525898</v>
      </c>
      <c r="E491" s="34" t="n">
        <v>36345</v>
      </c>
      <c r="F491" s="34" t="n">
        <v>17170</v>
      </c>
      <c r="G491" s="34" t="n">
        <v>19175</v>
      </c>
      <c r="H491" s="34"/>
      <c r="I491" s="35"/>
      <c r="J491" s="35"/>
      <c r="K491" s="35"/>
      <c r="L491" s="35"/>
      <c r="M491" s="35"/>
      <c r="R491" s="35"/>
      <c r="S491" s="35"/>
      <c r="T491" s="35"/>
      <c r="U491" s="35"/>
    </row>
    <row r="492" customFormat="false" ht="11.25" hidden="false" customHeight="false" outlineLevel="0" collapsed="false">
      <c r="A492" s="3"/>
      <c r="B492" s="3"/>
      <c r="C492" s="36"/>
      <c r="D492" s="36"/>
      <c r="E492" s="34"/>
      <c r="F492" s="34"/>
      <c r="G492" s="34"/>
      <c r="H492" s="34"/>
      <c r="I492" s="35"/>
      <c r="J492" s="35"/>
      <c r="K492" s="35"/>
      <c r="L492" s="35"/>
      <c r="M492" s="35"/>
      <c r="R492" s="35"/>
      <c r="S492" s="35"/>
      <c r="T492" s="35"/>
      <c r="U492" s="35"/>
    </row>
    <row r="493" customFormat="false" ht="11.25" hidden="false" customHeight="false" outlineLevel="0" collapsed="false">
      <c r="A493" s="3" t="s">
        <v>645</v>
      </c>
      <c r="B493" s="3" t="s">
        <v>646</v>
      </c>
      <c r="C493" s="36" t="n">
        <v>10.6978</v>
      </c>
      <c r="D493" s="36" t="n">
        <f aca="false">E493/C493</f>
        <v>10927.3869393707</v>
      </c>
      <c r="E493" s="34" t="n">
        <v>116899</v>
      </c>
      <c r="F493" s="34" t="n">
        <v>56498</v>
      </c>
      <c r="G493" s="34" t="n">
        <v>60401</v>
      </c>
      <c r="H493" s="34"/>
      <c r="I493" s="35"/>
      <c r="J493" s="35"/>
      <c r="K493" s="35"/>
      <c r="L493" s="35"/>
      <c r="M493" s="35"/>
      <c r="R493" s="35"/>
      <c r="S493" s="35"/>
      <c r="T493" s="35"/>
      <c r="U493" s="35"/>
    </row>
    <row r="494" customFormat="false" ht="11.25" hidden="false" customHeight="false" outlineLevel="0" collapsed="false">
      <c r="A494" s="3"/>
      <c r="B494" s="3"/>
      <c r="C494" s="36"/>
      <c r="D494" s="36"/>
      <c r="E494" s="34"/>
      <c r="F494" s="34"/>
      <c r="G494" s="34"/>
      <c r="H494" s="34"/>
      <c r="I494" s="35"/>
      <c r="J494" s="35"/>
      <c r="K494" s="35"/>
      <c r="L494" s="35"/>
      <c r="M494" s="35"/>
      <c r="R494" s="35"/>
      <c r="S494" s="35"/>
      <c r="T494" s="35"/>
      <c r="U494" s="35"/>
    </row>
    <row r="495" customFormat="false" ht="11.25" hidden="false" customHeight="false" outlineLevel="0" collapsed="false">
      <c r="A495" s="31" t="s">
        <v>647</v>
      </c>
      <c r="B495" s="31" t="s">
        <v>648</v>
      </c>
      <c r="C495" s="32" t="n">
        <v>1.7269</v>
      </c>
      <c r="D495" s="32" t="n">
        <f aca="false">E495/C495</f>
        <v>20942.7297469454</v>
      </c>
      <c r="E495" s="33" t="n">
        <v>36166</v>
      </c>
      <c r="F495" s="33" t="n">
        <v>17359</v>
      </c>
      <c r="G495" s="33" t="n">
        <v>18807</v>
      </c>
      <c r="H495" s="34"/>
      <c r="I495" s="35"/>
      <c r="J495" s="35"/>
      <c r="K495" s="35"/>
      <c r="L495" s="35"/>
      <c r="M495" s="35"/>
      <c r="R495" s="35"/>
      <c r="S495" s="35"/>
      <c r="T495" s="35"/>
      <c r="U495" s="35"/>
    </row>
    <row r="496" customFormat="false" ht="11.25" hidden="false" customHeight="false" outlineLevel="0" collapsed="false">
      <c r="A496" s="31" t="s">
        <v>649</v>
      </c>
      <c r="B496" s="31" t="s">
        <v>650</v>
      </c>
      <c r="C496" s="32" t="n">
        <v>3.0813</v>
      </c>
      <c r="D496" s="32" t="n">
        <f aca="false">E496/C496</f>
        <v>13704.2806607601</v>
      </c>
      <c r="E496" s="33" t="n">
        <v>42227</v>
      </c>
      <c r="F496" s="33" t="n">
        <v>20509</v>
      </c>
      <c r="G496" s="33" t="n">
        <v>21718</v>
      </c>
      <c r="H496" s="34"/>
      <c r="I496" s="35"/>
      <c r="J496" s="35"/>
      <c r="K496" s="35"/>
      <c r="L496" s="35"/>
      <c r="M496" s="35"/>
      <c r="R496" s="35"/>
      <c r="S496" s="35"/>
      <c r="T496" s="35"/>
      <c r="U496" s="35"/>
    </row>
    <row r="497" customFormat="false" ht="11.25" hidden="false" customHeight="false" outlineLevel="0" collapsed="false">
      <c r="A497" s="3" t="s">
        <v>651</v>
      </c>
      <c r="B497" s="3" t="s">
        <v>652</v>
      </c>
      <c r="C497" s="36" t="n">
        <v>5.8896</v>
      </c>
      <c r="D497" s="36" t="n">
        <f aca="false">E497/C497</f>
        <v>6537.96522684053</v>
      </c>
      <c r="E497" s="34" t="n">
        <v>38506</v>
      </c>
      <c r="F497" s="34" t="n">
        <v>18630</v>
      </c>
      <c r="G497" s="34" t="n">
        <v>19876</v>
      </c>
      <c r="H497" s="34"/>
      <c r="I497" s="35"/>
      <c r="J497" s="35"/>
      <c r="K497" s="35"/>
      <c r="L497" s="35"/>
      <c r="M497" s="35"/>
      <c r="R497" s="35"/>
      <c r="S497" s="35"/>
      <c r="T497" s="35"/>
      <c r="U497" s="35"/>
    </row>
    <row r="498" customFormat="false" ht="11.25" hidden="false" customHeight="false" outlineLevel="0" collapsed="false">
      <c r="A498" s="3"/>
      <c r="B498" s="3"/>
      <c r="C498" s="36"/>
      <c r="D498" s="36"/>
      <c r="E498" s="34"/>
      <c r="F498" s="34"/>
      <c r="G498" s="34"/>
      <c r="H498" s="34"/>
      <c r="I498" s="35"/>
      <c r="J498" s="35"/>
      <c r="K498" s="35"/>
      <c r="L498" s="35"/>
      <c r="M498" s="35"/>
      <c r="R498" s="35"/>
      <c r="S498" s="35"/>
      <c r="T498" s="35"/>
      <c r="U498" s="35"/>
    </row>
    <row r="499" customFormat="false" ht="11.25" hidden="false" customHeight="false" outlineLevel="0" collapsed="false">
      <c r="A499" s="3" t="s">
        <v>653</v>
      </c>
      <c r="B499" s="3" t="s">
        <v>654</v>
      </c>
      <c r="C499" s="36" t="n">
        <v>6.655</v>
      </c>
      <c r="D499" s="36" t="n">
        <f aca="false">E499/C499</f>
        <v>15741.3974455297</v>
      </c>
      <c r="E499" s="34" t="n">
        <v>104759</v>
      </c>
      <c r="F499" s="34" t="n">
        <v>50052</v>
      </c>
      <c r="G499" s="34" t="n">
        <v>54707</v>
      </c>
      <c r="H499" s="34"/>
      <c r="I499" s="35"/>
      <c r="J499" s="35"/>
      <c r="K499" s="35"/>
      <c r="L499" s="35"/>
      <c r="M499" s="35"/>
      <c r="R499" s="35"/>
      <c r="S499" s="35"/>
      <c r="T499" s="35"/>
      <c r="U499" s="35"/>
    </row>
    <row r="500" customFormat="false" ht="11.25" hidden="false" customHeight="false" outlineLevel="0" collapsed="false">
      <c r="A500" s="3"/>
      <c r="B500" s="3"/>
      <c r="C500" s="36"/>
      <c r="D500" s="36"/>
      <c r="E500" s="34"/>
      <c r="F500" s="34"/>
      <c r="G500" s="34"/>
      <c r="H500" s="34"/>
      <c r="I500" s="35"/>
      <c r="J500" s="35"/>
      <c r="K500" s="35"/>
      <c r="L500" s="35"/>
      <c r="M500" s="35"/>
      <c r="R500" s="35"/>
      <c r="S500" s="35"/>
      <c r="T500" s="35"/>
      <c r="U500" s="35"/>
    </row>
    <row r="501" customFormat="false" ht="11.25" hidden="false" customHeight="false" outlineLevel="0" collapsed="false">
      <c r="A501" s="3" t="s">
        <v>655</v>
      </c>
      <c r="B501" s="3" t="s">
        <v>656</v>
      </c>
      <c r="C501" s="36" t="n">
        <v>6.655</v>
      </c>
      <c r="D501" s="36" t="n">
        <f aca="false">E501/C501</f>
        <v>15741.3974455297</v>
      </c>
      <c r="E501" s="34" t="n">
        <v>104759</v>
      </c>
      <c r="F501" s="34" t="n">
        <v>50052</v>
      </c>
      <c r="G501" s="34" t="n">
        <v>54707</v>
      </c>
      <c r="H501" s="34"/>
      <c r="I501" s="35"/>
      <c r="J501" s="35"/>
      <c r="K501" s="35"/>
      <c r="L501" s="35"/>
      <c r="M501" s="35"/>
      <c r="R501" s="35"/>
      <c r="S501" s="35"/>
      <c r="T501" s="35"/>
      <c r="U501" s="35"/>
    </row>
    <row r="502" customFormat="false" ht="11.25" hidden="false" customHeight="false" outlineLevel="0" collapsed="false">
      <c r="A502" s="3"/>
      <c r="B502" s="3"/>
      <c r="C502" s="36"/>
      <c r="D502" s="36"/>
      <c r="E502" s="34"/>
      <c r="F502" s="34"/>
      <c r="G502" s="34"/>
      <c r="H502" s="34"/>
      <c r="I502" s="35"/>
      <c r="J502" s="35"/>
      <c r="K502" s="35"/>
      <c r="L502" s="35"/>
      <c r="M502" s="35"/>
      <c r="R502" s="35"/>
      <c r="S502" s="35"/>
      <c r="T502" s="35"/>
      <c r="U502" s="35"/>
    </row>
    <row r="503" customFormat="false" ht="11.25" hidden="false" customHeight="false" outlineLevel="0" collapsed="false">
      <c r="A503" s="31" t="s">
        <v>657</v>
      </c>
      <c r="B503" s="31" t="s">
        <v>658</v>
      </c>
      <c r="C503" s="32" t="n">
        <v>2.2104</v>
      </c>
      <c r="D503" s="32" t="n">
        <f aca="false">E503/C503</f>
        <v>14847.086500181</v>
      </c>
      <c r="E503" s="33" t="n">
        <v>32818</v>
      </c>
      <c r="F503" s="33" t="n">
        <v>15914</v>
      </c>
      <c r="G503" s="33" t="n">
        <v>16904</v>
      </c>
      <c r="H503" s="34"/>
      <c r="I503" s="35"/>
      <c r="J503" s="35"/>
      <c r="K503" s="35"/>
      <c r="L503" s="35"/>
      <c r="M503" s="35"/>
      <c r="R503" s="35"/>
      <c r="S503" s="35"/>
      <c r="T503" s="35"/>
      <c r="U503" s="35"/>
    </row>
    <row r="504" customFormat="false" ht="11.25" hidden="false" customHeight="false" outlineLevel="0" collapsed="false">
      <c r="A504" s="31" t="s">
        <v>659</v>
      </c>
      <c r="B504" s="31" t="s">
        <v>660</v>
      </c>
      <c r="C504" s="32" t="n">
        <v>0.637</v>
      </c>
      <c r="D504" s="32" t="n">
        <f aca="false">E504/C504</f>
        <v>33326.5306122449</v>
      </c>
      <c r="E504" s="33" t="n">
        <v>21229</v>
      </c>
      <c r="F504" s="33" t="n">
        <v>10002</v>
      </c>
      <c r="G504" s="33" t="n">
        <v>11227</v>
      </c>
      <c r="H504" s="34"/>
      <c r="I504" s="35"/>
      <c r="J504" s="35"/>
      <c r="K504" s="35"/>
      <c r="L504" s="35"/>
      <c r="M504" s="35"/>
      <c r="R504" s="35"/>
      <c r="S504" s="35"/>
      <c r="T504" s="35"/>
      <c r="U504" s="35"/>
    </row>
    <row r="505" customFormat="false" ht="11.25" hidden="false" customHeight="false" outlineLevel="0" collapsed="false">
      <c r="A505" s="3" t="s">
        <v>661</v>
      </c>
      <c r="B505" s="3" t="s">
        <v>662</v>
      </c>
      <c r="C505" s="36" t="n">
        <v>1.0294</v>
      </c>
      <c r="D505" s="36" t="n">
        <f aca="false">E505/C505</f>
        <v>20709.1509617253</v>
      </c>
      <c r="E505" s="34" t="n">
        <v>21318</v>
      </c>
      <c r="F505" s="34" t="n">
        <v>10191</v>
      </c>
      <c r="G505" s="34" t="n">
        <v>11127</v>
      </c>
      <c r="H505" s="34"/>
      <c r="I505" s="35"/>
      <c r="J505" s="35"/>
      <c r="K505" s="35"/>
      <c r="L505" s="35"/>
      <c r="M505" s="35"/>
      <c r="R505" s="35"/>
      <c r="S505" s="35"/>
      <c r="T505" s="35"/>
      <c r="U505" s="35"/>
    </row>
    <row r="506" customFormat="false" ht="11.25" hidden="false" customHeight="false" outlineLevel="0" collapsed="false">
      <c r="A506" s="3" t="s">
        <v>663</v>
      </c>
      <c r="B506" s="3" t="s">
        <v>664</v>
      </c>
      <c r="C506" s="36" t="n">
        <v>0.9743</v>
      </c>
      <c r="D506" s="36" t="n">
        <f aca="false">E506/C506</f>
        <v>20832.3924869137</v>
      </c>
      <c r="E506" s="34" t="n">
        <v>20297</v>
      </c>
      <c r="F506" s="34" t="n">
        <v>9613</v>
      </c>
      <c r="G506" s="34" t="n">
        <v>10684</v>
      </c>
      <c r="H506" s="34"/>
      <c r="I506" s="35"/>
      <c r="J506" s="35"/>
      <c r="K506" s="35"/>
      <c r="L506" s="35"/>
      <c r="M506" s="35"/>
      <c r="R506" s="35"/>
      <c r="S506" s="35"/>
      <c r="T506" s="35"/>
      <c r="U506" s="35"/>
    </row>
    <row r="507" customFormat="false" ht="11.25" hidden="false" customHeight="false" outlineLevel="0" collapsed="false">
      <c r="A507" s="31" t="s">
        <v>665</v>
      </c>
      <c r="B507" s="31" t="s">
        <v>666</v>
      </c>
      <c r="C507" s="32" t="n">
        <v>1.8041</v>
      </c>
      <c r="D507" s="32" t="n">
        <f aca="false">E507/C507</f>
        <v>5042.40341444488</v>
      </c>
      <c r="E507" s="33" t="n">
        <v>9097</v>
      </c>
      <c r="F507" s="33" t="n">
        <v>4332</v>
      </c>
      <c r="G507" s="33" t="n">
        <v>4765</v>
      </c>
      <c r="H507" s="34"/>
      <c r="I507" s="35"/>
      <c r="J507" s="35"/>
      <c r="K507" s="35"/>
      <c r="L507" s="35"/>
      <c r="M507" s="35"/>
      <c r="R507" s="35"/>
      <c r="S507" s="35"/>
      <c r="T507" s="35"/>
      <c r="U507" s="35"/>
    </row>
    <row r="508" customFormat="false" ht="11.25" hidden="false" customHeight="false" outlineLevel="0" collapsed="false">
      <c r="A508" s="3"/>
      <c r="B508" s="3"/>
      <c r="C508" s="36"/>
      <c r="D508" s="36"/>
      <c r="E508" s="34"/>
      <c r="F508" s="34"/>
      <c r="G508" s="34"/>
      <c r="H508" s="34"/>
      <c r="I508" s="35"/>
      <c r="J508" s="35"/>
      <c r="K508" s="35"/>
      <c r="L508" s="35"/>
      <c r="M508" s="35"/>
      <c r="R508" s="35"/>
      <c r="S508" s="35"/>
      <c r="T508" s="35"/>
      <c r="U508" s="35"/>
    </row>
    <row r="509" customFormat="false" ht="11.25" hidden="false" customHeight="false" outlineLevel="0" collapsed="false">
      <c r="A509" s="3" t="s">
        <v>667</v>
      </c>
      <c r="B509" s="3" t="s">
        <v>668</v>
      </c>
      <c r="C509" s="36" t="n">
        <v>10.9486</v>
      </c>
      <c r="D509" s="36" t="n">
        <f aca="false">E509/C509</f>
        <v>19548.9834316716</v>
      </c>
      <c r="E509" s="34" t="n">
        <v>214034</v>
      </c>
      <c r="F509" s="34" t="n">
        <v>99496</v>
      </c>
      <c r="G509" s="34" t="n">
        <v>114538</v>
      </c>
      <c r="H509" s="34"/>
      <c r="I509" s="35"/>
      <c r="J509" s="35"/>
      <c r="K509" s="35"/>
      <c r="L509" s="35"/>
      <c r="M509" s="35"/>
      <c r="R509" s="35"/>
      <c r="S509" s="35"/>
      <c r="T509" s="35"/>
      <c r="U509" s="35"/>
    </row>
    <row r="510" customFormat="false" ht="11.25" hidden="false" customHeight="false" outlineLevel="0" collapsed="false">
      <c r="A510" s="3"/>
      <c r="B510" s="3"/>
      <c r="C510" s="36"/>
      <c r="D510" s="36"/>
      <c r="E510" s="34"/>
      <c r="F510" s="34"/>
      <c r="G510" s="34"/>
      <c r="H510" s="34"/>
      <c r="I510" s="35"/>
      <c r="J510" s="35"/>
      <c r="K510" s="35"/>
      <c r="L510" s="35"/>
      <c r="M510" s="35"/>
      <c r="R510" s="35"/>
      <c r="S510" s="35"/>
      <c r="T510" s="35"/>
      <c r="U510" s="35"/>
    </row>
    <row r="511" customFormat="false" ht="11.25" hidden="false" customHeight="false" outlineLevel="0" collapsed="false">
      <c r="A511" s="3" t="s">
        <v>669</v>
      </c>
      <c r="B511" s="3" t="s">
        <v>670</v>
      </c>
      <c r="C511" s="36" t="n">
        <v>3.6</v>
      </c>
      <c r="D511" s="36" t="n">
        <f aca="false">E511/C511</f>
        <v>19728.3333333333</v>
      </c>
      <c r="E511" s="34" t="n">
        <v>71022</v>
      </c>
      <c r="F511" s="34" t="n">
        <v>32457</v>
      </c>
      <c r="G511" s="34" t="n">
        <v>38565</v>
      </c>
      <c r="H511" s="34"/>
      <c r="I511" s="35"/>
      <c r="J511" s="35"/>
      <c r="K511" s="35"/>
      <c r="L511" s="35"/>
      <c r="M511" s="35"/>
      <c r="R511" s="35"/>
      <c r="S511" s="35"/>
      <c r="T511" s="35"/>
      <c r="U511" s="35"/>
    </row>
    <row r="512" customFormat="false" ht="11.25" hidden="false" customHeight="false" outlineLevel="0" collapsed="false">
      <c r="A512" s="3"/>
      <c r="B512" s="3"/>
      <c r="C512" s="36"/>
      <c r="D512" s="36"/>
      <c r="E512" s="34"/>
      <c r="F512" s="34"/>
      <c r="G512" s="34"/>
      <c r="H512" s="34"/>
      <c r="I512" s="35"/>
      <c r="J512" s="35"/>
      <c r="K512" s="35"/>
      <c r="L512" s="35"/>
      <c r="M512" s="35"/>
      <c r="R512" s="35"/>
      <c r="S512" s="35"/>
      <c r="T512" s="35"/>
      <c r="U512" s="35"/>
    </row>
    <row r="513" customFormat="false" ht="11.25" hidden="false" customHeight="false" outlineLevel="0" collapsed="false">
      <c r="A513" s="31" t="s">
        <v>671</v>
      </c>
      <c r="B513" s="31" t="s">
        <v>672</v>
      </c>
      <c r="C513" s="32" t="n">
        <v>2.7111</v>
      </c>
      <c r="D513" s="32" t="n">
        <f aca="false">E513/C513</f>
        <v>18448.6001991811</v>
      </c>
      <c r="E513" s="33" t="n">
        <v>50016</v>
      </c>
      <c r="F513" s="33" t="n">
        <v>23013</v>
      </c>
      <c r="G513" s="33" t="n">
        <v>27003</v>
      </c>
      <c r="H513" s="34"/>
      <c r="I513" s="35"/>
      <c r="J513" s="35"/>
      <c r="K513" s="35"/>
      <c r="L513" s="35"/>
      <c r="M513" s="35"/>
      <c r="R513" s="35"/>
      <c r="S513" s="35"/>
      <c r="T513" s="35"/>
      <c r="U513" s="35"/>
    </row>
    <row r="514" customFormat="false" ht="11.25" hidden="false" customHeight="false" outlineLevel="0" collapsed="false">
      <c r="A514" s="31" t="s">
        <v>673</v>
      </c>
      <c r="B514" s="31" t="s">
        <v>674</v>
      </c>
      <c r="C514" s="32" t="n">
        <v>0.8889</v>
      </c>
      <c r="D514" s="32" t="n">
        <f aca="false">E514/C514</f>
        <v>23631.4546068174</v>
      </c>
      <c r="E514" s="33" t="n">
        <v>21006</v>
      </c>
      <c r="F514" s="33" t="n">
        <v>9444</v>
      </c>
      <c r="G514" s="33" t="n">
        <v>11562</v>
      </c>
      <c r="H514" s="34"/>
      <c r="I514" s="35"/>
      <c r="J514" s="35"/>
      <c r="K514" s="35"/>
      <c r="L514" s="35"/>
      <c r="M514" s="35"/>
      <c r="R514" s="35"/>
      <c r="S514" s="35"/>
      <c r="T514" s="35"/>
      <c r="U514" s="35"/>
    </row>
    <row r="515" customFormat="false" ht="11.25" hidden="false" customHeight="false" outlineLevel="0" collapsed="false">
      <c r="A515" s="3"/>
      <c r="B515" s="3"/>
      <c r="C515" s="36"/>
      <c r="D515" s="36"/>
      <c r="E515" s="34"/>
      <c r="F515" s="34"/>
      <c r="G515" s="34"/>
      <c r="H515" s="34"/>
      <c r="I515" s="35"/>
      <c r="J515" s="35"/>
      <c r="K515" s="35"/>
      <c r="L515" s="35"/>
      <c r="M515" s="35"/>
      <c r="R515" s="35"/>
      <c r="S515" s="35"/>
      <c r="T515" s="35"/>
      <c r="U515" s="35"/>
    </row>
    <row r="516" customFormat="false" ht="11.25" hidden="false" customHeight="false" outlineLevel="0" collapsed="false">
      <c r="A516" s="3" t="s">
        <v>675</v>
      </c>
      <c r="B516" s="3" t="s">
        <v>676</v>
      </c>
      <c r="C516" s="36" t="n">
        <v>3.0432</v>
      </c>
      <c r="D516" s="36" t="n">
        <f aca="false">E516/C516</f>
        <v>27387.9468980021</v>
      </c>
      <c r="E516" s="34" t="n">
        <v>83347</v>
      </c>
      <c r="F516" s="34" t="n">
        <v>38776</v>
      </c>
      <c r="G516" s="34" t="n">
        <v>44571</v>
      </c>
      <c r="H516" s="34"/>
      <c r="I516" s="35"/>
      <c r="J516" s="35"/>
      <c r="K516" s="35"/>
      <c r="L516" s="35"/>
      <c r="M516" s="35"/>
      <c r="R516" s="35"/>
      <c r="S516" s="35"/>
      <c r="T516" s="35"/>
      <c r="U516" s="35"/>
    </row>
    <row r="517" customFormat="false" ht="11.25" hidden="false" customHeight="false" outlineLevel="0" collapsed="false">
      <c r="A517" s="3"/>
      <c r="B517" s="3"/>
      <c r="C517" s="36"/>
      <c r="D517" s="36"/>
      <c r="E517" s="34"/>
      <c r="F517" s="34"/>
      <c r="G517" s="34"/>
      <c r="H517" s="34"/>
      <c r="I517" s="35"/>
      <c r="J517" s="35"/>
      <c r="K517" s="35"/>
      <c r="L517" s="35"/>
      <c r="M517" s="35"/>
      <c r="R517" s="35"/>
      <c r="S517" s="35"/>
      <c r="T517" s="35"/>
      <c r="U517" s="35"/>
    </row>
    <row r="518" customFormat="false" ht="11.25" hidden="false" customHeight="false" outlineLevel="0" collapsed="false">
      <c r="A518" s="31" t="s">
        <v>677</v>
      </c>
      <c r="B518" s="31" t="s">
        <v>678</v>
      </c>
      <c r="C518" s="32" t="n">
        <v>0.723</v>
      </c>
      <c r="D518" s="32" t="n">
        <f aca="false">E518/C518</f>
        <v>33946.0580912863</v>
      </c>
      <c r="E518" s="33" t="n">
        <v>24543</v>
      </c>
      <c r="F518" s="33" t="n">
        <v>10975</v>
      </c>
      <c r="G518" s="33" t="n">
        <v>13568</v>
      </c>
      <c r="H518" s="34"/>
      <c r="I518" s="35"/>
      <c r="J518" s="35"/>
      <c r="K518" s="35"/>
      <c r="L518" s="35"/>
      <c r="M518" s="35"/>
      <c r="R518" s="35"/>
      <c r="S518" s="35"/>
      <c r="T518" s="35"/>
      <c r="U518" s="35"/>
    </row>
    <row r="519" customFormat="false" ht="11.25" hidden="false" customHeight="false" outlineLevel="0" collapsed="false">
      <c r="A519" s="31" t="s">
        <v>679</v>
      </c>
      <c r="B519" s="31" t="s">
        <v>680</v>
      </c>
      <c r="C519" s="32" t="n">
        <v>2.3202</v>
      </c>
      <c r="D519" s="32" t="n">
        <f aca="false">E519/C519</f>
        <v>25344.3668649254</v>
      </c>
      <c r="E519" s="33" t="n">
        <v>58804</v>
      </c>
      <c r="F519" s="33" t="n">
        <v>27801</v>
      </c>
      <c r="G519" s="33" t="n">
        <v>31003</v>
      </c>
      <c r="H519" s="34"/>
      <c r="I519" s="35"/>
      <c r="J519" s="35"/>
      <c r="K519" s="35"/>
      <c r="L519" s="35"/>
      <c r="M519" s="35"/>
      <c r="R519" s="35"/>
      <c r="S519" s="35"/>
      <c r="T519" s="35"/>
      <c r="U519" s="35"/>
    </row>
    <row r="520" customFormat="false" ht="11.25" hidden="false" customHeight="false" outlineLevel="0" collapsed="false">
      <c r="A520" s="3"/>
      <c r="B520" s="3"/>
      <c r="C520" s="36"/>
      <c r="D520" s="36"/>
      <c r="E520" s="34"/>
      <c r="F520" s="34"/>
      <c r="G520" s="34"/>
      <c r="H520" s="34"/>
      <c r="I520" s="35"/>
      <c r="J520" s="35"/>
      <c r="K520" s="35"/>
      <c r="L520" s="35"/>
      <c r="M520" s="35"/>
      <c r="R520" s="35"/>
      <c r="S520" s="35"/>
      <c r="T520" s="35"/>
      <c r="U520" s="35"/>
    </row>
    <row r="521" customFormat="false" ht="11.25" hidden="false" customHeight="false" outlineLevel="0" collapsed="false">
      <c r="A521" s="3" t="s">
        <v>681</v>
      </c>
      <c r="B521" s="3" t="s">
        <v>682</v>
      </c>
      <c r="C521" s="36" t="n">
        <v>4.3054</v>
      </c>
      <c r="D521" s="36" t="n">
        <f aca="false">E521/C521</f>
        <v>13858.1781019185</v>
      </c>
      <c r="E521" s="34" t="n">
        <v>59665</v>
      </c>
      <c r="F521" s="34" t="n">
        <v>28263</v>
      </c>
      <c r="G521" s="34" t="n">
        <v>31402</v>
      </c>
      <c r="H521" s="34"/>
      <c r="I521" s="35"/>
      <c r="J521" s="35"/>
      <c r="K521" s="35"/>
      <c r="L521" s="35"/>
      <c r="M521" s="35"/>
      <c r="R521" s="35"/>
      <c r="S521" s="35"/>
      <c r="T521" s="35"/>
      <c r="U521" s="35"/>
    </row>
    <row r="522" customFormat="false" ht="11.25" hidden="false" customHeight="false" outlineLevel="0" collapsed="false">
      <c r="A522" s="3"/>
      <c r="B522" s="3"/>
      <c r="C522" s="36"/>
      <c r="D522" s="36"/>
      <c r="E522" s="34"/>
      <c r="F522" s="34"/>
      <c r="G522" s="34"/>
      <c r="H522" s="34"/>
      <c r="I522" s="35"/>
      <c r="J522" s="35"/>
      <c r="K522" s="35"/>
      <c r="L522" s="35"/>
      <c r="M522" s="35"/>
      <c r="R522" s="35"/>
      <c r="S522" s="35"/>
      <c r="T522" s="35"/>
      <c r="U522" s="35"/>
    </row>
    <row r="523" customFormat="false" ht="11.25" hidden="false" customHeight="false" outlineLevel="0" collapsed="false">
      <c r="A523" s="31" t="s">
        <v>683</v>
      </c>
      <c r="B523" s="31" t="s">
        <v>684</v>
      </c>
      <c r="C523" s="32" t="n">
        <v>1.0539</v>
      </c>
      <c r="D523" s="32" t="n">
        <f aca="false">E523/C523</f>
        <v>19393.6806148591</v>
      </c>
      <c r="E523" s="33" t="n">
        <v>20439</v>
      </c>
      <c r="F523" s="33" t="n">
        <v>9471</v>
      </c>
      <c r="G523" s="33" t="n">
        <v>10968</v>
      </c>
      <c r="H523" s="34"/>
      <c r="I523" s="35"/>
      <c r="J523" s="35"/>
      <c r="K523" s="35"/>
      <c r="L523" s="35"/>
      <c r="M523" s="35"/>
      <c r="R523" s="35"/>
      <c r="S523" s="35"/>
      <c r="T523" s="35"/>
      <c r="U523" s="35"/>
    </row>
    <row r="524" customFormat="false" ht="11.25" hidden="false" customHeight="false" outlineLevel="0" collapsed="false">
      <c r="A524" s="31" t="s">
        <v>685</v>
      </c>
      <c r="B524" s="31" t="s">
        <v>686</v>
      </c>
      <c r="C524" s="32" t="n">
        <v>1.0204</v>
      </c>
      <c r="D524" s="32" t="n">
        <f aca="false">E524/C524</f>
        <v>11068.2085456684</v>
      </c>
      <c r="E524" s="33" t="n">
        <v>11294</v>
      </c>
      <c r="F524" s="33" t="n">
        <v>5450</v>
      </c>
      <c r="G524" s="33" t="n">
        <v>5844</v>
      </c>
      <c r="H524" s="34"/>
      <c r="I524" s="35"/>
      <c r="J524" s="35"/>
      <c r="K524" s="35"/>
      <c r="L524" s="35"/>
      <c r="M524" s="35"/>
      <c r="R524" s="35"/>
      <c r="S524" s="35"/>
      <c r="T524" s="35"/>
      <c r="U524" s="35"/>
    </row>
    <row r="525" customFormat="false" ht="11.25" hidden="false" customHeight="false" outlineLevel="0" collapsed="false">
      <c r="A525" s="3" t="s">
        <v>687</v>
      </c>
      <c r="B525" s="3" t="s">
        <v>688</v>
      </c>
      <c r="C525" s="36" t="n">
        <v>0.567</v>
      </c>
      <c r="D525" s="36" t="n">
        <f aca="false">E525/C525</f>
        <v>10386.2433862434</v>
      </c>
      <c r="E525" s="34" t="n">
        <v>5889</v>
      </c>
      <c r="F525" s="34" t="n">
        <v>2705</v>
      </c>
      <c r="G525" s="34" t="n">
        <v>3184</v>
      </c>
      <c r="H525" s="34"/>
      <c r="I525" s="35"/>
      <c r="J525" s="35"/>
      <c r="K525" s="35"/>
      <c r="L525" s="35"/>
      <c r="M525" s="35"/>
      <c r="R525" s="35"/>
      <c r="S525" s="35"/>
      <c r="T525" s="35"/>
      <c r="U525" s="35"/>
    </row>
    <row r="526" customFormat="false" ht="11.25" hidden="false" customHeight="false" outlineLevel="0" collapsed="false">
      <c r="A526" s="3" t="s">
        <v>689</v>
      </c>
      <c r="B526" s="3" t="s">
        <v>690</v>
      </c>
      <c r="C526" s="36" t="n">
        <v>0.2449</v>
      </c>
      <c r="D526" s="36" t="n">
        <f aca="false">E526/C526</f>
        <v>6390.36341363822</v>
      </c>
      <c r="E526" s="34" t="n">
        <v>1565</v>
      </c>
      <c r="F526" s="34" t="n">
        <v>704</v>
      </c>
      <c r="G526" s="34" t="n">
        <v>861</v>
      </c>
      <c r="H526" s="34"/>
      <c r="I526" s="35"/>
      <c r="J526" s="35"/>
      <c r="K526" s="35"/>
      <c r="L526" s="35"/>
      <c r="M526" s="35"/>
      <c r="R526" s="35"/>
      <c r="S526" s="35"/>
      <c r="T526" s="35"/>
      <c r="U526" s="35"/>
    </row>
    <row r="527" customFormat="false" ht="11.25" hidden="false" customHeight="false" outlineLevel="0" collapsed="false">
      <c r="A527" s="3" t="s">
        <v>691</v>
      </c>
      <c r="B527" s="3" t="s">
        <v>692</v>
      </c>
      <c r="C527" s="36" t="n">
        <v>1.4192</v>
      </c>
      <c r="D527" s="36" t="n">
        <f aca="false">E527/C527</f>
        <v>14429.2559188275</v>
      </c>
      <c r="E527" s="34" t="n">
        <v>20478</v>
      </c>
      <c r="F527" s="34" t="n">
        <v>9933</v>
      </c>
      <c r="G527" s="34" t="n">
        <v>10545</v>
      </c>
      <c r="H527" s="34"/>
      <c r="I527" s="35"/>
      <c r="J527" s="35"/>
      <c r="K527" s="35"/>
      <c r="L527" s="35"/>
      <c r="M527" s="35"/>
      <c r="R527" s="35"/>
      <c r="S527" s="35"/>
      <c r="T527" s="35"/>
      <c r="U527" s="35"/>
    </row>
    <row r="528" customFormat="false" ht="11.25" hidden="false" customHeight="false" outlineLevel="0" collapsed="false">
      <c r="A528" s="3"/>
      <c r="B528" s="3"/>
      <c r="C528" s="36"/>
      <c r="D528" s="36"/>
      <c r="E528" s="34"/>
      <c r="F528" s="34"/>
      <c r="G528" s="34"/>
      <c r="H528" s="34"/>
      <c r="I528" s="35"/>
      <c r="J528" s="35"/>
      <c r="K528" s="35"/>
      <c r="L528" s="35"/>
      <c r="M528" s="35"/>
      <c r="R528" s="35"/>
      <c r="S528" s="35"/>
      <c r="T528" s="35"/>
      <c r="U528" s="35"/>
    </row>
    <row r="529" customFormat="false" ht="11.25" hidden="false" customHeight="false" outlineLevel="0" collapsed="false">
      <c r="A529" s="3" t="s">
        <v>693</v>
      </c>
      <c r="B529" s="3" t="s">
        <v>694</v>
      </c>
      <c r="C529" s="36" t="n">
        <v>27.4206</v>
      </c>
      <c r="D529" s="36" t="n">
        <f aca="false">E529/C529</f>
        <v>5160.49977024573</v>
      </c>
      <c r="E529" s="34" t="n">
        <v>141504</v>
      </c>
      <c r="F529" s="34" t="n">
        <v>68359</v>
      </c>
      <c r="G529" s="34" t="n">
        <v>73145</v>
      </c>
      <c r="H529" s="34"/>
      <c r="I529" s="35"/>
      <c r="J529" s="35"/>
      <c r="K529" s="35"/>
      <c r="L529" s="35"/>
      <c r="M529" s="35"/>
      <c r="R529" s="35"/>
      <c r="S529" s="35"/>
      <c r="T529" s="35"/>
      <c r="U529" s="35"/>
    </row>
    <row r="530" customFormat="false" ht="11.25" hidden="false" customHeight="false" outlineLevel="0" collapsed="false">
      <c r="A530" s="3"/>
      <c r="B530" s="3"/>
      <c r="C530" s="36"/>
      <c r="D530" s="36"/>
      <c r="E530" s="34"/>
      <c r="F530" s="34"/>
      <c r="G530" s="34"/>
      <c r="H530" s="34"/>
      <c r="I530" s="35"/>
      <c r="J530" s="35"/>
      <c r="K530" s="35"/>
      <c r="L530" s="35"/>
      <c r="M530" s="35"/>
      <c r="R530" s="35"/>
      <c r="S530" s="35"/>
      <c r="T530" s="35"/>
      <c r="U530" s="35"/>
    </row>
    <row r="531" customFormat="false" ht="11.25" hidden="false" customHeight="false" outlineLevel="0" collapsed="false">
      <c r="A531" s="3" t="s">
        <v>695</v>
      </c>
      <c r="B531" s="3" t="s">
        <v>696</v>
      </c>
      <c r="C531" s="36" t="n">
        <v>27.4206</v>
      </c>
      <c r="D531" s="36" t="n">
        <f aca="false">E531/C531</f>
        <v>5160.49977024573</v>
      </c>
      <c r="E531" s="34" t="n">
        <v>141504</v>
      </c>
      <c r="F531" s="34" t="n">
        <v>68359</v>
      </c>
      <c r="G531" s="34" t="n">
        <v>73145</v>
      </c>
      <c r="H531" s="34"/>
      <c r="I531" s="35"/>
      <c r="J531" s="35"/>
      <c r="K531" s="35"/>
      <c r="L531" s="35"/>
      <c r="M531" s="35"/>
      <c r="R531" s="35"/>
      <c r="S531" s="35"/>
      <c r="T531" s="35"/>
      <c r="U531" s="35"/>
    </row>
    <row r="532" customFormat="false" ht="11.25" hidden="false" customHeight="false" outlineLevel="0" collapsed="false">
      <c r="A532" s="3"/>
      <c r="B532" s="3"/>
      <c r="C532" s="36"/>
      <c r="D532" s="36"/>
      <c r="E532" s="34"/>
      <c r="F532" s="34"/>
      <c r="G532" s="34"/>
      <c r="H532" s="34"/>
      <c r="I532" s="35"/>
      <c r="J532" s="35"/>
      <c r="K532" s="35"/>
      <c r="L532" s="35"/>
      <c r="M532" s="35"/>
      <c r="R532" s="35"/>
      <c r="S532" s="35"/>
      <c r="T532" s="35"/>
      <c r="U532" s="35"/>
    </row>
    <row r="533" customFormat="false" ht="11.25" hidden="false" customHeight="false" outlineLevel="0" collapsed="false">
      <c r="A533" s="31" t="s">
        <v>697</v>
      </c>
      <c r="B533" s="31" t="s">
        <v>698</v>
      </c>
      <c r="C533" s="32" t="n">
        <v>1.1501</v>
      </c>
      <c r="D533" s="32" t="n">
        <f aca="false">E533/C533</f>
        <v>2631.07555864707</v>
      </c>
      <c r="E533" s="33" t="n">
        <v>3026</v>
      </c>
      <c r="F533" s="33" t="n">
        <v>1479</v>
      </c>
      <c r="G533" s="33" t="n">
        <v>1547</v>
      </c>
      <c r="H533" s="34"/>
      <c r="I533" s="35"/>
      <c r="J533" s="35"/>
      <c r="K533" s="35"/>
      <c r="L533" s="35"/>
      <c r="M533" s="35"/>
      <c r="R533" s="35"/>
      <c r="S533" s="35"/>
      <c r="T533" s="35"/>
      <c r="U533" s="35"/>
    </row>
    <row r="534" customFormat="false" ht="11.25" hidden="false" customHeight="false" outlineLevel="0" collapsed="false">
      <c r="A534" s="31" t="s">
        <v>699</v>
      </c>
      <c r="B534" s="31" t="s">
        <v>700</v>
      </c>
      <c r="C534" s="32" t="n">
        <v>3.1541</v>
      </c>
      <c r="D534" s="32" t="n">
        <f aca="false">E534/C534</f>
        <v>3117.84661234584</v>
      </c>
      <c r="E534" s="33" t="n">
        <v>9834</v>
      </c>
      <c r="F534" s="33" t="n">
        <v>4989</v>
      </c>
      <c r="G534" s="33" t="n">
        <v>4845</v>
      </c>
      <c r="H534" s="34"/>
      <c r="I534" s="35"/>
      <c r="J534" s="35"/>
      <c r="K534" s="35"/>
      <c r="L534" s="35"/>
      <c r="M534" s="35"/>
      <c r="R534" s="35"/>
      <c r="S534" s="35"/>
      <c r="T534" s="35"/>
      <c r="U534" s="35"/>
    </row>
    <row r="535" customFormat="false" ht="11.25" hidden="false" customHeight="false" outlineLevel="0" collapsed="false">
      <c r="A535" s="3" t="s">
        <v>701</v>
      </c>
      <c r="B535" s="3" t="s">
        <v>702</v>
      </c>
      <c r="C535" s="36" t="n">
        <v>2.5317</v>
      </c>
      <c r="D535" s="36" t="n">
        <f aca="false">E535/C535</f>
        <v>17771.4579136549</v>
      </c>
      <c r="E535" s="34" t="n">
        <v>44992</v>
      </c>
      <c r="F535" s="34" t="n">
        <v>21747</v>
      </c>
      <c r="G535" s="34" t="n">
        <v>23245</v>
      </c>
      <c r="H535" s="34"/>
      <c r="I535" s="35"/>
      <c r="J535" s="35"/>
      <c r="K535" s="35"/>
      <c r="L535" s="35"/>
      <c r="M535" s="35"/>
      <c r="R535" s="35"/>
      <c r="S535" s="35"/>
      <c r="T535" s="35"/>
      <c r="U535" s="35"/>
    </row>
    <row r="536" customFormat="false" ht="11.25" hidden="false" customHeight="false" outlineLevel="0" collapsed="false">
      <c r="A536" s="3" t="s">
        <v>703</v>
      </c>
      <c r="B536" s="3" t="s">
        <v>704</v>
      </c>
      <c r="C536" s="36" t="n">
        <v>2.641</v>
      </c>
      <c r="D536" s="36" t="n">
        <f aca="false">E536/C536</f>
        <v>22819.3865959864</v>
      </c>
      <c r="E536" s="34" t="n">
        <v>60266</v>
      </c>
      <c r="F536" s="34" t="n">
        <v>28827</v>
      </c>
      <c r="G536" s="34" t="n">
        <v>31439</v>
      </c>
      <c r="H536" s="34"/>
      <c r="I536" s="35"/>
      <c r="J536" s="35"/>
      <c r="K536" s="35"/>
      <c r="L536" s="35"/>
      <c r="M536" s="35"/>
      <c r="R536" s="35"/>
      <c r="S536" s="35"/>
      <c r="T536" s="35"/>
      <c r="U536" s="35"/>
    </row>
    <row r="537" customFormat="false" ht="11.25" hidden="false" customHeight="false" outlineLevel="0" collapsed="false">
      <c r="A537" s="31" t="s">
        <v>705</v>
      </c>
      <c r="B537" s="31" t="s">
        <v>706</v>
      </c>
      <c r="C537" s="32" t="n">
        <v>1.2208</v>
      </c>
      <c r="D537" s="32" t="n">
        <f aca="false">E537/C537</f>
        <v>12295.2162516383</v>
      </c>
      <c r="E537" s="33" t="n">
        <v>15010</v>
      </c>
      <c r="F537" s="33" t="n">
        <v>7199</v>
      </c>
      <c r="G537" s="33" t="n">
        <v>7811</v>
      </c>
      <c r="H537" s="34"/>
      <c r="I537" s="35"/>
      <c r="J537" s="35"/>
      <c r="K537" s="35"/>
      <c r="L537" s="35"/>
      <c r="M537" s="35"/>
      <c r="R537" s="35"/>
      <c r="S537" s="35"/>
      <c r="T537" s="35"/>
      <c r="U537" s="35"/>
    </row>
    <row r="538" customFormat="false" ht="11.25" hidden="false" customHeight="false" outlineLevel="0" collapsed="false">
      <c r="A538" s="31" t="s">
        <v>707</v>
      </c>
      <c r="B538" s="31" t="s">
        <v>708</v>
      </c>
      <c r="C538" s="32" t="n">
        <v>16.7228</v>
      </c>
      <c r="D538" s="32" t="n">
        <f aca="false">E538/C538</f>
        <v>500.873059535485</v>
      </c>
      <c r="E538" s="33" t="n">
        <v>8376</v>
      </c>
      <c r="F538" s="33" t="n">
        <v>4118</v>
      </c>
      <c r="G538" s="33" t="n">
        <v>4258</v>
      </c>
      <c r="H538" s="34"/>
      <c r="I538" s="35"/>
      <c r="J538" s="35"/>
      <c r="K538" s="35"/>
      <c r="L538" s="35"/>
      <c r="M538" s="35"/>
      <c r="R538" s="35"/>
      <c r="S538" s="35"/>
      <c r="T538" s="35"/>
      <c r="U538" s="35"/>
    </row>
    <row r="539" customFormat="false" ht="11.25" hidden="false" customHeight="false" outlineLevel="0" collapsed="false">
      <c r="A539" s="3"/>
      <c r="B539" s="3"/>
      <c r="C539" s="36"/>
      <c r="D539" s="36"/>
      <c r="E539" s="34"/>
      <c r="F539" s="34"/>
      <c r="G539" s="34"/>
      <c r="H539" s="34"/>
      <c r="I539" s="35"/>
      <c r="J539" s="35"/>
      <c r="K539" s="35"/>
      <c r="L539" s="35"/>
      <c r="M539" s="35"/>
      <c r="R539" s="35"/>
      <c r="S539" s="35"/>
      <c r="T539" s="35"/>
      <c r="U539" s="35"/>
    </row>
    <row r="540" customFormat="false" ht="11.25" hidden="false" customHeight="false" outlineLevel="0" collapsed="false">
      <c r="A540" s="3" t="s">
        <v>709</v>
      </c>
      <c r="B540" s="3" t="s">
        <v>710</v>
      </c>
      <c r="C540" s="36" t="n">
        <v>20.2665</v>
      </c>
      <c r="D540" s="36" t="n">
        <f aca="false">E540/C540</f>
        <v>6102.73110798609</v>
      </c>
      <c r="E540" s="34" t="n">
        <v>123681</v>
      </c>
      <c r="F540" s="34" t="n">
        <v>60094</v>
      </c>
      <c r="G540" s="34" t="n">
        <v>63587</v>
      </c>
      <c r="H540" s="34"/>
      <c r="I540" s="35"/>
      <c r="J540" s="35"/>
      <c r="K540" s="35"/>
      <c r="L540" s="35"/>
      <c r="M540" s="35"/>
      <c r="R540" s="35"/>
      <c r="S540" s="35"/>
      <c r="T540" s="35"/>
      <c r="U540" s="35"/>
    </row>
    <row r="541" customFormat="false" ht="11.25" hidden="false" customHeight="false" outlineLevel="0" collapsed="false">
      <c r="A541" s="3"/>
      <c r="B541" s="3"/>
      <c r="C541" s="36"/>
      <c r="D541" s="36"/>
      <c r="E541" s="34"/>
      <c r="F541" s="34"/>
      <c r="G541" s="34"/>
      <c r="H541" s="34"/>
      <c r="I541" s="35"/>
      <c r="J541" s="35"/>
      <c r="K541" s="35"/>
      <c r="L541" s="35"/>
      <c r="M541" s="35"/>
      <c r="R541" s="35"/>
      <c r="S541" s="35"/>
      <c r="T541" s="35"/>
      <c r="U541" s="35"/>
    </row>
    <row r="542" customFormat="false" ht="11.25" hidden="false" customHeight="false" outlineLevel="0" collapsed="false">
      <c r="A542" s="3" t="s">
        <v>711</v>
      </c>
      <c r="B542" s="3" t="s">
        <v>712</v>
      </c>
      <c r="C542" s="36" t="n">
        <v>20.2665</v>
      </c>
      <c r="D542" s="36" t="n">
        <f aca="false">E542/C542</f>
        <v>6102.73110798609</v>
      </c>
      <c r="E542" s="34" t="n">
        <v>123681</v>
      </c>
      <c r="F542" s="34" t="n">
        <v>60094</v>
      </c>
      <c r="G542" s="34" t="n">
        <v>63587</v>
      </c>
      <c r="H542" s="34"/>
      <c r="I542" s="35"/>
      <c r="J542" s="35"/>
      <c r="K542" s="35"/>
      <c r="L542" s="35"/>
      <c r="M542" s="35"/>
      <c r="R542" s="35"/>
      <c r="S542" s="35"/>
      <c r="T542" s="35"/>
      <c r="U542" s="35"/>
    </row>
    <row r="543" customFormat="false" ht="11.25" hidden="false" customHeight="false" outlineLevel="0" collapsed="false">
      <c r="A543" s="3"/>
      <c r="B543" s="3"/>
      <c r="C543" s="36"/>
      <c r="D543" s="36"/>
      <c r="E543" s="34"/>
      <c r="F543" s="34"/>
      <c r="G543" s="34"/>
      <c r="H543" s="34"/>
      <c r="I543" s="35"/>
      <c r="J543" s="35"/>
      <c r="K543" s="35"/>
      <c r="L543" s="35"/>
      <c r="M543" s="35"/>
      <c r="R543" s="35"/>
      <c r="S543" s="35"/>
      <c r="T543" s="35"/>
      <c r="U543" s="35"/>
    </row>
    <row r="544" customFormat="false" ht="11.25" hidden="false" customHeight="false" outlineLevel="0" collapsed="false">
      <c r="A544" s="31" t="s">
        <v>713</v>
      </c>
      <c r="B544" s="31" t="s">
        <v>714</v>
      </c>
      <c r="C544" s="32" t="n">
        <v>9.3415</v>
      </c>
      <c r="D544" s="32" t="n">
        <f aca="false">E544/C544</f>
        <v>4253.70657817267</v>
      </c>
      <c r="E544" s="33" t="n">
        <v>39736</v>
      </c>
      <c r="F544" s="33" t="n">
        <v>19295</v>
      </c>
      <c r="G544" s="33" t="n">
        <v>20441</v>
      </c>
      <c r="H544" s="34"/>
      <c r="I544" s="35"/>
      <c r="J544" s="35"/>
      <c r="K544" s="35"/>
      <c r="L544" s="35"/>
      <c r="M544" s="35"/>
      <c r="R544" s="35"/>
      <c r="S544" s="35"/>
      <c r="T544" s="35"/>
      <c r="U544" s="35"/>
    </row>
    <row r="545" customFormat="false" ht="11.25" hidden="false" customHeight="false" outlineLevel="0" collapsed="false">
      <c r="A545" s="31" t="s">
        <v>715</v>
      </c>
      <c r="B545" s="31" t="s">
        <v>716</v>
      </c>
      <c r="C545" s="32" t="n">
        <v>6.3168</v>
      </c>
      <c r="D545" s="32" t="n">
        <f aca="false">E545/C545</f>
        <v>1057.81408308004</v>
      </c>
      <c r="E545" s="33" t="n">
        <v>6682</v>
      </c>
      <c r="F545" s="33" t="n">
        <v>3366</v>
      </c>
      <c r="G545" s="33" t="n">
        <v>3316</v>
      </c>
      <c r="H545" s="34"/>
      <c r="I545" s="35"/>
      <c r="J545" s="35"/>
      <c r="K545" s="35"/>
      <c r="L545" s="35"/>
      <c r="M545" s="35"/>
      <c r="R545" s="35"/>
      <c r="S545" s="35"/>
      <c r="T545" s="35"/>
      <c r="U545" s="35"/>
    </row>
    <row r="546" customFormat="false" ht="11.25" hidden="false" customHeight="false" outlineLevel="0" collapsed="false">
      <c r="A546" s="3" t="s">
        <v>717</v>
      </c>
      <c r="B546" s="3" t="s">
        <v>718</v>
      </c>
      <c r="C546" s="36" t="n">
        <v>1.9498</v>
      </c>
      <c r="D546" s="36" t="n">
        <f aca="false">E546/C546</f>
        <v>17718.7403836291</v>
      </c>
      <c r="E546" s="34" t="n">
        <v>34548</v>
      </c>
      <c r="F546" s="34" t="n">
        <v>16655</v>
      </c>
      <c r="G546" s="34" t="n">
        <v>17893</v>
      </c>
      <c r="H546" s="34"/>
      <c r="I546" s="35"/>
      <c r="J546" s="35"/>
      <c r="K546" s="35"/>
      <c r="L546" s="35"/>
      <c r="M546" s="35"/>
      <c r="R546" s="35"/>
      <c r="S546" s="35"/>
      <c r="T546" s="35"/>
      <c r="U546" s="35"/>
    </row>
    <row r="547" customFormat="false" ht="11.25" hidden="false" customHeight="false" outlineLevel="0" collapsed="false">
      <c r="A547" s="3" t="s">
        <v>719</v>
      </c>
      <c r="B547" s="3" t="s">
        <v>720</v>
      </c>
      <c r="C547" s="36" t="n">
        <v>1.1399</v>
      </c>
      <c r="D547" s="36" t="n">
        <f aca="false">E547/C547</f>
        <v>12363.3652074743</v>
      </c>
      <c r="E547" s="34" t="n">
        <v>14093</v>
      </c>
      <c r="F547" s="34" t="n">
        <v>6751</v>
      </c>
      <c r="G547" s="34" t="n">
        <v>7342</v>
      </c>
      <c r="H547" s="34"/>
      <c r="I547" s="35"/>
      <c r="J547" s="35"/>
      <c r="K547" s="35"/>
      <c r="L547" s="35"/>
      <c r="M547" s="35"/>
      <c r="R547" s="35"/>
      <c r="S547" s="35"/>
      <c r="T547" s="35"/>
      <c r="U547" s="35"/>
    </row>
    <row r="548" customFormat="false" ht="11.25" hidden="false" customHeight="false" outlineLevel="0" collapsed="false">
      <c r="A548" s="31" t="s">
        <v>721</v>
      </c>
      <c r="B548" s="31" t="s">
        <v>722</v>
      </c>
      <c r="C548" s="32" t="n">
        <v>1.5184</v>
      </c>
      <c r="D548" s="32" t="n">
        <f aca="false">E548/C548</f>
        <v>18850.105374078</v>
      </c>
      <c r="E548" s="33" t="n">
        <v>28622</v>
      </c>
      <c r="F548" s="33" t="n">
        <v>14027</v>
      </c>
      <c r="G548" s="33" t="n">
        <v>14595</v>
      </c>
      <c r="H548" s="34"/>
      <c r="I548" s="35"/>
      <c r="J548" s="35"/>
      <c r="K548" s="35"/>
      <c r="L548" s="35"/>
      <c r="M548" s="35"/>
      <c r="R548" s="35"/>
      <c r="S548" s="35"/>
      <c r="T548" s="35"/>
      <c r="U548" s="35"/>
    </row>
    <row r="549" customFormat="false" ht="11.25" hidden="false" customHeight="false" outlineLevel="0" collapsed="false">
      <c r="A549" s="3"/>
      <c r="B549" s="3"/>
      <c r="C549" s="36"/>
      <c r="D549" s="36"/>
      <c r="E549" s="34"/>
      <c r="F549" s="34"/>
      <c r="G549" s="34"/>
      <c r="H549" s="34"/>
      <c r="I549" s="35"/>
      <c r="J549" s="35"/>
      <c r="K549" s="35"/>
      <c r="L549" s="35"/>
      <c r="M549" s="35"/>
      <c r="R549" s="35"/>
      <c r="S549" s="35"/>
      <c r="T549" s="35"/>
      <c r="U549" s="35"/>
    </row>
    <row r="550" customFormat="false" ht="11.25" hidden="false" customHeight="false" outlineLevel="0" collapsed="false">
      <c r="A550" s="3" t="s">
        <v>723</v>
      </c>
      <c r="B550" s="3" t="s">
        <v>724</v>
      </c>
      <c r="C550" s="36" t="n">
        <v>51.6223</v>
      </c>
      <c r="D550" s="36" t="n">
        <f aca="false">E550/C550</f>
        <v>1181.77609289009</v>
      </c>
      <c r="E550" s="34" t="n">
        <v>61006</v>
      </c>
      <c r="F550" s="34" t="n">
        <v>29825</v>
      </c>
      <c r="G550" s="34" t="n">
        <v>31181</v>
      </c>
      <c r="H550" s="34"/>
      <c r="I550" s="35"/>
      <c r="J550" s="35"/>
      <c r="K550" s="35"/>
      <c r="L550" s="35"/>
      <c r="M550" s="35"/>
      <c r="R550" s="35"/>
      <c r="S550" s="35"/>
      <c r="T550" s="35"/>
      <c r="U550" s="35"/>
    </row>
    <row r="551" customFormat="false" ht="11.25" hidden="false" customHeight="false" outlineLevel="0" collapsed="false">
      <c r="A551" s="3"/>
      <c r="B551" s="3"/>
      <c r="C551" s="36"/>
      <c r="D551" s="36"/>
      <c r="E551" s="34"/>
      <c r="F551" s="34"/>
      <c r="G551" s="34"/>
      <c r="H551" s="34"/>
      <c r="I551" s="35"/>
      <c r="J551" s="35"/>
      <c r="K551" s="35"/>
      <c r="L551" s="35"/>
      <c r="M551" s="35"/>
      <c r="R551" s="35"/>
      <c r="S551" s="35"/>
      <c r="T551" s="35"/>
      <c r="U551" s="35"/>
    </row>
    <row r="552" customFormat="false" ht="11.25" hidden="false" customHeight="false" outlineLevel="0" collapsed="false">
      <c r="A552" s="3" t="s">
        <v>725</v>
      </c>
      <c r="B552" s="3" t="s">
        <v>726</v>
      </c>
      <c r="C552" s="36" t="n">
        <v>51.6223</v>
      </c>
      <c r="D552" s="36" t="n">
        <f aca="false">E552/C552</f>
        <v>1181.77609289009</v>
      </c>
      <c r="E552" s="34" t="n">
        <v>61006</v>
      </c>
      <c r="F552" s="34" t="n">
        <v>29825</v>
      </c>
      <c r="G552" s="34" t="n">
        <v>31181</v>
      </c>
      <c r="H552" s="34"/>
      <c r="I552" s="35"/>
      <c r="J552" s="35"/>
      <c r="K552" s="35"/>
      <c r="L552" s="35"/>
      <c r="M552" s="35"/>
      <c r="R552" s="35"/>
      <c r="S552" s="35"/>
      <c r="T552" s="35"/>
      <c r="U552" s="35"/>
    </row>
    <row r="553" customFormat="false" ht="11.25" hidden="false" customHeight="false" outlineLevel="0" collapsed="false">
      <c r="A553" s="3"/>
      <c r="B553" s="3"/>
      <c r="C553" s="36"/>
      <c r="D553" s="36"/>
      <c r="E553" s="34"/>
      <c r="F553" s="34"/>
      <c r="G553" s="34"/>
      <c r="H553" s="34"/>
      <c r="I553" s="35"/>
      <c r="J553" s="35"/>
      <c r="K553" s="35"/>
      <c r="L553" s="35"/>
      <c r="M553" s="35"/>
      <c r="R553" s="35"/>
      <c r="S553" s="35"/>
      <c r="T553" s="35"/>
      <c r="U553" s="35"/>
    </row>
    <row r="554" customFormat="false" ht="11.25" hidden="false" customHeight="false" outlineLevel="0" collapsed="false">
      <c r="A554" s="31" t="s">
        <v>727</v>
      </c>
      <c r="B554" s="31" t="s">
        <v>728</v>
      </c>
      <c r="C554" s="32" t="n">
        <v>49.5524</v>
      </c>
      <c r="D554" s="32" t="n">
        <f aca="false">E554/C554</f>
        <v>680.935736715073</v>
      </c>
      <c r="E554" s="33" t="n">
        <v>33742</v>
      </c>
      <c r="F554" s="33" t="n">
        <v>16441</v>
      </c>
      <c r="G554" s="33" t="n">
        <v>17301</v>
      </c>
      <c r="H554" s="34"/>
      <c r="I554" s="35"/>
      <c r="J554" s="35"/>
      <c r="K554" s="35"/>
      <c r="L554" s="35"/>
      <c r="M554" s="35"/>
      <c r="R554" s="35"/>
      <c r="S554" s="35"/>
      <c r="T554" s="35"/>
      <c r="U554" s="35"/>
    </row>
    <row r="555" customFormat="false" ht="11.25" hidden="false" customHeight="false" outlineLevel="0" collapsed="false">
      <c r="A555" s="31" t="s">
        <v>729</v>
      </c>
      <c r="B555" s="31" t="s">
        <v>730</v>
      </c>
      <c r="C555" s="32" t="n">
        <v>2.0699</v>
      </c>
      <c r="D555" s="32" t="n">
        <f aca="false">E555/C555</f>
        <v>13171.6508043867</v>
      </c>
      <c r="E555" s="33" t="n">
        <v>27264</v>
      </c>
      <c r="F555" s="33" t="n">
        <v>13384</v>
      </c>
      <c r="G555" s="33" t="n">
        <v>13880</v>
      </c>
      <c r="H555" s="34"/>
      <c r="I555" s="35"/>
      <c r="J555" s="35"/>
      <c r="K555" s="35"/>
      <c r="L555" s="35"/>
      <c r="M555" s="35"/>
      <c r="R555" s="35"/>
      <c r="S555" s="35"/>
      <c r="T555" s="35"/>
      <c r="U555" s="35"/>
    </row>
    <row r="556" customFormat="false" ht="11.25" hidden="false" customHeight="false" outlineLevel="0" collapsed="false">
      <c r="A556" s="3"/>
      <c r="B556" s="3"/>
      <c r="C556" s="36"/>
      <c r="D556" s="36"/>
      <c r="E556" s="34"/>
      <c r="F556" s="34"/>
      <c r="G556" s="34"/>
      <c r="H556" s="34"/>
      <c r="I556" s="35"/>
      <c r="J556" s="35"/>
      <c r="K556" s="35"/>
      <c r="L556" s="35"/>
      <c r="M556" s="35"/>
      <c r="R556" s="35"/>
      <c r="S556" s="35"/>
      <c r="T556" s="35"/>
      <c r="U556" s="35"/>
    </row>
    <row r="557" customFormat="false" ht="11.25" hidden="false" customHeight="false" outlineLevel="0" collapsed="false">
      <c r="A557" s="3" t="s">
        <v>731</v>
      </c>
      <c r="B557" s="3" t="s">
        <v>732</v>
      </c>
      <c r="C557" s="36" t="n">
        <v>35.8977</v>
      </c>
      <c r="D557" s="36" t="n">
        <f aca="false">E557/C557</f>
        <v>1283.95412519465</v>
      </c>
      <c r="E557" s="34" t="n">
        <v>46091</v>
      </c>
      <c r="F557" s="34" t="n">
        <v>22626</v>
      </c>
      <c r="G557" s="34" t="n">
        <v>23465</v>
      </c>
      <c r="H557" s="34"/>
      <c r="I557" s="35"/>
      <c r="J557" s="35"/>
      <c r="K557" s="35"/>
      <c r="L557" s="35"/>
      <c r="M557" s="35"/>
      <c r="R557" s="35"/>
      <c r="S557" s="35"/>
      <c r="T557" s="35"/>
      <c r="U557" s="35"/>
    </row>
    <row r="558" customFormat="false" ht="11.25" hidden="false" customHeight="false" outlineLevel="0" collapsed="false">
      <c r="A558" s="3"/>
      <c r="B558" s="3"/>
      <c r="C558" s="36"/>
      <c r="D558" s="36"/>
      <c r="E558" s="34"/>
      <c r="F558" s="34"/>
      <c r="G558" s="34"/>
      <c r="H558" s="34"/>
      <c r="I558" s="35"/>
      <c r="J558" s="35"/>
      <c r="K558" s="35"/>
      <c r="L558" s="35"/>
      <c r="M558" s="35"/>
      <c r="R558" s="35"/>
      <c r="S558" s="35"/>
      <c r="T558" s="35"/>
      <c r="U558" s="35"/>
    </row>
    <row r="559" customFormat="false" ht="11.25" hidden="false" customHeight="false" outlineLevel="0" collapsed="false">
      <c r="A559" s="3" t="s">
        <v>733</v>
      </c>
      <c r="B559" s="3" t="s">
        <v>734</v>
      </c>
      <c r="C559" s="36" t="n">
        <v>35.8977</v>
      </c>
      <c r="D559" s="36" t="n">
        <f aca="false">E559/C559</f>
        <v>1283.95412519465</v>
      </c>
      <c r="E559" s="34" t="n">
        <v>46091</v>
      </c>
      <c r="F559" s="34" t="n">
        <v>22626</v>
      </c>
      <c r="G559" s="34" t="n">
        <v>23465</v>
      </c>
      <c r="H559" s="34"/>
      <c r="I559" s="35"/>
      <c r="J559" s="35"/>
      <c r="K559" s="35"/>
      <c r="L559" s="35"/>
      <c r="M559" s="35"/>
      <c r="R559" s="35"/>
      <c r="S559" s="35"/>
      <c r="T559" s="35"/>
      <c r="U559" s="35"/>
    </row>
    <row r="560" customFormat="false" ht="11.25" hidden="false" customHeight="false" outlineLevel="0" collapsed="false">
      <c r="A560" s="3"/>
      <c r="B560" s="3"/>
      <c r="C560" s="36"/>
      <c r="D560" s="36"/>
      <c r="E560" s="34"/>
      <c r="F560" s="34"/>
      <c r="G560" s="34"/>
      <c r="H560" s="34"/>
      <c r="I560" s="35"/>
      <c r="J560" s="35"/>
      <c r="K560" s="35"/>
      <c r="L560" s="35"/>
      <c r="M560" s="35"/>
      <c r="R560" s="35"/>
      <c r="S560" s="35"/>
      <c r="T560" s="35"/>
      <c r="U560" s="35"/>
    </row>
    <row r="561" customFormat="false" ht="11.25" hidden="false" customHeight="false" outlineLevel="0" collapsed="false">
      <c r="A561" s="31" t="s">
        <v>735</v>
      </c>
      <c r="B561" s="31" t="s">
        <v>736</v>
      </c>
      <c r="C561" s="32" t="n">
        <v>33.4529</v>
      </c>
      <c r="D561" s="32" t="n">
        <f aca="false">E561/C561</f>
        <v>764.447925291978</v>
      </c>
      <c r="E561" s="33" t="n">
        <v>25573</v>
      </c>
      <c r="F561" s="33" t="n">
        <v>12583</v>
      </c>
      <c r="G561" s="33" t="n">
        <v>12990</v>
      </c>
      <c r="H561" s="34"/>
      <c r="I561" s="35"/>
      <c r="J561" s="35"/>
      <c r="K561" s="35"/>
      <c r="L561" s="35"/>
      <c r="M561" s="35"/>
      <c r="R561" s="35"/>
      <c r="S561" s="35"/>
      <c r="T561" s="35"/>
      <c r="U561" s="35"/>
    </row>
    <row r="562" customFormat="false" ht="11.25" hidden="false" customHeight="false" outlineLevel="0" collapsed="false">
      <c r="A562" s="31" t="s">
        <v>737</v>
      </c>
      <c r="B562" s="31" t="s">
        <v>738</v>
      </c>
      <c r="C562" s="32" t="n">
        <v>2.4449</v>
      </c>
      <c r="D562" s="32" t="n">
        <f aca="false">E562/C562</f>
        <v>8392.1632786617</v>
      </c>
      <c r="E562" s="33" t="n">
        <v>20518</v>
      </c>
      <c r="F562" s="33" t="n">
        <v>10043</v>
      </c>
      <c r="G562" s="33" t="n">
        <v>10475</v>
      </c>
      <c r="H562" s="34"/>
      <c r="I562" s="35"/>
      <c r="J562" s="35"/>
      <c r="K562" s="35"/>
      <c r="L562" s="35"/>
      <c r="M562" s="35"/>
      <c r="R562" s="35"/>
      <c r="S562" s="35"/>
      <c r="T562" s="35"/>
      <c r="U562" s="35"/>
    </row>
    <row r="563" customFormat="false" ht="11.25" hidden="false" customHeight="false" outlineLevel="0" collapsed="false">
      <c r="A563" s="3"/>
      <c r="B563" s="3"/>
      <c r="C563" s="36"/>
      <c r="D563" s="36"/>
      <c r="E563" s="34"/>
      <c r="F563" s="34"/>
      <c r="G563" s="34"/>
      <c r="H563" s="34"/>
      <c r="I563" s="35"/>
      <c r="J563" s="35"/>
      <c r="K563" s="35"/>
      <c r="L563" s="35"/>
      <c r="M563" s="35"/>
      <c r="R563" s="35"/>
      <c r="S563" s="35"/>
      <c r="T563" s="35"/>
      <c r="U563" s="35"/>
    </row>
    <row r="564" customFormat="false" ht="11.25" hidden="false" customHeight="false" outlineLevel="0" collapsed="false">
      <c r="A564" s="3" t="s">
        <v>739</v>
      </c>
      <c r="B564" s="3" t="s">
        <v>740</v>
      </c>
      <c r="C564" s="36" t="n">
        <v>21.8376</v>
      </c>
      <c r="D564" s="36" t="n">
        <f aca="false">E564/C564</f>
        <v>5535.8647470418</v>
      </c>
      <c r="E564" s="34" t="n">
        <v>120890</v>
      </c>
      <c r="F564" s="34" t="n">
        <v>57704</v>
      </c>
      <c r="G564" s="34" t="n">
        <v>63186</v>
      </c>
      <c r="H564" s="34"/>
      <c r="I564" s="35"/>
      <c r="J564" s="35"/>
      <c r="K564" s="35"/>
      <c r="L564" s="35"/>
      <c r="M564" s="35"/>
      <c r="R564" s="35"/>
      <c r="S564" s="35"/>
      <c r="T564" s="35"/>
      <c r="U564" s="35"/>
    </row>
    <row r="565" customFormat="false" ht="11.25" hidden="false" customHeight="false" outlineLevel="0" collapsed="false">
      <c r="A565" s="3"/>
      <c r="B565" s="3"/>
      <c r="C565" s="36"/>
      <c r="D565" s="36"/>
      <c r="E565" s="34"/>
      <c r="F565" s="34"/>
      <c r="G565" s="34"/>
      <c r="H565" s="34"/>
      <c r="I565" s="35"/>
      <c r="J565" s="35"/>
      <c r="K565" s="35"/>
      <c r="L565" s="35"/>
      <c r="M565" s="35"/>
      <c r="R565" s="35"/>
      <c r="S565" s="35"/>
      <c r="T565" s="35"/>
      <c r="U565" s="35"/>
    </row>
    <row r="566" customFormat="false" ht="11.25" hidden="false" customHeight="false" outlineLevel="0" collapsed="false">
      <c r="A566" s="3" t="s">
        <v>741</v>
      </c>
      <c r="B566" s="3" t="s">
        <v>742</v>
      </c>
      <c r="C566" s="36" t="n">
        <v>21.8376</v>
      </c>
      <c r="D566" s="36" t="n">
        <f aca="false">E566/C566</f>
        <v>5535.8647470418</v>
      </c>
      <c r="E566" s="34" t="n">
        <v>120890</v>
      </c>
      <c r="F566" s="34" t="n">
        <v>57704</v>
      </c>
      <c r="G566" s="34" t="n">
        <v>63186</v>
      </c>
      <c r="H566" s="34"/>
      <c r="I566" s="35"/>
      <c r="J566" s="35"/>
      <c r="K566" s="35"/>
      <c r="L566" s="35"/>
      <c r="M566" s="35"/>
      <c r="R566" s="35"/>
      <c r="S566" s="35"/>
      <c r="T566" s="35"/>
      <c r="U566" s="35"/>
    </row>
    <row r="567" customFormat="false" ht="11.25" hidden="false" customHeight="false" outlineLevel="0" collapsed="false">
      <c r="A567" s="3"/>
      <c r="B567" s="3"/>
      <c r="C567" s="36"/>
      <c r="D567" s="36"/>
      <c r="E567" s="34"/>
      <c r="F567" s="34"/>
      <c r="G567" s="34"/>
      <c r="H567" s="34"/>
      <c r="I567" s="35"/>
      <c r="J567" s="35"/>
      <c r="K567" s="35"/>
      <c r="L567" s="35"/>
      <c r="M567" s="35"/>
      <c r="R567" s="35"/>
      <c r="S567" s="35"/>
      <c r="T567" s="35"/>
      <c r="U567" s="35"/>
    </row>
    <row r="568" customFormat="false" ht="11.25" hidden="false" customHeight="false" outlineLevel="0" collapsed="false">
      <c r="A568" s="31" t="s">
        <v>743</v>
      </c>
      <c r="B568" s="31" t="s">
        <v>744</v>
      </c>
      <c r="C568" s="32" t="n">
        <v>1.2849</v>
      </c>
      <c r="D568" s="32" t="n">
        <f aca="false">E568/C568</f>
        <v>15867.3826756946</v>
      </c>
      <c r="E568" s="33" t="n">
        <v>20388</v>
      </c>
      <c r="F568" s="33" t="n">
        <v>9699</v>
      </c>
      <c r="G568" s="33" t="n">
        <v>10689</v>
      </c>
      <c r="H568" s="34"/>
      <c r="I568" s="35"/>
      <c r="J568" s="35"/>
      <c r="K568" s="35"/>
      <c r="L568" s="35"/>
      <c r="M568" s="35"/>
      <c r="R568" s="35"/>
      <c r="S568" s="35"/>
      <c r="T568" s="35"/>
      <c r="U568" s="35"/>
    </row>
    <row r="569" customFormat="false" ht="11.25" hidden="false" customHeight="false" outlineLevel="0" collapsed="false">
      <c r="A569" s="31" t="s">
        <v>745</v>
      </c>
      <c r="B569" s="31" t="s">
        <v>746</v>
      </c>
      <c r="C569" s="32" t="n">
        <v>0.37</v>
      </c>
      <c r="D569" s="32" t="n">
        <f aca="false">E569/C569</f>
        <v>26940.5405405405</v>
      </c>
      <c r="E569" s="33" t="n">
        <v>9968</v>
      </c>
      <c r="F569" s="33" t="n">
        <v>4659</v>
      </c>
      <c r="G569" s="33" t="n">
        <v>5309</v>
      </c>
      <c r="H569" s="34"/>
      <c r="I569" s="35"/>
      <c r="J569" s="35"/>
      <c r="K569" s="35"/>
      <c r="L569" s="35"/>
      <c r="M569" s="35"/>
      <c r="R569" s="35"/>
      <c r="S569" s="35"/>
      <c r="T569" s="35"/>
      <c r="U569" s="35"/>
    </row>
    <row r="570" customFormat="false" ht="11.25" hidden="false" customHeight="false" outlineLevel="0" collapsed="false">
      <c r="A570" s="3" t="s">
        <v>747</v>
      </c>
      <c r="B570" s="3" t="s">
        <v>748</v>
      </c>
      <c r="C570" s="36" t="n">
        <v>2.2819</v>
      </c>
      <c r="D570" s="36" t="n">
        <f aca="false">E570/C570</f>
        <v>9219.07182610982</v>
      </c>
      <c r="E570" s="34" t="n">
        <v>21037</v>
      </c>
      <c r="F570" s="34" t="n">
        <v>9750</v>
      </c>
      <c r="G570" s="34" t="n">
        <v>11287</v>
      </c>
      <c r="H570" s="34"/>
      <c r="I570" s="35"/>
      <c r="J570" s="35"/>
      <c r="K570" s="35"/>
      <c r="L570" s="35"/>
      <c r="M570" s="35"/>
      <c r="R570" s="35"/>
      <c r="S570" s="35"/>
      <c r="T570" s="35"/>
      <c r="U570" s="35"/>
    </row>
    <row r="571" customFormat="false" ht="11.25" hidden="false" customHeight="false" outlineLevel="0" collapsed="false">
      <c r="A571" s="3" t="s">
        <v>749</v>
      </c>
      <c r="B571" s="3" t="s">
        <v>750</v>
      </c>
      <c r="C571" s="36" t="n">
        <v>1.6057</v>
      </c>
      <c r="D571" s="36" t="n">
        <f aca="false">E571/C571</f>
        <v>19349.1934981628</v>
      </c>
      <c r="E571" s="34" t="n">
        <v>31069</v>
      </c>
      <c r="F571" s="34" t="n">
        <v>15037</v>
      </c>
      <c r="G571" s="34" t="n">
        <v>16032</v>
      </c>
      <c r="H571" s="34"/>
      <c r="I571" s="35"/>
      <c r="J571" s="35"/>
      <c r="K571" s="35"/>
      <c r="L571" s="35"/>
      <c r="M571" s="35"/>
      <c r="R571" s="35"/>
      <c r="S571" s="35"/>
      <c r="T571" s="35"/>
      <c r="U571" s="35"/>
    </row>
    <row r="572" customFormat="false" ht="11.25" hidden="false" customHeight="false" outlineLevel="0" collapsed="false">
      <c r="A572" s="31" t="s">
        <v>751</v>
      </c>
      <c r="B572" s="31" t="s">
        <v>752</v>
      </c>
      <c r="C572" s="32" t="n">
        <v>5.0844</v>
      </c>
      <c r="D572" s="32" t="n">
        <f aca="false">E572/C572</f>
        <v>1164.73920226575</v>
      </c>
      <c r="E572" s="33" t="n">
        <v>5922</v>
      </c>
      <c r="F572" s="33" t="n">
        <v>2889</v>
      </c>
      <c r="G572" s="33" t="n">
        <v>3033</v>
      </c>
      <c r="H572" s="34"/>
      <c r="I572" s="35"/>
      <c r="J572" s="35"/>
      <c r="K572" s="35"/>
      <c r="L572" s="35"/>
      <c r="M572" s="35"/>
      <c r="R572" s="35"/>
      <c r="S572" s="35"/>
      <c r="T572" s="35"/>
      <c r="U572" s="35"/>
    </row>
    <row r="573" customFormat="false" ht="11.25" hidden="false" customHeight="false" outlineLevel="0" collapsed="false">
      <c r="A573" s="31" t="s">
        <v>753</v>
      </c>
      <c r="B573" s="31" t="s">
        <v>754</v>
      </c>
      <c r="C573" s="32" t="n">
        <v>8.7731</v>
      </c>
      <c r="D573" s="32" t="n">
        <f aca="false">E573/C573</f>
        <v>1500.03989467805</v>
      </c>
      <c r="E573" s="33" t="n">
        <v>13160</v>
      </c>
      <c r="F573" s="33" t="n">
        <v>6512</v>
      </c>
      <c r="G573" s="33" t="n">
        <v>6648</v>
      </c>
      <c r="H573" s="34"/>
      <c r="I573" s="35"/>
      <c r="J573" s="35"/>
      <c r="K573" s="35"/>
      <c r="L573" s="35"/>
      <c r="M573" s="35"/>
      <c r="R573" s="35"/>
      <c r="S573" s="35"/>
      <c r="T573" s="35"/>
      <c r="U573" s="35"/>
    </row>
    <row r="574" customFormat="false" ht="11.25" hidden="false" customHeight="false" outlineLevel="0" collapsed="false">
      <c r="A574" s="3" t="s">
        <v>755</v>
      </c>
      <c r="B574" s="3" t="s">
        <v>756</v>
      </c>
      <c r="C574" s="36" t="n">
        <v>1.888</v>
      </c>
      <c r="D574" s="36" t="n">
        <f aca="false">E574/C574</f>
        <v>4298.72881355932</v>
      </c>
      <c r="E574" s="34" t="n">
        <v>8116</v>
      </c>
      <c r="F574" s="34" t="n">
        <v>3849</v>
      </c>
      <c r="G574" s="34" t="n">
        <v>4267</v>
      </c>
      <c r="H574" s="34"/>
      <c r="I574" s="35"/>
      <c r="J574" s="35"/>
      <c r="K574" s="35"/>
      <c r="L574" s="35"/>
      <c r="M574" s="35"/>
      <c r="R574" s="35"/>
      <c r="S574" s="35"/>
      <c r="T574" s="35"/>
      <c r="U574" s="35"/>
    </row>
    <row r="575" customFormat="false" ht="11.25" hidden="false" customHeight="false" outlineLevel="0" collapsed="false">
      <c r="A575" s="3" t="s">
        <v>757</v>
      </c>
      <c r="B575" s="3" t="s">
        <v>758</v>
      </c>
      <c r="C575" s="36" t="n">
        <v>0.5497</v>
      </c>
      <c r="D575" s="36" t="n">
        <f aca="false">E575/C575</f>
        <v>20429.3250864108</v>
      </c>
      <c r="E575" s="34" t="n">
        <v>11230</v>
      </c>
      <c r="F575" s="34" t="n">
        <v>5309</v>
      </c>
      <c r="G575" s="34" t="n">
        <v>5921</v>
      </c>
      <c r="H575" s="34"/>
      <c r="I575" s="35"/>
      <c r="J575" s="35"/>
      <c r="K575" s="35"/>
      <c r="L575" s="35"/>
      <c r="M575" s="35"/>
      <c r="R575" s="35"/>
      <c r="S575" s="35"/>
      <c r="T575" s="35"/>
      <c r="U575" s="35"/>
    </row>
    <row r="576" customFormat="false" ht="11.25" hidden="false" customHeight="false" outlineLevel="0" collapsed="false">
      <c r="A576" s="3"/>
      <c r="B576" s="3"/>
      <c r="C576" s="36"/>
      <c r="D576" s="36"/>
      <c r="E576" s="34"/>
      <c r="F576" s="34"/>
      <c r="G576" s="34"/>
      <c r="H576" s="34"/>
      <c r="I576" s="35"/>
      <c r="J576" s="35"/>
      <c r="K576" s="35"/>
      <c r="L576" s="35"/>
      <c r="M576" s="35"/>
      <c r="R576" s="35"/>
      <c r="S576" s="35"/>
      <c r="T576" s="35"/>
      <c r="U576" s="35"/>
    </row>
    <row r="577" customFormat="false" ht="11.25" hidden="false" customHeight="false" outlineLevel="0" collapsed="false">
      <c r="A577" s="3" t="s">
        <v>759</v>
      </c>
      <c r="B577" s="3" t="s">
        <v>760</v>
      </c>
      <c r="C577" s="36" t="n">
        <v>41.7327</v>
      </c>
      <c r="D577" s="36" t="n">
        <f aca="false">E577/C577</f>
        <v>818.255229112902</v>
      </c>
      <c r="E577" s="34" t="n">
        <v>34148</v>
      </c>
      <c r="F577" s="34" t="n">
        <v>16833</v>
      </c>
      <c r="G577" s="34" t="n">
        <v>17315</v>
      </c>
      <c r="H577" s="34"/>
      <c r="I577" s="35"/>
      <c r="J577" s="35"/>
      <c r="K577" s="35"/>
      <c r="L577" s="35"/>
      <c r="M577" s="35"/>
      <c r="R577" s="35"/>
      <c r="S577" s="35"/>
      <c r="T577" s="35"/>
      <c r="U577" s="35"/>
    </row>
    <row r="578" customFormat="false" ht="11.25" hidden="false" customHeight="false" outlineLevel="0" collapsed="false">
      <c r="A578" s="3"/>
      <c r="B578" s="3"/>
      <c r="C578" s="36"/>
      <c r="D578" s="36"/>
      <c r="E578" s="34"/>
      <c r="F578" s="34"/>
      <c r="G578" s="34"/>
      <c r="H578" s="34"/>
      <c r="I578" s="35"/>
      <c r="J578" s="35"/>
      <c r="K578" s="35"/>
      <c r="L578" s="35"/>
      <c r="M578" s="35"/>
      <c r="R578" s="35"/>
      <c r="S578" s="35"/>
      <c r="T578" s="35"/>
      <c r="U578" s="35"/>
    </row>
    <row r="579" customFormat="false" ht="11.25" hidden="false" customHeight="false" outlineLevel="0" collapsed="false">
      <c r="A579" s="3" t="s">
        <v>761</v>
      </c>
      <c r="B579" s="3" t="s">
        <v>762</v>
      </c>
      <c r="C579" s="36" t="n">
        <v>41.7327</v>
      </c>
      <c r="D579" s="36" t="n">
        <f aca="false">E579/C579</f>
        <v>818.255229112902</v>
      </c>
      <c r="E579" s="34" t="n">
        <v>34148</v>
      </c>
      <c r="F579" s="34" t="n">
        <v>16833</v>
      </c>
      <c r="G579" s="34" t="n">
        <v>17315</v>
      </c>
      <c r="H579" s="34"/>
      <c r="I579" s="35"/>
      <c r="J579" s="35"/>
      <c r="K579" s="35"/>
      <c r="L579" s="35"/>
      <c r="M579" s="35"/>
      <c r="R579" s="35"/>
      <c r="S579" s="35"/>
      <c r="T579" s="35"/>
      <c r="U579" s="35"/>
    </row>
    <row r="580" customFormat="false" ht="11.25" hidden="false" customHeight="false" outlineLevel="0" collapsed="false">
      <c r="A580" s="3"/>
      <c r="B580" s="3"/>
      <c r="C580" s="36"/>
      <c r="D580" s="36"/>
      <c r="E580" s="34"/>
      <c r="F580" s="34"/>
      <c r="G580" s="34"/>
      <c r="H580" s="34"/>
      <c r="I580" s="35"/>
      <c r="J580" s="35"/>
      <c r="K580" s="35"/>
      <c r="L580" s="35"/>
      <c r="M580" s="35"/>
      <c r="R580" s="35"/>
      <c r="S580" s="35"/>
      <c r="T580" s="35"/>
      <c r="U580" s="35"/>
    </row>
    <row r="581" customFormat="false" ht="11.25" hidden="false" customHeight="false" outlineLevel="0" collapsed="false">
      <c r="A581" s="31" t="s">
        <v>763</v>
      </c>
      <c r="B581" s="31" t="s">
        <v>764</v>
      </c>
      <c r="C581" s="32" t="n">
        <v>1.9867</v>
      </c>
      <c r="D581" s="32" t="n">
        <f aca="false">E581/C581</f>
        <v>9317.9644636835</v>
      </c>
      <c r="E581" s="33" t="n">
        <v>18512</v>
      </c>
      <c r="F581" s="33" t="n">
        <v>9032</v>
      </c>
      <c r="G581" s="33" t="n">
        <v>9480</v>
      </c>
      <c r="H581" s="34"/>
      <c r="I581" s="35"/>
      <c r="J581" s="35"/>
      <c r="K581" s="35"/>
      <c r="L581" s="35"/>
      <c r="M581" s="35"/>
      <c r="R581" s="35"/>
      <c r="S581" s="35"/>
      <c r="T581" s="35"/>
      <c r="U581" s="35"/>
    </row>
    <row r="582" customFormat="false" ht="11.25" hidden="false" customHeight="false" outlineLevel="0" collapsed="false">
      <c r="A582" s="31" t="s">
        <v>765</v>
      </c>
      <c r="B582" s="31" t="s">
        <v>766</v>
      </c>
      <c r="C582" s="32" t="n">
        <v>25.0808</v>
      </c>
      <c r="D582" s="32" t="n">
        <f aca="false">E582/C582</f>
        <v>90.6669643711524</v>
      </c>
      <c r="E582" s="33" t="n">
        <v>2274</v>
      </c>
      <c r="F582" s="33" t="n">
        <v>1163</v>
      </c>
      <c r="G582" s="33" t="n">
        <v>1111</v>
      </c>
      <c r="H582" s="34"/>
      <c r="I582" s="35"/>
      <c r="J582" s="35"/>
      <c r="K582" s="35"/>
      <c r="L582" s="35"/>
      <c r="M582" s="35"/>
      <c r="R582" s="35"/>
      <c r="S582" s="35"/>
      <c r="T582" s="35"/>
      <c r="U582" s="35"/>
    </row>
    <row r="583" customFormat="false" ht="11.25" hidden="false" customHeight="false" outlineLevel="0" collapsed="false">
      <c r="A583" s="3" t="s">
        <v>767</v>
      </c>
      <c r="B583" s="3" t="s">
        <v>768</v>
      </c>
      <c r="C583" s="36" t="n">
        <v>0.6061</v>
      </c>
      <c r="D583" s="36" t="n">
        <f aca="false">E583/C583</f>
        <v>11669.6914700544</v>
      </c>
      <c r="E583" s="34" t="n">
        <v>7073</v>
      </c>
      <c r="F583" s="34" t="n">
        <v>3511</v>
      </c>
      <c r="G583" s="34" t="n">
        <v>3562</v>
      </c>
      <c r="H583" s="34"/>
      <c r="I583" s="35"/>
      <c r="J583" s="35"/>
      <c r="K583" s="35"/>
      <c r="L583" s="35"/>
      <c r="M583" s="35"/>
      <c r="R583" s="35"/>
      <c r="S583" s="35"/>
      <c r="T583" s="35"/>
      <c r="U583" s="35"/>
    </row>
    <row r="584" customFormat="false" ht="11.25" hidden="false" customHeight="false" outlineLevel="0" collapsed="false">
      <c r="A584" s="3" t="s">
        <v>769</v>
      </c>
      <c r="B584" s="3" t="s">
        <v>770</v>
      </c>
      <c r="C584" s="36" t="n">
        <v>9.4855</v>
      </c>
      <c r="D584" s="36" t="n">
        <f aca="false">E584/C584</f>
        <v>517.210479152391</v>
      </c>
      <c r="E584" s="34" t="n">
        <v>4906</v>
      </c>
      <c r="F584" s="34" t="n">
        <v>2421</v>
      </c>
      <c r="G584" s="34" t="n">
        <v>2485</v>
      </c>
      <c r="H584" s="34"/>
      <c r="I584" s="35"/>
      <c r="J584" s="35"/>
      <c r="K584" s="35"/>
      <c r="L584" s="35"/>
      <c r="M584" s="35"/>
      <c r="R584" s="35"/>
      <c r="S584" s="35"/>
      <c r="T584" s="35"/>
      <c r="U584" s="35"/>
    </row>
    <row r="585" customFormat="false" ht="11.25" hidden="false" customHeight="false" outlineLevel="0" collapsed="false">
      <c r="A585" s="31" t="s">
        <v>771</v>
      </c>
      <c r="B585" s="31" t="s">
        <v>772</v>
      </c>
      <c r="C585" s="32" t="n">
        <v>4.5736</v>
      </c>
      <c r="D585" s="32" t="n">
        <f aca="false">E585/C585</f>
        <v>302.387615882456</v>
      </c>
      <c r="E585" s="33" t="n">
        <v>1383</v>
      </c>
      <c r="F585" s="33" t="n">
        <v>706</v>
      </c>
      <c r="G585" s="33" t="n">
        <v>677</v>
      </c>
      <c r="H585" s="34"/>
      <c r="I585" s="35"/>
      <c r="J585" s="35"/>
      <c r="K585" s="35"/>
      <c r="L585" s="35"/>
      <c r="M585" s="35"/>
      <c r="R585" s="35"/>
      <c r="S585" s="35"/>
      <c r="T585" s="35"/>
      <c r="U585" s="35"/>
    </row>
    <row r="586" customFormat="false" ht="11.25" hidden="false" customHeight="false" outlineLevel="0" collapsed="false">
      <c r="A586" s="3"/>
      <c r="B586" s="3"/>
      <c r="C586" s="3"/>
      <c r="D586" s="3"/>
      <c r="E586" s="34"/>
      <c r="F586" s="34"/>
      <c r="G586" s="34"/>
      <c r="H586" s="34"/>
    </row>
    <row r="587" customFormat="false" ht="11.25" hidden="false" customHeight="false" outlineLevel="0" collapsed="false">
      <c r="A587" s="37" t="s">
        <v>773</v>
      </c>
      <c r="B587" s="37"/>
      <c r="C587" s="1"/>
      <c r="D587" s="1"/>
      <c r="E587" s="38"/>
      <c r="F587" s="38"/>
      <c r="G587" s="38"/>
      <c r="H587" s="38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1.25" hidden="false" customHeight="false" outlineLevel="0" collapsed="false">
      <c r="E588" s="38"/>
      <c r="F588" s="38"/>
      <c r="G588" s="38"/>
      <c r="H588" s="34"/>
    </row>
    <row r="589" customFormat="false" ht="11.25" hidden="false" customHeight="false" outlineLevel="0" collapsed="false">
      <c r="E589" s="38"/>
      <c r="F589" s="38"/>
      <c r="G589" s="38"/>
      <c r="H589" s="34"/>
    </row>
    <row r="590" customFormat="false" ht="11.25" hidden="false" customHeight="false" outlineLevel="0" collapsed="false">
      <c r="E590" s="38"/>
      <c r="F590" s="38"/>
      <c r="G590" s="38"/>
      <c r="H590" s="34"/>
    </row>
    <row r="591" customFormat="false" ht="11.25" hidden="false" customHeight="false" outlineLevel="0" collapsed="false">
      <c r="E591" s="38"/>
      <c r="F591" s="38"/>
      <c r="G591" s="38"/>
      <c r="H591" s="34"/>
    </row>
    <row r="592" customFormat="false" ht="11.25" hidden="false" customHeight="false" outlineLevel="0" collapsed="false">
      <c r="E592" s="38"/>
      <c r="F592" s="38"/>
      <c r="G592" s="38"/>
      <c r="H592" s="34"/>
    </row>
    <row r="593" customFormat="false" ht="11.25" hidden="false" customHeight="false" outlineLevel="0" collapsed="false">
      <c r="E593" s="38"/>
      <c r="F593" s="38"/>
      <c r="G593" s="38"/>
      <c r="H593" s="34"/>
    </row>
    <row r="594" customFormat="false" ht="11.25" hidden="false" customHeight="false" outlineLevel="0" collapsed="false">
      <c r="E594" s="38"/>
      <c r="F594" s="38"/>
      <c r="G594" s="38"/>
      <c r="H594" s="34"/>
    </row>
    <row r="595" customFormat="false" ht="11.25" hidden="false" customHeight="false" outlineLevel="0" collapsed="false">
      <c r="E595" s="38"/>
      <c r="F595" s="38"/>
      <c r="G595" s="38"/>
      <c r="H595" s="34"/>
    </row>
    <row r="596" customFormat="false" ht="11.25" hidden="false" customHeight="false" outlineLevel="0" collapsed="false">
      <c r="E596" s="38"/>
      <c r="F596" s="38"/>
      <c r="G596" s="38"/>
      <c r="H596" s="34"/>
    </row>
    <row r="597" customFormat="false" ht="11.25" hidden="false" customHeight="false" outlineLevel="0" collapsed="false">
      <c r="E597" s="38"/>
      <c r="F597" s="38"/>
      <c r="G597" s="38"/>
      <c r="H597" s="34"/>
    </row>
    <row r="598" customFormat="false" ht="11.25" hidden="false" customHeight="false" outlineLevel="0" collapsed="false">
      <c r="E598" s="38"/>
      <c r="F598" s="38"/>
      <c r="G598" s="38"/>
      <c r="H598" s="34"/>
    </row>
    <row r="599" customFormat="false" ht="11.25" hidden="false" customHeight="false" outlineLevel="0" collapsed="false">
      <c r="E599" s="38"/>
      <c r="F599" s="38"/>
      <c r="G599" s="38"/>
      <c r="H599" s="34"/>
    </row>
    <row r="600" customFormat="false" ht="11.25" hidden="false" customHeight="false" outlineLevel="0" collapsed="false">
      <c r="E600" s="38"/>
      <c r="F600" s="38"/>
      <c r="G600" s="38"/>
      <c r="H600" s="34"/>
    </row>
    <row r="601" customFormat="false" ht="11.25" hidden="false" customHeight="false" outlineLevel="0" collapsed="false">
      <c r="E601" s="38"/>
      <c r="F601" s="38"/>
      <c r="G601" s="38"/>
      <c r="H601" s="34"/>
    </row>
    <row r="602" customFormat="false" ht="11.25" hidden="false" customHeight="false" outlineLevel="0" collapsed="false">
      <c r="E602" s="38"/>
      <c r="F602" s="38"/>
      <c r="G602" s="38"/>
      <c r="H602" s="34"/>
    </row>
    <row r="603" customFormat="false" ht="11.25" hidden="false" customHeight="false" outlineLevel="0" collapsed="false">
      <c r="E603" s="38"/>
      <c r="F603" s="38"/>
      <c r="G603" s="38"/>
      <c r="H603" s="34"/>
    </row>
    <row r="604" customFormat="false" ht="11.25" hidden="false" customHeight="false" outlineLevel="0" collapsed="false">
      <c r="E604" s="38"/>
      <c r="F604" s="38"/>
      <c r="G604" s="38"/>
      <c r="H604" s="34"/>
    </row>
    <row r="605" customFormat="false" ht="11.25" hidden="false" customHeight="false" outlineLevel="0" collapsed="false">
      <c r="E605" s="38"/>
      <c r="F605" s="38"/>
      <c r="G605" s="38"/>
      <c r="H605" s="34"/>
    </row>
    <row r="606" customFormat="false" ht="11.25" hidden="false" customHeight="false" outlineLevel="0" collapsed="false">
      <c r="E606" s="38"/>
      <c r="F606" s="38"/>
      <c r="G606" s="38"/>
      <c r="H606" s="34"/>
    </row>
    <row r="607" customFormat="false" ht="11.25" hidden="false" customHeight="false" outlineLevel="0" collapsed="false">
      <c r="E607" s="38"/>
      <c r="F607" s="38"/>
      <c r="G607" s="38"/>
      <c r="H607" s="34"/>
    </row>
    <row r="608" customFormat="false" ht="11.25" hidden="false" customHeight="false" outlineLevel="0" collapsed="false">
      <c r="E608" s="38"/>
      <c r="F608" s="38"/>
      <c r="G608" s="38"/>
      <c r="H608" s="34"/>
    </row>
    <row r="609" customFormat="false" ht="11.25" hidden="false" customHeight="false" outlineLevel="0" collapsed="false">
      <c r="E609" s="38"/>
      <c r="F609" s="38"/>
      <c r="G609" s="38"/>
      <c r="H609" s="34"/>
    </row>
    <row r="610" customFormat="false" ht="11.25" hidden="false" customHeight="false" outlineLevel="0" collapsed="false">
      <c r="E610" s="38"/>
      <c r="F610" s="38"/>
      <c r="G610" s="38"/>
      <c r="H610" s="34"/>
    </row>
    <row r="611" customFormat="false" ht="11.25" hidden="false" customHeight="false" outlineLevel="0" collapsed="false">
      <c r="E611" s="38"/>
      <c r="F611" s="38"/>
      <c r="G611" s="38"/>
      <c r="H611" s="34"/>
    </row>
    <row r="612" customFormat="false" ht="11.25" hidden="false" customHeight="false" outlineLevel="0" collapsed="false">
      <c r="E612" s="38"/>
      <c r="F612" s="38"/>
      <c r="G612" s="38"/>
      <c r="H612" s="34"/>
    </row>
    <row r="613" customFormat="false" ht="11.25" hidden="false" customHeight="false" outlineLevel="0" collapsed="false">
      <c r="E613" s="38"/>
      <c r="F613" s="38"/>
      <c r="G613" s="38"/>
      <c r="H613" s="34"/>
    </row>
    <row r="614" customFormat="false" ht="11.25" hidden="false" customHeight="false" outlineLevel="0" collapsed="false">
      <c r="E614" s="38"/>
      <c r="F614" s="38"/>
      <c r="G614" s="38"/>
      <c r="H614" s="34"/>
    </row>
    <row r="615" customFormat="false" ht="11.25" hidden="false" customHeight="false" outlineLevel="0" collapsed="false">
      <c r="E615" s="38"/>
      <c r="F615" s="38"/>
      <c r="G615" s="38"/>
      <c r="H615" s="34"/>
    </row>
    <row r="616" customFormat="false" ht="11.25" hidden="false" customHeight="false" outlineLevel="0" collapsed="false">
      <c r="E616" s="38"/>
      <c r="F616" s="38"/>
      <c r="G616" s="38"/>
      <c r="H616" s="34"/>
    </row>
    <row r="617" customFormat="false" ht="11.25" hidden="false" customHeight="false" outlineLevel="0" collapsed="false">
      <c r="E617" s="38"/>
      <c r="F617" s="38"/>
      <c r="G617" s="38"/>
      <c r="H617" s="34"/>
    </row>
    <row r="618" customFormat="false" ht="11.25" hidden="false" customHeight="false" outlineLevel="0" collapsed="false">
      <c r="E618" s="38"/>
      <c r="F618" s="38"/>
      <c r="G618" s="38"/>
      <c r="H618" s="34"/>
    </row>
    <row r="619" customFormat="false" ht="11.25" hidden="false" customHeight="false" outlineLevel="0" collapsed="false">
      <c r="E619" s="38"/>
      <c r="F619" s="38"/>
      <c r="G619" s="38"/>
      <c r="H619" s="34"/>
    </row>
    <row r="620" customFormat="false" ht="11.25" hidden="false" customHeight="false" outlineLevel="0" collapsed="false">
      <c r="E620" s="38"/>
      <c r="F620" s="38"/>
      <c r="G620" s="38"/>
      <c r="H620" s="34"/>
    </row>
    <row r="621" customFormat="false" ht="11.25" hidden="false" customHeight="false" outlineLevel="0" collapsed="false">
      <c r="E621" s="38"/>
      <c r="F621" s="38"/>
      <c r="G621" s="38"/>
      <c r="H6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1:57:57Z</dcterms:created>
  <dc:creator/>
  <dc:description/>
  <dc:language>en-US</dc:language>
  <cp:lastModifiedBy>Administrador</cp:lastModifiedBy>
  <dcterms:modified xsi:type="dcterms:W3CDTF">2006-10-02T08:52:24Z</dcterms:modified>
  <cp:revision>0</cp:revision>
  <dc:subject/>
  <dc:title/>
</cp:coreProperties>
</file>