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2.00.3/1 Principales macromagnitudes por ramas y subramas de actividad 1997</t>
  </si>
  <si>
    <t xml:space="preserve">   Miles pesetas</t>
  </si>
  <si>
    <t xml:space="preserve">TOTAL INDUSTRIA</t>
  </si>
  <si>
    <t xml:space="preserve">    Personal ocupado (n.º)</t>
  </si>
  <si>
    <t xml:space="preserve">  Producción a salida de fábrica</t>
  </si>
  <si>
    <t xml:space="preserve"> V.A.B. al coste de factores</t>
  </si>
  <si>
    <t xml:space="preserve">    Costes de personal</t>
  </si>
  <si>
    <t xml:space="preserve">  TOTAL</t>
  </si>
  <si>
    <t xml:space="preserve"> 1 METALICAS BASICAS Y FUNDICIONES</t>
  </si>
  <si>
    <t xml:space="preserve">  01 Metálicas básicas</t>
  </si>
  <si>
    <t xml:space="preserve">  02 Fundiciones</t>
  </si>
  <si>
    <t xml:space="preserve"> 2  INDUSTRIA NO METALICA</t>
  </si>
  <si>
    <t xml:space="preserve">  03 Cemento y derivados</t>
  </si>
  <si>
    <t xml:space="preserve">  04 Vidrio</t>
  </si>
  <si>
    <t xml:space="preserve">  05 Otras industrias no metálicas</t>
  </si>
  <si>
    <t xml:space="preserve"> 3  INDUSTRIA QUIMICA</t>
  </si>
  <si>
    <t xml:space="preserve">  06 Química de base</t>
  </si>
  <si>
    <t xml:space="preserve">  07 Química industrial</t>
  </si>
  <si>
    <t xml:space="preserve">  08 Productos farmacéuticos</t>
  </si>
  <si>
    <t xml:space="preserve">  09 Otra química final</t>
  </si>
  <si>
    <t xml:space="preserve"> 4  CONSTRUCCIONES METALICAS</t>
  </si>
  <si>
    <t xml:space="preserve"> 10 Forja y talleres</t>
  </si>
  <si>
    <t xml:space="preserve"> 11 Estructuras metálicas</t>
  </si>
  <si>
    <t xml:space="preserve"> 5  ARTICULOS METALICOS</t>
  </si>
  <si>
    <t xml:space="preserve"> 6  MAQUINARIA INDUSTRIAL</t>
  </si>
  <si>
    <t xml:space="preserve"> 7  MATERIAL ELECTRICO Y ELECTRONICO</t>
  </si>
  <si>
    <t xml:space="preserve"> 14 Máquinas de oficina, precisión ,óptica y control</t>
  </si>
  <si>
    <t xml:space="preserve"> 15 Material eléctrico</t>
  </si>
  <si>
    <t xml:space="preserve"> 16 Material electrónico</t>
  </si>
  <si>
    <t xml:space="preserve"> 8  MATERIAL DE TRANSPORTE</t>
  </si>
  <si>
    <t xml:space="preserve"> 17 Vehículos y sus piezas</t>
  </si>
  <si>
    <t xml:space="preserve"> 18 Otro material de transporte</t>
  </si>
  <si>
    <t xml:space="preserve"> 9  ALIMENTACION, BEBIDAS Y TABACO</t>
  </si>
  <si>
    <t xml:space="preserve"> 19 Industrias cárnicas</t>
  </si>
  <si>
    <t xml:space="preserve"> 20 Industrias lácteas</t>
  </si>
  <si>
    <t xml:space="preserve"> 21 Pan y molinería</t>
  </si>
  <si>
    <t xml:space="preserve"> 22 Otras alimenticias</t>
  </si>
  <si>
    <t xml:space="preserve"> 23 Bebidas y tabaco</t>
  </si>
  <si>
    <t xml:space="preserve"> 10 INDUSTRIA TEXTIL Y DEL CALZADO</t>
  </si>
  <si>
    <t xml:space="preserve"> 24 Textil</t>
  </si>
  <si>
    <t xml:space="preserve"> 25 Confección de prendas de vestir</t>
  </si>
  <si>
    <t xml:space="preserve"> 26 Cuero y calzado</t>
  </si>
  <si>
    <t xml:space="preserve"> 11 PAPEL, IMPRENTA Y EDICION</t>
  </si>
  <si>
    <t xml:space="preserve"> 27 Industria del papel</t>
  </si>
  <si>
    <t xml:space="preserve"> 28 Imprentas</t>
  </si>
  <si>
    <t xml:space="preserve"> 29 Edición</t>
  </si>
  <si>
    <t xml:space="preserve"> 12 OTRAS MANUFACTURERAS</t>
  </si>
  <si>
    <t xml:space="preserve"> 30 Madera</t>
  </si>
  <si>
    <t xml:space="preserve"> 31 Industria del mueble</t>
  </si>
  <si>
    <t xml:space="preserve"> 32 Caucho y plástico</t>
  </si>
  <si>
    <t xml:space="preserve"> 33 Otras manufactu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5" activeCellId="0" sqref="A45 A45"/>
    </sheetView>
  </sheetViews>
  <sheetFormatPr defaultColWidth="10.0546875" defaultRowHeight="14.6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2" width="15.7"/>
    <col collapsed="false" customWidth="true" hidden="false" outlineLevel="0" max="3" min="3" style="2" width="17.7"/>
    <col collapsed="false" customWidth="true" hidden="false" outlineLevel="0" max="4" min="4" style="2" width="17.53"/>
    <col collapsed="false" customWidth="true" hidden="false" outlineLevel="0" max="5" min="5" style="2" width="16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/>
      <c r="C2" s="1"/>
      <c r="D2" s="1"/>
      <c r="E2" s="1" t="s">
        <v>1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4.65" hidden="false" customHeight="false" outlineLevel="0" collapsed="false">
      <c r="A4" s="1" t="s">
        <v>7</v>
      </c>
      <c r="B4" s="3" t="n">
        <f aca="false">B6+B10+B15+B21+B25+B27+B29+B34+B38+B45+B50+B55</f>
        <v>258516</v>
      </c>
      <c r="C4" s="3" t="n">
        <f aca="false">C6+C10+C15+C21+C25+C27+C29+C34+C38+C45+C50+C55</f>
        <v>5940636516</v>
      </c>
      <c r="D4" s="3" t="n">
        <f aca="false">D6+D10+D15+D21+D25+D27+D29+D34+D38+D45+D50+D55</f>
        <v>1828353013</v>
      </c>
      <c r="E4" s="3" t="n">
        <f aca="false">E6+E10+E15+E21+E25+E27+E29+E34+E38+E45+E50+E55</f>
        <v>1143053069</v>
      </c>
    </row>
    <row r="6" customFormat="false" ht="14.65" hidden="false" customHeight="false" outlineLevel="0" collapsed="false">
      <c r="A6" s="1" t="s">
        <v>8</v>
      </c>
      <c r="B6" s="3" t="n">
        <f aca="false">B7+B8</f>
        <v>3486</v>
      </c>
      <c r="C6" s="3" t="n">
        <f aca="false">C7+C8</f>
        <v>126332114</v>
      </c>
      <c r="D6" s="3" t="n">
        <f aca="false">D7+D8</f>
        <v>28578933</v>
      </c>
      <c r="E6" s="3" t="n">
        <f aca="false">E7+E8</f>
        <v>15409624</v>
      </c>
    </row>
    <row r="7" customFormat="false" ht="14.65" hidden="false" customHeight="false" outlineLevel="0" collapsed="false">
      <c r="A7" s="1" t="s">
        <v>9</v>
      </c>
      <c r="B7" s="3" t="n">
        <v>1777</v>
      </c>
      <c r="C7" s="3" t="n">
        <v>96580225</v>
      </c>
      <c r="D7" s="3" t="n">
        <v>17063631</v>
      </c>
      <c r="E7" s="3" t="n">
        <v>8742704</v>
      </c>
    </row>
    <row r="8" customFormat="false" ht="14.65" hidden="false" customHeight="false" outlineLevel="0" collapsed="false">
      <c r="A8" s="1" t="s">
        <v>10</v>
      </c>
      <c r="B8" s="3" t="n">
        <v>1709</v>
      </c>
      <c r="C8" s="3" t="n">
        <v>29751889</v>
      </c>
      <c r="D8" s="3" t="n">
        <v>11515302</v>
      </c>
      <c r="E8" s="3" t="n">
        <v>6666920</v>
      </c>
    </row>
    <row r="10" customFormat="false" ht="14.65" hidden="false" customHeight="false" outlineLevel="0" collapsed="false">
      <c r="A10" s="1" t="s">
        <v>11</v>
      </c>
      <c r="B10" s="3" t="n">
        <f aca="false">B11+B12+B13</f>
        <v>10215</v>
      </c>
      <c r="C10" s="3" t="n">
        <f aca="false">C11+C12+C13</f>
        <v>236766630</v>
      </c>
      <c r="D10" s="3" t="n">
        <f aca="false">D11+D12+D13</f>
        <v>77968215</v>
      </c>
      <c r="E10" s="3" t="n">
        <f aca="false">E11+E12+E13</f>
        <v>42175663</v>
      </c>
    </row>
    <row r="11" customFormat="false" ht="14.65" hidden="false" customHeight="false" outlineLevel="0" collapsed="false">
      <c r="A11" s="1" t="s">
        <v>12</v>
      </c>
      <c r="B11" s="3" t="n">
        <v>3445</v>
      </c>
      <c r="C11" s="3" t="n">
        <v>106842386</v>
      </c>
      <c r="D11" s="3" t="n">
        <v>32474573</v>
      </c>
      <c r="E11" s="3" t="n">
        <v>16048340</v>
      </c>
    </row>
    <row r="12" customFormat="false" ht="14.65" hidden="false" customHeight="false" outlineLevel="0" collapsed="false">
      <c r="A12" s="1" t="s">
        <v>13</v>
      </c>
      <c r="B12" s="3" t="n">
        <v>2858</v>
      </c>
      <c r="C12" s="3" t="n">
        <v>49715687</v>
      </c>
      <c r="D12" s="3" t="n">
        <v>20331563</v>
      </c>
      <c r="E12" s="3" t="n">
        <v>10979211</v>
      </c>
    </row>
    <row r="13" customFormat="false" ht="14.65" hidden="false" customHeight="false" outlineLevel="0" collapsed="false">
      <c r="A13" s="1" t="s">
        <v>14</v>
      </c>
      <c r="B13" s="3" t="n">
        <v>3912</v>
      </c>
      <c r="C13" s="3" t="n">
        <v>80208557</v>
      </c>
      <c r="D13" s="3" t="n">
        <v>25162079</v>
      </c>
      <c r="E13" s="3" t="n">
        <v>15148112</v>
      </c>
    </row>
    <row r="15" customFormat="false" ht="14.65" hidden="false" customHeight="false" outlineLevel="0" collapsed="false">
      <c r="A15" s="1" t="s">
        <v>15</v>
      </c>
      <c r="B15" s="3" t="n">
        <f aca="false">B16+B17+B18+B19</f>
        <v>19633</v>
      </c>
      <c r="C15" s="3" t="n">
        <f aca="false">C16+C17+C18+C19</f>
        <v>666220705</v>
      </c>
      <c r="D15" s="3" t="n">
        <f aca="false">D16+D17+D18+D19</f>
        <v>201889134</v>
      </c>
      <c r="E15" s="3" t="n">
        <f aca="false">E16+E17+E18+E19</f>
        <v>119023143</v>
      </c>
    </row>
    <row r="16" customFormat="false" ht="14.65" hidden="false" customHeight="false" outlineLevel="0" collapsed="false">
      <c r="A16" s="1" t="s">
        <v>16</v>
      </c>
      <c r="B16" s="3" t="n">
        <v>1563</v>
      </c>
      <c r="C16" s="3" t="n">
        <v>35923006</v>
      </c>
      <c r="D16" s="3" t="n">
        <v>11002042</v>
      </c>
      <c r="E16" s="3" t="n">
        <v>7600740</v>
      </c>
    </row>
    <row r="17" customFormat="false" ht="14.65" hidden="false" customHeight="false" outlineLevel="0" collapsed="false">
      <c r="A17" s="1" t="s">
        <v>17</v>
      </c>
      <c r="B17" s="3" t="n">
        <v>3451</v>
      </c>
      <c r="C17" s="3" t="n">
        <v>177131243</v>
      </c>
      <c r="D17" s="3" t="n">
        <v>55929931</v>
      </c>
      <c r="E17" s="3" t="n">
        <v>19042483</v>
      </c>
    </row>
    <row r="18" customFormat="false" ht="14.65" hidden="false" customHeight="false" outlineLevel="0" collapsed="false">
      <c r="A18" s="1" t="s">
        <v>18</v>
      </c>
      <c r="B18" s="3" t="n">
        <v>10019</v>
      </c>
      <c r="C18" s="3" t="n">
        <v>296363417</v>
      </c>
      <c r="D18" s="3" t="n">
        <v>97144886</v>
      </c>
      <c r="E18" s="3" t="n">
        <v>68298768</v>
      </c>
    </row>
    <row r="19" customFormat="false" ht="14.65" hidden="false" customHeight="false" outlineLevel="0" collapsed="false">
      <c r="A19" s="1" t="s">
        <v>19</v>
      </c>
      <c r="B19" s="3" t="n">
        <v>4600</v>
      </c>
      <c r="C19" s="3" t="n">
        <v>156803039</v>
      </c>
      <c r="D19" s="3" t="n">
        <v>37812275</v>
      </c>
      <c r="E19" s="3" t="n">
        <v>24081152</v>
      </c>
    </row>
    <row r="20" customFormat="false" ht="14.65" hidden="false" customHeight="false" outlineLevel="0" collapsed="false">
      <c r="B20" s="3"/>
      <c r="C20" s="3"/>
      <c r="D20" s="3"/>
      <c r="E20" s="3"/>
    </row>
    <row r="21" customFormat="false" ht="14.65" hidden="false" customHeight="false" outlineLevel="0" collapsed="false">
      <c r="A21" s="1" t="s">
        <v>20</v>
      </c>
      <c r="B21" s="3" t="n">
        <f aca="false">B22+B23</f>
        <v>15048</v>
      </c>
      <c r="C21" s="3" t="n">
        <f aca="false">C22+C23</f>
        <v>185613132</v>
      </c>
      <c r="D21" s="3" t="n">
        <f aca="false">D22+D23</f>
        <v>64889439</v>
      </c>
      <c r="E21" s="3" t="n">
        <f aca="false">E22+E23</f>
        <v>48072667</v>
      </c>
    </row>
    <row r="22" customFormat="false" ht="14.65" hidden="false" customHeight="false" outlineLevel="0" collapsed="false">
      <c r="A22" s="1" t="s">
        <v>21</v>
      </c>
      <c r="B22" s="3" t="n">
        <v>7440</v>
      </c>
      <c r="C22" s="3" t="n">
        <v>88147599</v>
      </c>
      <c r="D22" s="3" t="n">
        <v>32928755</v>
      </c>
      <c r="E22" s="3" t="n">
        <v>23156257</v>
      </c>
    </row>
    <row r="23" customFormat="false" ht="14.65" hidden="false" customHeight="false" outlineLevel="0" collapsed="false">
      <c r="A23" s="1" t="s">
        <v>22</v>
      </c>
      <c r="B23" s="3" t="n">
        <v>7608</v>
      </c>
      <c r="C23" s="3" t="n">
        <v>97465533</v>
      </c>
      <c r="D23" s="3" t="n">
        <v>31960684</v>
      </c>
      <c r="E23" s="3" t="n">
        <v>24916410</v>
      </c>
    </row>
    <row r="25" customFormat="false" ht="14.65" hidden="false" customHeight="false" outlineLevel="0" collapsed="false">
      <c r="A25" s="1" t="s">
        <v>23</v>
      </c>
      <c r="B25" s="3" t="n">
        <v>9457</v>
      </c>
      <c r="C25" s="4" t="n">
        <v>179112590</v>
      </c>
      <c r="D25" s="4" t="n">
        <v>57218842</v>
      </c>
      <c r="E25" s="4" t="n">
        <v>38304660</v>
      </c>
    </row>
    <row r="27" customFormat="false" ht="14.65" hidden="false" customHeight="false" outlineLevel="0" collapsed="false">
      <c r="A27" s="1" t="s">
        <v>24</v>
      </c>
      <c r="B27" s="3" t="n">
        <v>16905</v>
      </c>
      <c r="C27" s="3" t="n">
        <v>353103356</v>
      </c>
      <c r="D27" s="3" t="n">
        <v>116083185</v>
      </c>
      <c r="E27" s="3" t="n">
        <v>79758726</v>
      </c>
    </row>
    <row r="29" customFormat="false" ht="14.65" hidden="false" customHeight="false" outlineLevel="0" collapsed="false">
      <c r="A29" s="1" t="s">
        <v>25</v>
      </c>
      <c r="B29" s="3" t="n">
        <f aca="false">B30+B31+B32</f>
        <v>36066</v>
      </c>
      <c r="C29" s="3" t="n">
        <f aca="false">C30+C31+C32</f>
        <v>810475460</v>
      </c>
      <c r="D29" s="3" t="n">
        <f aca="false">D30+D31+D32</f>
        <v>269861955</v>
      </c>
      <c r="E29" s="3" t="n">
        <f aca="false">E30+E31+E32</f>
        <v>174081415</v>
      </c>
    </row>
    <row r="30" customFormat="false" ht="14.65" hidden="false" customHeight="false" outlineLevel="0" collapsed="false">
      <c r="A30" s="5" t="s">
        <v>26</v>
      </c>
      <c r="B30" s="3" t="n">
        <v>13569</v>
      </c>
      <c r="C30" s="3" t="n">
        <v>283544925</v>
      </c>
      <c r="D30" s="3" t="n">
        <v>98065185</v>
      </c>
      <c r="E30" s="3" t="n">
        <v>65885414</v>
      </c>
    </row>
    <row r="31" customFormat="false" ht="14.65" hidden="false" customHeight="false" outlineLevel="0" collapsed="false">
      <c r="A31" s="5" t="s">
        <v>27</v>
      </c>
      <c r="B31" s="3" t="n">
        <v>10308</v>
      </c>
      <c r="C31" s="3" t="n">
        <v>212059101</v>
      </c>
      <c r="D31" s="3" t="n">
        <v>66102992</v>
      </c>
      <c r="E31" s="3" t="n">
        <v>43044341</v>
      </c>
    </row>
    <row r="32" customFormat="false" ht="14.65" hidden="false" customHeight="false" outlineLevel="0" collapsed="false">
      <c r="A32" s="5" t="s">
        <v>28</v>
      </c>
      <c r="B32" s="3" t="n">
        <v>12189</v>
      </c>
      <c r="C32" s="3" t="n">
        <v>314871434</v>
      </c>
      <c r="D32" s="3" t="n">
        <v>105693778</v>
      </c>
      <c r="E32" s="3" t="n">
        <v>65151660</v>
      </c>
    </row>
    <row r="34" customFormat="false" ht="14.65" hidden="false" customHeight="false" outlineLevel="0" collapsed="false">
      <c r="A34" s="1" t="s">
        <v>29</v>
      </c>
      <c r="B34" s="3" t="n">
        <f aca="false">B35+B36</f>
        <v>25481</v>
      </c>
      <c r="C34" s="3" t="n">
        <f aca="false">C35+C36</f>
        <v>863897714</v>
      </c>
      <c r="D34" s="3" t="n">
        <f aca="false">D35+D36</f>
        <v>207945102</v>
      </c>
      <c r="E34" s="3" t="n">
        <f aca="false">E35+E36</f>
        <v>139719903</v>
      </c>
    </row>
    <row r="35" customFormat="false" ht="14.65" hidden="false" customHeight="false" outlineLevel="0" collapsed="false">
      <c r="A35" s="5" t="s">
        <v>30</v>
      </c>
      <c r="B35" s="3" t="n">
        <v>17235</v>
      </c>
      <c r="C35" s="3" t="n">
        <v>723205377</v>
      </c>
      <c r="D35" s="3" t="n">
        <v>137598741</v>
      </c>
      <c r="E35" s="3" t="n">
        <v>91541524</v>
      </c>
    </row>
    <row r="36" customFormat="false" ht="14.65" hidden="false" customHeight="false" outlineLevel="0" collapsed="false">
      <c r="A36" s="5" t="s">
        <v>31</v>
      </c>
      <c r="B36" s="3" t="n">
        <v>8246</v>
      </c>
      <c r="C36" s="3" t="n">
        <v>140692337</v>
      </c>
      <c r="D36" s="3" t="n">
        <v>70346361</v>
      </c>
      <c r="E36" s="3" t="n">
        <v>48178379</v>
      </c>
    </row>
    <row r="38" customFormat="false" ht="14.65" hidden="false" customHeight="false" outlineLevel="0" collapsed="false">
      <c r="A38" s="1" t="s">
        <v>32</v>
      </c>
      <c r="B38" s="3" t="n">
        <f aca="false">B39+B40+B41+B42+B43</f>
        <v>23103</v>
      </c>
      <c r="C38" s="3" t="n">
        <f aca="false">C39+C40+C41+C42+C43</f>
        <v>689353183</v>
      </c>
      <c r="D38" s="3" t="n">
        <f aca="false">D39+D40+D41+D42+D43</f>
        <v>197686929</v>
      </c>
      <c r="E38" s="3" t="n">
        <f aca="false">E39+E40+E41+E42+E43</f>
        <v>97759502</v>
      </c>
    </row>
    <row r="39" customFormat="false" ht="14.65" hidden="false" customHeight="false" outlineLevel="0" collapsed="false">
      <c r="A39" s="5" t="s">
        <v>33</v>
      </c>
      <c r="B39" s="3" t="n">
        <v>3687</v>
      </c>
      <c r="C39" s="3" t="n">
        <v>148803126</v>
      </c>
      <c r="D39" s="3" t="n">
        <v>20603504</v>
      </c>
      <c r="E39" s="3" t="n">
        <v>15004889</v>
      </c>
    </row>
    <row r="40" customFormat="false" ht="14.65" hidden="false" customHeight="false" outlineLevel="0" collapsed="false">
      <c r="A40" s="5" t="s">
        <v>34</v>
      </c>
      <c r="B40" s="3" t="n">
        <v>1650</v>
      </c>
      <c r="C40" s="3" t="n">
        <v>65572805</v>
      </c>
      <c r="D40" s="3" t="n">
        <v>12988101</v>
      </c>
      <c r="E40" s="3" t="n">
        <v>7816361</v>
      </c>
    </row>
    <row r="41" customFormat="false" ht="14.65" hidden="false" customHeight="false" outlineLevel="0" collapsed="false">
      <c r="A41" s="5" t="s">
        <v>35</v>
      </c>
      <c r="B41" s="3" t="n">
        <v>8589</v>
      </c>
      <c r="C41" s="3" t="n">
        <v>94418290</v>
      </c>
      <c r="D41" s="3" t="n">
        <v>30798304</v>
      </c>
      <c r="E41" s="3" t="n">
        <v>23773451</v>
      </c>
    </row>
    <row r="42" customFormat="false" ht="14.65" hidden="false" customHeight="false" outlineLevel="0" collapsed="false">
      <c r="A42" s="5" t="s">
        <v>36</v>
      </c>
      <c r="B42" s="3" t="n">
        <v>5051</v>
      </c>
      <c r="C42" s="3" t="n">
        <v>132396471</v>
      </c>
      <c r="D42" s="3" t="n">
        <v>25747285</v>
      </c>
      <c r="E42" s="3" t="n">
        <v>20798152</v>
      </c>
    </row>
    <row r="43" customFormat="false" ht="14.65" hidden="false" customHeight="false" outlineLevel="0" collapsed="false">
      <c r="A43" s="5" t="s">
        <v>37</v>
      </c>
      <c r="B43" s="3" t="n">
        <v>4126</v>
      </c>
      <c r="C43" s="3" t="n">
        <v>248162491</v>
      </c>
      <c r="D43" s="3" t="n">
        <v>107549735</v>
      </c>
      <c r="E43" s="3" t="n">
        <v>30366649</v>
      </c>
    </row>
    <row r="45" customFormat="false" ht="14.65" hidden="false" customHeight="false" outlineLevel="0" collapsed="false">
      <c r="A45" s="1" t="s">
        <v>38</v>
      </c>
      <c r="B45" s="3" t="n">
        <f aca="false">B46+B47+B48</f>
        <v>17981</v>
      </c>
      <c r="C45" s="3" t="n">
        <f aca="false">C46+C47+C48</f>
        <v>224841148</v>
      </c>
      <c r="D45" s="3" t="n">
        <f aca="false">D46+D47+D48</f>
        <v>59672475</v>
      </c>
      <c r="E45" s="3" t="n">
        <f aca="false">E46+E47+E48</f>
        <v>55190157</v>
      </c>
    </row>
    <row r="46" customFormat="false" ht="14.65" hidden="false" customHeight="false" outlineLevel="0" collapsed="false">
      <c r="A46" s="5" t="s">
        <v>39</v>
      </c>
      <c r="B46" s="3" t="n">
        <v>2671</v>
      </c>
      <c r="C46" s="3" t="n">
        <v>21454493</v>
      </c>
      <c r="D46" s="3" t="n">
        <v>7710392</v>
      </c>
      <c r="E46" s="3" t="n">
        <v>5320484</v>
      </c>
    </row>
    <row r="47" customFormat="false" ht="14.65" hidden="false" customHeight="false" outlineLevel="0" collapsed="false">
      <c r="A47" s="5" t="s">
        <v>40</v>
      </c>
      <c r="B47" s="3" t="n">
        <v>13006</v>
      </c>
      <c r="C47" s="3" t="n">
        <v>170631971</v>
      </c>
      <c r="D47" s="3" t="n">
        <v>45083839</v>
      </c>
      <c r="E47" s="3" t="n">
        <v>43170107</v>
      </c>
    </row>
    <row r="48" customFormat="false" ht="14.65" hidden="false" customHeight="false" outlineLevel="0" collapsed="false">
      <c r="A48" s="5" t="s">
        <v>41</v>
      </c>
      <c r="B48" s="3" t="n">
        <v>2304</v>
      </c>
      <c r="C48" s="3" t="n">
        <v>32754684</v>
      </c>
      <c r="D48" s="3" t="n">
        <v>6878244</v>
      </c>
      <c r="E48" s="3" t="n">
        <v>6699566</v>
      </c>
    </row>
    <row r="50" customFormat="false" ht="14.65" hidden="false" customHeight="false" outlineLevel="0" collapsed="false">
      <c r="A50" s="1" t="s">
        <v>42</v>
      </c>
      <c r="B50" s="3" t="n">
        <f aca="false">B51+B52+B53</f>
        <v>44780</v>
      </c>
      <c r="C50" s="3" t="n">
        <f aca="false">C51+C52+C53</f>
        <v>1055593679</v>
      </c>
      <c r="D50" s="3" t="n">
        <f aca="false">D51+D52+D53</f>
        <v>372000491</v>
      </c>
      <c r="E50" s="3" t="n">
        <f aca="false">E51+E52+E53</f>
        <v>211630612</v>
      </c>
    </row>
    <row r="51" customFormat="false" ht="14.65" hidden="false" customHeight="false" outlineLevel="0" collapsed="false">
      <c r="A51" s="5" t="s">
        <v>43</v>
      </c>
      <c r="B51" s="3" t="n">
        <v>6803</v>
      </c>
      <c r="C51" s="3" t="n">
        <v>168420384</v>
      </c>
      <c r="D51" s="3" t="n">
        <v>52501359</v>
      </c>
      <c r="E51" s="3" t="n">
        <v>28592381</v>
      </c>
    </row>
    <row r="52" customFormat="false" ht="14.65" hidden="false" customHeight="false" outlineLevel="0" collapsed="false">
      <c r="A52" s="5" t="s">
        <v>44</v>
      </c>
      <c r="B52" s="3" t="n">
        <v>23778</v>
      </c>
      <c r="C52" s="3" t="n">
        <v>356904106</v>
      </c>
      <c r="D52" s="3" t="n">
        <v>143161604</v>
      </c>
      <c r="E52" s="3" t="n">
        <v>95044547</v>
      </c>
    </row>
    <row r="53" customFormat="false" ht="14.65" hidden="false" customHeight="false" outlineLevel="0" collapsed="false">
      <c r="A53" s="5" t="s">
        <v>45</v>
      </c>
      <c r="B53" s="3" t="n">
        <v>14199</v>
      </c>
      <c r="C53" s="3" t="n">
        <v>530269189</v>
      </c>
      <c r="D53" s="3" t="n">
        <v>176337528</v>
      </c>
      <c r="E53" s="3" t="n">
        <v>87993684</v>
      </c>
    </row>
    <row r="55" customFormat="false" ht="14.65" hidden="false" customHeight="false" outlineLevel="0" collapsed="false">
      <c r="A55" s="1" t="s">
        <v>46</v>
      </c>
      <c r="B55" s="3" t="n">
        <f aca="false">B56+B57+B58+B59</f>
        <v>36361</v>
      </c>
      <c r="C55" s="3" t="n">
        <f aca="false">C56+C57+C58+C59</f>
        <v>549326805</v>
      </c>
      <c r="D55" s="3" t="n">
        <f aca="false">D56+D57+D58+D59</f>
        <v>174558313</v>
      </c>
      <c r="E55" s="3" t="n">
        <f aca="false">E56+E57+E58+E59</f>
        <v>121926997</v>
      </c>
    </row>
    <row r="56" customFormat="false" ht="14.65" hidden="false" customHeight="false" outlineLevel="0" collapsed="false">
      <c r="A56" s="5" t="s">
        <v>47</v>
      </c>
      <c r="B56" s="3" t="n">
        <v>7938</v>
      </c>
      <c r="C56" s="3" t="n">
        <v>104852586</v>
      </c>
      <c r="D56" s="3" t="n">
        <v>31367560</v>
      </c>
      <c r="E56" s="3" t="n">
        <v>22682952</v>
      </c>
    </row>
    <row r="57" customFormat="false" ht="14.65" hidden="false" customHeight="false" outlineLevel="0" collapsed="false">
      <c r="A57" s="5" t="s">
        <v>48</v>
      </c>
      <c r="B57" s="3" t="n">
        <v>15321</v>
      </c>
      <c r="C57" s="3" t="n">
        <v>189769310</v>
      </c>
      <c r="D57" s="3" t="n">
        <v>66890114</v>
      </c>
      <c r="E57" s="3" t="n">
        <v>47911152</v>
      </c>
    </row>
    <row r="58" customFormat="false" ht="14.65" hidden="false" customHeight="false" outlineLevel="0" collapsed="false">
      <c r="A58" s="5" t="s">
        <v>49</v>
      </c>
      <c r="B58" s="3" t="n">
        <v>9207</v>
      </c>
      <c r="C58" s="3" t="n">
        <v>183335949</v>
      </c>
      <c r="D58" s="3" t="n">
        <v>55442754</v>
      </c>
      <c r="E58" s="3" t="n">
        <v>38427990</v>
      </c>
    </row>
    <row r="59" customFormat="false" ht="14.65" hidden="false" customHeight="false" outlineLevel="0" collapsed="false">
      <c r="A59" s="5" t="s">
        <v>50</v>
      </c>
      <c r="B59" s="3" t="n">
        <v>3895</v>
      </c>
      <c r="C59" s="3" t="n">
        <v>71368960</v>
      </c>
      <c r="D59" s="3" t="n">
        <v>20857885</v>
      </c>
      <c r="E59" s="3" t="n">
        <v>12904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