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datos" sheetId="2" state="visible" r:id="rId3"/>
    <sheet name="antiguedad" sheetId="3" state="visible" r:id="rId4"/>
  </sheets>
  <definedNames>
    <definedName function="false" hidden="false" localSheetId="0" name="_xlnm.Print_Titles" vbProcedure="false">tabla!$5:$10</definedName>
    <definedName function="false" hidden="false" localSheetId="1" name="t1_1" vbProcedure="false">datos!$F$28:$I$267</definedName>
    <definedName function="false" hidden="false" localSheetId="2" name="antigu" vbProcedure="false">antiguedad!$A$10:$C$249</definedName>
    <definedName function="false" hidden="false" localSheetId="0" name="Excel_BuiltIn_Database" vbProcedure="false">tabla!$A$6:$C$380</definedName>
    <definedName function="false" hidden="false" localSheetId="1" name="Excel_BuiltIn_Database" vbProcedure="false">datos!$A$6:$C$380</definedName>
    <definedName function="false" hidden="false" localSheetId="2" name="Excel_BuiltIn_Database" vbProcedure="false">antiguedad!$A$6:$C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615">
  <si>
    <t xml:space="preserve">1. Unidades locales, ocupados, empleo medio por local y antigüedad </t>
  </si>
  <si>
    <t xml:space="preserve">     media en años de las unidades locales clasificadas por municipios  </t>
  </si>
  <si>
    <t xml:space="preserve">     (distritos en el municipio de Madrid) </t>
  </si>
  <si>
    <t xml:space="preserve">Unidades Locales</t>
  </si>
  <si>
    <t xml:space="preserve">Ocupados</t>
  </si>
  <si>
    <t xml:space="preserve">Empleo medio</t>
  </si>
  <si>
    <t xml:space="preserve">Antigüedad media</t>
  </si>
  <si>
    <t xml:space="preserve">TOTAL </t>
  </si>
  <si>
    <t xml:space="preserve">Acebeda (La)</t>
  </si>
  <si>
    <t xml:space="preserve">Ajalvir</t>
  </si>
  <si>
    <t xml:space="preserve">Alameda del Valle</t>
  </si>
  <si>
    <t xml:space="preserve">Alamo (El)</t>
  </si>
  <si>
    <t xml:space="preserve">Alcalá de Henares</t>
  </si>
  <si>
    <t xml:space="preserve">Alcobendas</t>
  </si>
  <si>
    <t xml:space="preserve">Alcorcón</t>
  </si>
  <si>
    <t xml:space="preserve">Aldea del Fresno</t>
  </si>
  <si>
    <t xml:space="preserve">Algete</t>
  </si>
  <si>
    <t xml:space="preserve">Alpedrete</t>
  </si>
  <si>
    <t xml:space="preserve">Ambite</t>
  </si>
  <si>
    <t xml:space="preserve">Anchuelo</t>
  </si>
  <si>
    <t xml:space="preserve">Aranjuez</t>
  </si>
  <si>
    <t xml:space="preserve">Arganda del Rey</t>
  </si>
  <si>
    <t xml:space="preserve">Arroyomolinos</t>
  </si>
  <si>
    <t xml:space="preserve">Atazar (El)</t>
  </si>
  <si>
    <t xml:space="preserve">Batres</t>
  </si>
  <si>
    <t xml:space="preserve">Becerril de la Sierra</t>
  </si>
  <si>
    <t xml:space="preserve">Belmonte de Tajo</t>
  </si>
  <si>
    <t xml:space="preserve">Berzosa del Lozoya</t>
  </si>
  <si>
    <t xml:space="preserve">Berrueco (El)</t>
  </si>
  <si>
    <t xml:space="preserve">Boadilla del Monte</t>
  </si>
  <si>
    <t xml:space="preserve">Boalo (El)</t>
  </si>
  <si>
    <t xml:space="preserve">Braojos</t>
  </si>
  <si>
    <t xml:space="preserve">Brea de Tajo</t>
  </si>
  <si>
    <t xml:space="preserve">Brunete</t>
  </si>
  <si>
    <t xml:space="preserve">Buitrago del Lozoya</t>
  </si>
  <si>
    <t xml:space="preserve">Bustarviejo</t>
  </si>
  <si>
    <t xml:space="preserve">Cabanillas de la Sierra</t>
  </si>
  <si>
    <t xml:space="preserve">Cabrera (La)</t>
  </si>
  <si>
    <t xml:space="preserve">Cadalso de los Vidrios</t>
  </si>
  <si>
    <t xml:space="preserve">Camarma de Esteruelas</t>
  </si>
  <si>
    <t xml:space="preserve">Campo Real</t>
  </si>
  <si>
    <t xml:space="preserve">Canencia</t>
  </si>
  <si>
    <t xml:space="preserve">Carabaña</t>
  </si>
  <si>
    <t xml:space="preserve">Casarrubuelos</t>
  </si>
  <si>
    <t xml:space="preserve">Cenicientos</t>
  </si>
  <si>
    <t xml:space="preserve">Cercedilla</t>
  </si>
  <si>
    <t xml:space="preserve">Cervera de Buitrago</t>
  </si>
  <si>
    <t xml:space="preserve">Ciempozuelos</t>
  </si>
  <si>
    <t xml:space="preserve">Cobeña</t>
  </si>
  <si>
    <t xml:space="preserve">Colmenar del Arroyo</t>
  </si>
  <si>
    <t xml:space="preserve">Colmenar de Oreja</t>
  </si>
  <si>
    <t xml:space="preserve">Colmenarejo</t>
  </si>
  <si>
    <t xml:space="preserve">Colmenar Viejo</t>
  </si>
  <si>
    <t xml:space="preserve">Collado Mediano</t>
  </si>
  <si>
    <t xml:space="preserve">Collado Villalba</t>
  </si>
  <si>
    <t xml:space="preserve">Corpa</t>
  </si>
  <si>
    <t xml:space="preserve">Coslada</t>
  </si>
  <si>
    <t xml:space="preserve">Cubas de la Sagra</t>
  </si>
  <si>
    <t xml:space="preserve">Chapinería</t>
  </si>
  <si>
    <t xml:space="preserve">Chinchón</t>
  </si>
  <si>
    <t xml:space="preserve">Daganzo de Arriba</t>
  </si>
  <si>
    <t xml:space="preserve">Escorial (El)</t>
  </si>
  <si>
    <t xml:space="preserve">Estremera</t>
  </si>
  <si>
    <t xml:space="preserve">Fresnedillas de la Oliva</t>
  </si>
  <si>
    <t xml:space="preserve">Fresno de Torote</t>
  </si>
  <si>
    <t xml:space="preserve">Fuenlabrada</t>
  </si>
  <si>
    <t xml:space="preserve">Fuente el Saz de Jarama</t>
  </si>
  <si>
    <t xml:space="preserve">Fuentidueña de Tajo</t>
  </si>
  <si>
    <t xml:space="preserve">Galapagar</t>
  </si>
  <si>
    <t xml:space="preserve">Garganta de los Montes</t>
  </si>
  <si>
    <t xml:space="preserve">Gargantilla del Lozoya y Pinilla de B.</t>
  </si>
  <si>
    <t xml:space="preserve">Gascones</t>
  </si>
  <si>
    <t xml:space="preserve">Getafe</t>
  </si>
  <si>
    <t xml:space="preserve">Griñón</t>
  </si>
  <si>
    <t xml:space="preserve">Guadalix de la Sierra</t>
  </si>
  <si>
    <t xml:space="preserve">Guadarrama</t>
  </si>
  <si>
    <t xml:space="preserve">Hiruela (La)</t>
  </si>
  <si>
    <t xml:space="preserve">Horcajo de la Sierra</t>
  </si>
  <si>
    <t xml:space="preserve">Horcajuelo de la Sierra</t>
  </si>
  <si>
    <t xml:space="preserve">Hoyo de Manzanares</t>
  </si>
  <si>
    <t xml:space="preserve">Humanes de Madrid</t>
  </si>
  <si>
    <t xml:space="preserve">Leganés</t>
  </si>
  <si>
    <t xml:space="preserve">Loeches</t>
  </si>
  <si>
    <t xml:space="preserve">Lozoya</t>
  </si>
  <si>
    <t xml:space="preserve">Lozoyuela-Navas-Sieteiglesias</t>
  </si>
  <si>
    <t xml:space="preserve">Madarcos</t>
  </si>
  <si>
    <t xml:space="preserve">Madrid</t>
  </si>
  <si>
    <t xml:space="preserve">   Centro</t>
  </si>
  <si>
    <t xml:space="preserve">   Arganzuela</t>
  </si>
  <si>
    <t xml:space="preserve">   Retiro </t>
  </si>
  <si>
    <t xml:space="preserve">   Salamanca</t>
  </si>
  <si>
    <t xml:space="preserve">   Chamartín</t>
  </si>
  <si>
    <t xml:space="preserve">   Tetuán</t>
  </si>
  <si>
    <t xml:space="preserve">   Chamberí</t>
  </si>
  <si>
    <t xml:space="preserve">   Fuencarral-El Pardo</t>
  </si>
  <si>
    <t xml:space="preserve">   Moncloa-Aravaca</t>
  </si>
  <si>
    <t xml:space="preserve">   Latina</t>
  </si>
  <si>
    <t xml:space="preserve">   Carabanchel</t>
  </si>
  <si>
    <t xml:space="preserve">   Usera</t>
  </si>
  <si>
    <t xml:space="preserve">   Puente de Vallecas </t>
  </si>
  <si>
    <t xml:space="preserve">   Moratalaz</t>
  </si>
  <si>
    <t xml:space="preserve">   Ciudad Lineal</t>
  </si>
  <si>
    <t xml:space="preserve">   Hortaleza</t>
  </si>
  <si>
    <t xml:space="preserve">   Villaverde</t>
  </si>
  <si>
    <t xml:space="preserve">   Villa de Vallecas</t>
  </si>
  <si>
    <t xml:space="preserve">   Vicalvaro</t>
  </si>
  <si>
    <t xml:space="preserve">   San Blas</t>
  </si>
  <si>
    <t xml:space="preserve">   Barajas</t>
  </si>
  <si>
    <t xml:space="preserve">   No consta distrito</t>
  </si>
  <si>
    <t xml:space="preserve">Majadahonda</t>
  </si>
  <si>
    <t xml:space="preserve">Manzanares el Real</t>
  </si>
  <si>
    <t xml:space="preserve">Meco</t>
  </si>
  <si>
    <t xml:space="preserve">Mejorada del Campo</t>
  </si>
  <si>
    <t xml:space="preserve">Miraflores de la Sierra</t>
  </si>
  <si>
    <t xml:space="preserve">Molar (El)</t>
  </si>
  <si>
    <t xml:space="preserve">Molinos (Los)</t>
  </si>
  <si>
    <t xml:space="preserve">Montejo de la Sierra</t>
  </si>
  <si>
    <t xml:space="preserve">Moraleja de Enmedio</t>
  </si>
  <si>
    <t xml:space="preserve">Moralzarzal</t>
  </si>
  <si>
    <t xml:space="preserve">Morata de Tajuña</t>
  </si>
  <si>
    <t xml:space="preserve">Móstoles</t>
  </si>
  <si>
    <t xml:space="preserve">Navacerrada</t>
  </si>
  <si>
    <t xml:space="preserve">Navalafuente</t>
  </si>
  <si>
    <t xml:space="preserve">Navalagamella</t>
  </si>
  <si>
    <t xml:space="preserve">Navalcarnero</t>
  </si>
  <si>
    <t xml:space="preserve">Navarredonda y San Mamés</t>
  </si>
  <si>
    <t xml:space="preserve">Navas del Rey</t>
  </si>
  <si>
    <t xml:space="preserve">Nuevo Baztán</t>
  </si>
  <si>
    <t xml:space="preserve">Olmeda de las Fuentes</t>
  </si>
  <si>
    <t xml:space="preserve">Orusco de Tajuña</t>
  </si>
  <si>
    <t xml:space="preserve">Paracuellos de Jarama</t>
  </si>
  <si>
    <t xml:space="preserve">Parla</t>
  </si>
  <si>
    <t xml:space="preserve">Patones</t>
  </si>
  <si>
    <t xml:space="preserve">Pedrezuela</t>
  </si>
  <si>
    <t xml:space="preserve">Pelayos de la Presa</t>
  </si>
  <si>
    <t xml:space="preserve">Perales de Tajuña</t>
  </si>
  <si>
    <t xml:space="preserve">Pezuela de las Torres</t>
  </si>
  <si>
    <t xml:space="preserve">Pinilla del Valle</t>
  </si>
  <si>
    <t xml:space="preserve">Pinto</t>
  </si>
  <si>
    <t xml:space="preserve">Piñuécar-Gandullas</t>
  </si>
  <si>
    <t xml:space="preserve">Pozuelo de Alarcón</t>
  </si>
  <si>
    <t xml:space="preserve">Pozuelo del Rey</t>
  </si>
  <si>
    <t xml:space="preserve">Prádena del Rincón</t>
  </si>
  <si>
    <t xml:space="preserve">Puebla de la Sierra</t>
  </si>
  <si>
    <t xml:space="preserve">Puentes Viejas</t>
  </si>
  <si>
    <t xml:space="preserve">Quijorna</t>
  </si>
  <si>
    <t xml:space="preserve">Rascafría</t>
  </si>
  <si>
    <t xml:space="preserve">Redueña</t>
  </si>
  <si>
    <t xml:space="preserve">Ribatejada</t>
  </si>
  <si>
    <t xml:space="preserve">Rivas-Vaciamadrid</t>
  </si>
  <si>
    <t xml:space="preserve">Robledillo de la Jara</t>
  </si>
  <si>
    <t xml:space="preserve">Robledo de Chavela</t>
  </si>
  <si>
    <t xml:space="preserve">Robregordo</t>
  </si>
  <si>
    <t xml:space="preserve">Rozas de Madrid (Las)</t>
  </si>
  <si>
    <t xml:space="preserve">Rozas de Puerto Real</t>
  </si>
  <si>
    <t xml:space="preserve">San Agustín de Guadalix</t>
  </si>
  <si>
    <t xml:space="preserve">San Fernando de Henares</t>
  </si>
  <si>
    <t xml:space="preserve">San Lorenzo de El Escorial</t>
  </si>
  <si>
    <t xml:space="preserve">San Martín de la Vega</t>
  </si>
  <si>
    <t xml:space="preserve">San Martín de Valdeiglesias</t>
  </si>
  <si>
    <t xml:space="preserve">San Sebastián de los Reyes</t>
  </si>
  <si>
    <t xml:space="preserve">Santa María de la Alameda</t>
  </si>
  <si>
    <t xml:space="preserve">Santorcaz</t>
  </si>
  <si>
    <t xml:space="preserve">Santos de la Humosa (Los)</t>
  </si>
  <si>
    <t xml:space="preserve">Serna del Monte (La)</t>
  </si>
  <si>
    <t xml:space="preserve">Serranillos del Valle</t>
  </si>
  <si>
    <t xml:space="preserve">Sevilla la Nueva</t>
  </si>
  <si>
    <t xml:space="preserve">Somosierra</t>
  </si>
  <si>
    <t xml:space="preserve">Soto del Real</t>
  </si>
  <si>
    <t xml:space="preserve">Talamanca de Jarama</t>
  </si>
  <si>
    <t xml:space="preserve">Tielmes</t>
  </si>
  <si>
    <t xml:space="preserve">Titulcia</t>
  </si>
  <si>
    <t xml:space="preserve">Torrejón de Ardoz</t>
  </si>
  <si>
    <t xml:space="preserve">Torrejón de la Calzada</t>
  </si>
  <si>
    <t xml:space="preserve">Torrejón de Velasco</t>
  </si>
  <si>
    <t xml:space="preserve">Torrelaguna</t>
  </si>
  <si>
    <t xml:space="preserve">Torrelodones</t>
  </si>
  <si>
    <t xml:space="preserve">Torremocha de Jarama</t>
  </si>
  <si>
    <t xml:space="preserve">Torres de la Alameda</t>
  </si>
  <si>
    <t xml:space="preserve">Tres Cantos</t>
  </si>
  <si>
    <t xml:space="preserve">Valdaracete</t>
  </si>
  <si>
    <t xml:space="preserve">Valdeavero</t>
  </si>
  <si>
    <t xml:space="preserve">Valdelaguna</t>
  </si>
  <si>
    <t xml:space="preserve">Valdemanco</t>
  </si>
  <si>
    <t xml:space="preserve">Valdemaqueda</t>
  </si>
  <si>
    <t xml:space="preserve">Valdemorillo</t>
  </si>
  <si>
    <t xml:space="preserve">Valdemoro</t>
  </si>
  <si>
    <t xml:space="preserve">Valdeolmos-Alalpardo</t>
  </si>
  <si>
    <t xml:space="preserve">Valdepiélagos</t>
  </si>
  <si>
    <t xml:space="preserve">Valdetorres de Jarama</t>
  </si>
  <si>
    <t xml:space="preserve">Valdilecha</t>
  </si>
  <si>
    <t xml:space="preserve">Valverde de Alcalá</t>
  </si>
  <si>
    <t xml:space="preserve">Velilla de San Antonio</t>
  </si>
  <si>
    <t xml:space="preserve">Vellón (El)</t>
  </si>
  <si>
    <t xml:space="preserve">Venturada</t>
  </si>
  <si>
    <t xml:space="preserve">Villaconejos</t>
  </si>
  <si>
    <t xml:space="preserve">Villa del Prado</t>
  </si>
  <si>
    <t xml:space="preserve">Villalbilla</t>
  </si>
  <si>
    <t xml:space="preserve">Villamanrique de Tajo</t>
  </si>
  <si>
    <t xml:space="preserve">Villamanta</t>
  </si>
  <si>
    <t xml:space="preserve">Villamantilla</t>
  </si>
  <si>
    <t xml:space="preserve">Villanueva de la Cañada</t>
  </si>
  <si>
    <t xml:space="preserve">Villanueva del Pardillo</t>
  </si>
  <si>
    <t xml:space="preserve">Villanueva de Perales</t>
  </si>
  <si>
    <t xml:space="preserve">Villar del Olmo</t>
  </si>
  <si>
    <t xml:space="preserve">Villarejo de Salvanés</t>
  </si>
  <si>
    <t xml:space="preserve">Villaviciosa de Odón</t>
  </si>
  <si>
    <t xml:space="preserve">Villavieja del Lozoya</t>
  </si>
  <si>
    <t xml:space="preserve">Zarzalejo</t>
  </si>
  <si>
    <t xml:space="preserve">TOTAL GRUPO  1</t>
  </si>
  <si>
    <t xml:space="preserve">ACEBEDA, LA</t>
  </si>
  <si>
    <t xml:space="preserve">AJALVIR</t>
  </si>
  <si>
    <t xml:space="preserve">ALAMEDA DEL VALLE</t>
  </si>
  <si>
    <t xml:space="preserve">ALAMO, EL</t>
  </si>
  <si>
    <t xml:space="preserve">ALCALA DE HENARES</t>
  </si>
  <si>
    <t xml:space="preserve">ALCOBENDAS</t>
  </si>
  <si>
    <t xml:space="preserve">ALCORCON</t>
  </si>
  <si>
    <t xml:space="preserve">ALDEA DEL FRESNO</t>
  </si>
  <si>
    <t xml:space="preserve">ALGETE</t>
  </si>
  <si>
    <t xml:space="preserve">ALPEDRETE</t>
  </si>
  <si>
    <t xml:space="preserve">AMBITE</t>
  </si>
  <si>
    <t xml:space="preserve">ANCHUELO</t>
  </si>
  <si>
    <t xml:space="preserve">ARANJUEZ</t>
  </si>
  <si>
    <t xml:space="preserve">ARGANDA DEL REY</t>
  </si>
  <si>
    <t xml:space="preserve">ARROYOMOLINOS</t>
  </si>
  <si>
    <t xml:space="preserve">ATAZAR, EL</t>
  </si>
  <si>
    <t xml:space="preserve">BATRES</t>
  </si>
  <si>
    <t xml:space="preserve">BECERRIL DE LA SIERRA</t>
  </si>
  <si>
    <t xml:space="preserve">BELMONTE DE TAJO</t>
  </si>
  <si>
    <t xml:space="preserve">BERZOSA DEL LOZOYA</t>
  </si>
  <si>
    <t xml:space="preserve">BERRUECO, EL</t>
  </si>
  <si>
    <t xml:space="preserve">BOADILLA DEL MONTE</t>
  </si>
  <si>
    <t xml:space="preserve">BOALO, EL</t>
  </si>
  <si>
    <t xml:space="preserve">BRAOJOS</t>
  </si>
  <si>
    <t xml:space="preserve">BREA DE TAJO</t>
  </si>
  <si>
    <t xml:space="preserve">BRUNETE</t>
  </si>
  <si>
    <t xml:space="preserve">BUITRAGO DEL LOZOYA</t>
  </si>
  <si>
    <t xml:space="preserve">BUSTARVIEJO</t>
  </si>
  <si>
    <t xml:space="preserve">CABANILLAS DE LA SIERRA</t>
  </si>
  <si>
    <t xml:space="preserve">CABRERA, LA</t>
  </si>
  <si>
    <t xml:space="preserve">CADALSO DE LOS VIDRIOS</t>
  </si>
  <si>
    <t xml:space="preserve">CAMARMA DE ESTERUELAS</t>
  </si>
  <si>
    <t xml:space="preserve">CAMPO REAL</t>
  </si>
  <si>
    <t xml:space="preserve">CANENCIA</t>
  </si>
  <si>
    <t xml:space="preserve">CARABA/A</t>
  </si>
  <si>
    <t xml:space="preserve">CASARRUBUELOS</t>
  </si>
  <si>
    <t xml:space="preserve">CENICIENTOS</t>
  </si>
  <si>
    <t xml:space="preserve">CERCEDILLA</t>
  </si>
  <si>
    <t xml:space="preserve">CERVERA DE BUITRAGO</t>
  </si>
  <si>
    <t xml:space="preserve">CIEMPOZUELOS</t>
  </si>
  <si>
    <t xml:space="preserve">COBE/A</t>
  </si>
  <si>
    <t xml:space="preserve">COLMENAR DEL ARROYO</t>
  </si>
  <si>
    <t xml:space="preserve">COLMENAR DE OREJA</t>
  </si>
  <si>
    <t xml:space="preserve">COLMENAREJO</t>
  </si>
  <si>
    <t xml:space="preserve">COLMENAR VIEJO</t>
  </si>
  <si>
    <t xml:space="preserve">COLLADO MEDIANO</t>
  </si>
  <si>
    <t xml:space="preserve">COLLADO VILLALBA</t>
  </si>
  <si>
    <t xml:space="preserve">CORPA</t>
  </si>
  <si>
    <t xml:space="preserve">COSLADA</t>
  </si>
  <si>
    <t xml:space="preserve">CUBAS DE LA SAGRA</t>
  </si>
  <si>
    <t xml:space="preserve">CHAPINERIA</t>
  </si>
  <si>
    <t xml:space="preserve">CHINCHON</t>
  </si>
  <si>
    <t xml:space="preserve">DAGANZO DE ARRIBA</t>
  </si>
  <si>
    <t xml:space="preserve">ESCORIAL, EL</t>
  </si>
  <si>
    <t xml:space="preserve">ESTREMERA</t>
  </si>
  <si>
    <t xml:space="preserve">FRESNEDILLAS DE LA OLIVA</t>
  </si>
  <si>
    <t xml:space="preserve">FRESNO DE TOROTE</t>
  </si>
  <si>
    <t xml:space="preserve">FUENLABRADA</t>
  </si>
  <si>
    <t xml:space="preserve">FUENTE EL SAZ DE JARAMA</t>
  </si>
  <si>
    <t xml:space="preserve">FUENTIDUE/A DE TAJO</t>
  </si>
  <si>
    <t xml:space="preserve">GALAPAGAR</t>
  </si>
  <si>
    <t xml:space="preserve">GARGANTA DE LOS MONTES</t>
  </si>
  <si>
    <t xml:space="preserve">GARGANTILLA DEL LOZOYA Y PINILLA DE BUITRAGO</t>
  </si>
  <si>
    <t xml:space="preserve">GASCONES</t>
  </si>
  <si>
    <t xml:space="preserve">GETAFE</t>
  </si>
  <si>
    <t xml:space="preserve">GRI/ON</t>
  </si>
  <si>
    <t xml:space="preserve">GUADALIX DE LA SIERRA</t>
  </si>
  <si>
    <t xml:space="preserve">GUADARRAMA</t>
  </si>
  <si>
    <t xml:space="preserve">HIRUELA, LA</t>
  </si>
  <si>
    <t xml:space="preserve">HORCAJO DE LA SIERRA</t>
  </si>
  <si>
    <t xml:space="preserve">HORCAJUELO DE LA SIERRA</t>
  </si>
  <si>
    <t xml:space="preserve">HOYO DE MANZANARES</t>
  </si>
  <si>
    <t xml:space="preserve">HUMANES DE MADRID</t>
  </si>
  <si>
    <t xml:space="preserve">LEGANES</t>
  </si>
  <si>
    <t xml:space="preserve">LOECHES</t>
  </si>
  <si>
    <t xml:space="preserve">LOZOYA</t>
  </si>
  <si>
    <t xml:space="preserve">LOZOYUELA-NAVAS-SIETEIGLESIAS</t>
  </si>
  <si>
    <t xml:space="preserve">MADARCOS</t>
  </si>
  <si>
    <t xml:space="preserve">MADRID                                        !!</t>
  </si>
  <si>
    <t xml:space="preserve">MADRID                                        Centro</t>
  </si>
  <si>
    <t xml:space="preserve">MADRID                                        Arganzuela</t>
  </si>
  <si>
    <t xml:space="preserve">MADRID                                        Retiro</t>
  </si>
  <si>
    <t xml:space="preserve">MADRID                                        Salamanca</t>
  </si>
  <si>
    <t xml:space="preserve">MADRID                                        Chamartín</t>
  </si>
  <si>
    <t xml:space="preserve">MADRID                                        Tetuán</t>
  </si>
  <si>
    <t xml:space="preserve">MADRID                                        Chamberí</t>
  </si>
  <si>
    <t xml:space="preserve">MADRID                                        Fuencarral-El Pardo</t>
  </si>
  <si>
    <t xml:space="preserve">MADRID                                        Moncloa-Aravaca</t>
  </si>
  <si>
    <t xml:space="preserve">MADRID                                        Latina</t>
  </si>
  <si>
    <t xml:space="preserve">MADRID                                        Carabanchel</t>
  </si>
  <si>
    <t xml:space="preserve">MADRID                                        Usera</t>
  </si>
  <si>
    <t xml:space="preserve">MADRID                                        Puente de Vallecas</t>
  </si>
  <si>
    <t xml:space="preserve">MADRID                                        Moratalaz</t>
  </si>
  <si>
    <t xml:space="preserve">MADRID                                        Ciudad Lineal</t>
  </si>
  <si>
    <t xml:space="preserve">MADRID                                        Hortaleza</t>
  </si>
  <si>
    <t xml:space="preserve">MADRID                                        Villaverde</t>
  </si>
  <si>
    <t xml:space="preserve">MADRID                                        Villa de Vallecas</t>
  </si>
  <si>
    <t xml:space="preserve">MADRID                                        Vicalvaro</t>
  </si>
  <si>
    <t xml:space="preserve">MADRID                                        San Blas</t>
  </si>
  <si>
    <t xml:space="preserve">MADRID                                        Barajas</t>
  </si>
  <si>
    <t xml:space="preserve">MADRID                                        No consta distrito</t>
  </si>
  <si>
    <t xml:space="preserve">MAJADAHONDA</t>
  </si>
  <si>
    <t xml:space="preserve">MANZANARES EL REAL</t>
  </si>
  <si>
    <t xml:space="preserve">MECO</t>
  </si>
  <si>
    <t xml:space="preserve">MEJORADA DEL CAMPO</t>
  </si>
  <si>
    <t xml:space="preserve">MIRAFLORES DE LA SIERRA</t>
  </si>
  <si>
    <t xml:space="preserve">MOLAR, EL</t>
  </si>
  <si>
    <t xml:space="preserve">MOLINOS, LOS</t>
  </si>
  <si>
    <t xml:space="preserve">MONTEJO DE LA SIERRA</t>
  </si>
  <si>
    <t xml:space="preserve">MORALEJA DE ENMEDIO</t>
  </si>
  <si>
    <t xml:space="preserve">MORALZARZAL</t>
  </si>
  <si>
    <t xml:space="preserve">MORATA DE TAJU/A</t>
  </si>
  <si>
    <t xml:space="preserve">MOSTOLES</t>
  </si>
  <si>
    <t xml:space="preserve">NAVACERRADA</t>
  </si>
  <si>
    <t xml:space="preserve">NAVALAFUENTE</t>
  </si>
  <si>
    <t xml:space="preserve">NAVALAGAMELLA</t>
  </si>
  <si>
    <t xml:space="preserve">NAVALCARNERO</t>
  </si>
  <si>
    <t xml:space="preserve">NAVARREDONDA Y SAN MAMES</t>
  </si>
  <si>
    <t xml:space="preserve">NAVAS DEL REY</t>
  </si>
  <si>
    <t xml:space="preserve">NUEVO BAZTAN</t>
  </si>
  <si>
    <t xml:space="preserve">OLMEDA DE LAS FUENTES</t>
  </si>
  <si>
    <t xml:space="preserve">ORUSCO DE TAJU/A</t>
  </si>
  <si>
    <t xml:space="preserve">PARACUELLOS DE JARAMA</t>
  </si>
  <si>
    <t xml:space="preserve">PARLA</t>
  </si>
  <si>
    <t xml:space="preserve">PATONES</t>
  </si>
  <si>
    <t xml:space="preserve">PEDREZUELA</t>
  </si>
  <si>
    <t xml:space="preserve">PELAYOS DE LA PRESA</t>
  </si>
  <si>
    <t xml:space="preserve">PERALES DE TAJU/A</t>
  </si>
  <si>
    <t xml:space="preserve">PEZUELA DE LAS TORRES</t>
  </si>
  <si>
    <t xml:space="preserve">PINILLA DEL VALLE</t>
  </si>
  <si>
    <t xml:space="preserve">PINTO</t>
  </si>
  <si>
    <t xml:space="preserve">PI/UECAR-GANDULLAS</t>
  </si>
  <si>
    <t xml:space="preserve">POZUELO DE ALARCON</t>
  </si>
  <si>
    <t xml:space="preserve">POZUELO DEL REY</t>
  </si>
  <si>
    <t xml:space="preserve">PRADENA DEL RINCON</t>
  </si>
  <si>
    <t xml:space="preserve">PUEBLA DE LA SIERRA</t>
  </si>
  <si>
    <t xml:space="preserve">PUENTES VIEJAS</t>
  </si>
  <si>
    <t xml:space="preserve">QUIJORNA</t>
  </si>
  <si>
    <t xml:space="preserve">RASCAFRIA</t>
  </si>
  <si>
    <t xml:space="preserve">REDUE/A</t>
  </si>
  <si>
    <t xml:space="preserve">RIBATEJADA</t>
  </si>
  <si>
    <t xml:space="preserve">RIVAS-VACIAMADRID</t>
  </si>
  <si>
    <t xml:space="preserve">ROBLEDILLO DE LA JARA</t>
  </si>
  <si>
    <t xml:space="preserve">ROBLEDO DE CHAVELA</t>
  </si>
  <si>
    <t xml:space="preserve">ROBREGORDO</t>
  </si>
  <si>
    <t xml:space="preserve">ROZAS DE MADRID, LAS</t>
  </si>
  <si>
    <t xml:space="preserve">ROZAS DE PUERTO REAL</t>
  </si>
  <si>
    <t xml:space="preserve">SAN AGUSTIN DE GUADALIX</t>
  </si>
  <si>
    <t xml:space="preserve">SAN FERNANDO DE HENARES</t>
  </si>
  <si>
    <t xml:space="preserve">SAN LORENZO DE EL ESCORIAL</t>
  </si>
  <si>
    <t xml:space="preserve">SAN MARTIN DE LA VEGA</t>
  </si>
  <si>
    <t xml:space="preserve">SAN MARTIN DE VALDEIGLESIAS</t>
  </si>
  <si>
    <t xml:space="preserve">SAN SEBASTIAN DE LOS REYES</t>
  </si>
  <si>
    <t xml:space="preserve">SANTA MARIA DE LA ALAMEDA</t>
  </si>
  <si>
    <t xml:space="preserve">SANTORCAZ</t>
  </si>
  <si>
    <t xml:space="preserve">SANTOS DE LA HUMOSA, LOS</t>
  </si>
  <si>
    <t xml:space="preserve">SERNA DEL MONTE, LA</t>
  </si>
  <si>
    <t xml:space="preserve">SERRANILLOS DEL VALLE</t>
  </si>
  <si>
    <t xml:space="preserve">SEVILLA LA NUEVA</t>
  </si>
  <si>
    <t xml:space="preserve">SOMOSIERRA</t>
  </si>
  <si>
    <t xml:space="preserve">SOTO DEL REAL</t>
  </si>
  <si>
    <t xml:space="preserve">TALAMANCA DE JARAMA</t>
  </si>
  <si>
    <t xml:space="preserve">TIELMES</t>
  </si>
  <si>
    <t xml:space="preserve">TITULCIA</t>
  </si>
  <si>
    <t xml:space="preserve">TORREJON DE ARDOZ</t>
  </si>
  <si>
    <t xml:space="preserve">TORREJON DE LA CALZADA</t>
  </si>
  <si>
    <t xml:space="preserve">TORREJON DE VELASCO</t>
  </si>
  <si>
    <t xml:space="preserve">TORRELAGUNA</t>
  </si>
  <si>
    <t xml:space="preserve">TORRELODONES</t>
  </si>
  <si>
    <t xml:space="preserve">TORREMOCHA DE JARAMA</t>
  </si>
  <si>
    <t xml:space="preserve">TORRES DE LA ALAMEDA</t>
  </si>
  <si>
    <t xml:space="preserve">TRES CANTOS</t>
  </si>
  <si>
    <t xml:space="preserve">VALDARACETE</t>
  </si>
  <si>
    <t xml:space="preserve">VALDEAVERO</t>
  </si>
  <si>
    <t xml:space="preserve">VALDELAGUNA</t>
  </si>
  <si>
    <t xml:space="preserve">VALDEMANCO</t>
  </si>
  <si>
    <t xml:space="preserve">VALDEMAQUEDA</t>
  </si>
  <si>
    <t xml:space="preserve">VALDEMORILLO</t>
  </si>
  <si>
    <t xml:space="preserve">VALDEMORO</t>
  </si>
  <si>
    <t xml:space="preserve">VALDEOLMOS-ALALPARDO</t>
  </si>
  <si>
    <t xml:space="preserve">VALDEPIELAGOS</t>
  </si>
  <si>
    <t xml:space="preserve">VALDETORRES DE JARAMA</t>
  </si>
  <si>
    <t xml:space="preserve">VALDILECHA</t>
  </si>
  <si>
    <t xml:space="preserve">VALVERDE DE ALCALA</t>
  </si>
  <si>
    <t xml:space="preserve">VELILLA DE SAN ANTONIO</t>
  </si>
  <si>
    <t xml:space="preserve">VELLON, EL</t>
  </si>
  <si>
    <t xml:space="preserve">VENTURADA</t>
  </si>
  <si>
    <t xml:space="preserve">VILLACONEJOS</t>
  </si>
  <si>
    <t xml:space="preserve">VILLA DEL PRADO</t>
  </si>
  <si>
    <t xml:space="preserve">VILLALBILLA</t>
  </si>
  <si>
    <t xml:space="preserve">VILLAMANRIQUE DE TAJO</t>
  </si>
  <si>
    <t xml:space="preserve">VILLAMANTA</t>
  </si>
  <si>
    <t xml:space="preserve">VILLAMANTILLA</t>
  </si>
  <si>
    <t xml:space="preserve">VILLANUEVA DE LA CA/ADA</t>
  </si>
  <si>
    <t xml:space="preserve">VILLANUEVA DEL PARDILLO</t>
  </si>
  <si>
    <t xml:space="preserve">VILLANUEVA DE PERALES</t>
  </si>
  <si>
    <t xml:space="preserve">VILLAR DEL OLMO</t>
  </si>
  <si>
    <t xml:space="preserve">VILLAREJO DE SALVANES</t>
  </si>
  <si>
    <t xml:space="preserve">VILLAVICIOSA DE ODON</t>
  </si>
  <si>
    <t xml:space="preserve">VILLAVIEJA DEL LOZOYA</t>
  </si>
  <si>
    <t xml:space="preserve">ZARZALEJO</t>
  </si>
  <si>
    <t xml:space="preserve">Conteo</t>
  </si>
  <si>
    <t xml:space="preserve">Suma antigüedad</t>
  </si>
  <si>
    <t xml:space="preserve">total</t>
  </si>
  <si>
    <t xml:space="preserve">0014</t>
  </si>
  <si>
    <t xml:space="preserve">0029</t>
  </si>
  <si>
    <t xml:space="preserve">0035</t>
  </si>
  <si>
    <t xml:space="preserve">0040</t>
  </si>
  <si>
    <t xml:space="preserve">0053</t>
  </si>
  <si>
    <t xml:space="preserve">0066</t>
  </si>
  <si>
    <t xml:space="preserve">0072</t>
  </si>
  <si>
    <t xml:space="preserve">0088</t>
  </si>
  <si>
    <t xml:space="preserve">0091</t>
  </si>
  <si>
    <t xml:space="preserve">0105</t>
  </si>
  <si>
    <t xml:space="preserve">0112</t>
  </si>
  <si>
    <t xml:space="preserve">0127</t>
  </si>
  <si>
    <t xml:space="preserve">0133</t>
  </si>
  <si>
    <t xml:space="preserve">0148</t>
  </si>
  <si>
    <t xml:space="preserve">0151</t>
  </si>
  <si>
    <t xml:space="preserve">0164</t>
  </si>
  <si>
    <t xml:space="preserve">0170</t>
  </si>
  <si>
    <t xml:space="preserve">0186</t>
  </si>
  <si>
    <t xml:space="preserve">0199</t>
  </si>
  <si>
    <t xml:space="preserve">0203</t>
  </si>
  <si>
    <t xml:space="preserve">0210</t>
  </si>
  <si>
    <t xml:space="preserve">0225</t>
  </si>
  <si>
    <t xml:space="preserve">0231</t>
  </si>
  <si>
    <t xml:space="preserve">0246</t>
  </si>
  <si>
    <t xml:space="preserve">0259</t>
  </si>
  <si>
    <t xml:space="preserve">0262</t>
  </si>
  <si>
    <t xml:space="preserve">0278</t>
  </si>
  <si>
    <t xml:space="preserve">0284</t>
  </si>
  <si>
    <t xml:space="preserve">0297</t>
  </si>
  <si>
    <t xml:space="preserve">0301</t>
  </si>
  <si>
    <t xml:space="preserve">0318</t>
  </si>
  <si>
    <t xml:space="preserve">0323</t>
  </si>
  <si>
    <t xml:space="preserve">0339</t>
  </si>
  <si>
    <t xml:space="preserve">0344</t>
  </si>
  <si>
    <t xml:space="preserve">0357</t>
  </si>
  <si>
    <t xml:space="preserve">0360</t>
  </si>
  <si>
    <t xml:space="preserve">0376</t>
  </si>
  <si>
    <t xml:space="preserve">0382</t>
  </si>
  <si>
    <t xml:space="preserve">0395</t>
  </si>
  <si>
    <t xml:space="preserve">0409</t>
  </si>
  <si>
    <t xml:space="preserve">0416</t>
  </si>
  <si>
    <t xml:space="preserve">0421</t>
  </si>
  <si>
    <t xml:space="preserve">0437</t>
  </si>
  <si>
    <t xml:space="preserve">0442</t>
  </si>
  <si>
    <t xml:space="preserve">0455</t>
  </si>
  <si>
    <t xml:space="preserve">0468</t>
  </si>
  <si>
    <t xml:space="preserve">0474</t>
  </si>
  <si>
    <t xml:space="preserve">0480</t>
  </si>
  <si>
    <t xml:space="preserve">0493</t>
  </si>
  <si>
    <t xml:space="preserve">0506</t>
  </si>
  <si>
    <t xml:space="preserve">0513</t>
  </si>
  <si>
    <t xml:space="preserve">0528</t>
  </si>
  <si>
    <t xml:space="preserve">0534</t>
  </si>
  <si>
    <t xml:space="preserve">0549</t>
  </si>
  <si>
    <t xml:space="preserve">0552</t>
  </si>
  <si>
    <t xml:space="preserve">0565</t>
  </si>
  <si>
    <t xml:space="preserve">0571</t>
  </si>
  <si>
    <t xml:space="preserve">0587</t>
  </si>
  <si>
    <t xml:space="preserve">0590</t>
  </si>
  <si>
    <t xml:space="preserve">0604</t>
  </si>
  <si>
    <t xml:space="preserve">0611</t>
  </si>
  <si>
    <t xml:space="preserve">0626</t>
  </si>
  <si>
    <t xml:space="preserve">0632</t>
  </si>
  <si>
    <t xml:space="preserve">0647</t>
  </si>
  <si>
    <t xml:space="preserve">0650</t>
  </si>
  <si>
    <t xml:space="preserve">0663</t>
  </si>
  <si>
    <t xml:space="preserve">0679</t>
  </si>
  <si>
    <t xml:space="preserve">0685</t>
  </si>
  <si>
    <t xml:space="preserve">0698</t>
  </si>
  <si>
    <t xml:space="preserve">0702</t>
  </si>
  <si>
    <t xml:space="preserve">0719</t>
  </si>
  <si>
    <t xml:space="preserve">0724</t>
  </si>
  <si>
    <t xml:space="preserve">0730</t>
  </si>
  <si>
    <t xml:space="preserve">0745</t>
  </si>
  <si>
    <t xml:space="preserve">0758</t>
  </si>
  <si>
    <t xml:space="preserve">0761</t>
  </si>
  <si>
    <t xml:space="preserve">9015</t>
  </si>
  <si>
    <t xml:space="preserve">0783</t>
  </si>
  <si>
    <t xml:space="preserve">0796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ZZ</t>
  </si>
  <si>
    <t xml:space="preserve">0800</t>
  </si>
  <si>
    <t xml:space="preserve">0822</t>
  </si>
  <si>
    <t xml:space="preserve">0838</t>
  </si>
  <si>
    <t xml:space="preserve">0843</t>
  </si>
  <si>
    <t xml:space="preserve">0856</t>
  </si>
  <si>
    <t xml:space="preserve">0869</t>
  </si>
  <si>
    <t xml:space="preserve">0875</t>
  </si>
  <si>
    <t xml:space="preserve">0881</t>
  </si>
  <si>
    <t xml:space="preserve">0894</t>
  </si>
  <si>
    <t xml:space="preserve">0908</t>
  </si>
  <si>
    <t xml:space="preserve">0915</t>
  </si>
  <si>
    <t xml:space="preserve">0920</t>
  </si>
  <si>
    <t xml:space="preserve">0936</t>
  </si>
  <si>
    <t xml:space="preserve">0941</t>
  </si>
  <si>
    <t xml:space="preserve">0954</t>
  </si>
  <si>
    <t xml:space="preserve">0967</t>
  </si>
  <si>
    <t xml:space="preserve">0973</t>
  </si>
  <si>
    <t xml:space="preserve">0992</t>
  </si>
  <si>
    <t xml:space="preserve">1006</t>
  </si>
  <si>
    <t xml:space="preserve">1013</t>
  </si>
  <si>
    <t xml:space="preserve">1028</t>
  </si>
  <si>
    <t xml:space="preserve">1049</t>
  </si>
  <si>
    <t xml:space="preserve">1065</t>
  </si>
  <si>
    <t xml:space="preserve">1071</t>
  </si>
  <si>
    <t xml:space="preserve">1087</t>
  </si>
  <si>
    <t xml:space="preserve">1090</t>
  </si>
  <si>
    <t xml:space="preserve">1104</t>
  </si>
  <si>
    <t xml:space="preserve">1111</t>
  </si>
  <si>
    <t xml:space="preserve">1126</t>
  </si>
  <si>
    <t xml:space="preserve">1132</t>
  </si>
  <si>
    <t xml:space="preserve">1147</t>
  </si>
  <si>
    <t xml:space="preserve">1150</t>
  </si>
  <si>
    <t xml:space="preserve">1163</t>
  </si>
  <si>
    <t xml:space="preserve">1179</t>
  </si>
  <si>
    <t xml:space="preserve">1185</t>
  </si>
  <si>
    <t xml:space="preserve">9020</t>
  </si>
  <si>
    <t xml:space="preserve">1198</t>
  </si>
  <si>
    <t xml:space="preserve">1202</t>
  </si>
  <si>
    <t xml:space="preserve">1219</t>
  </si>
  <si>
    <t xml:space="preserve">1224</t>
  </si>
  <si>
    <t xml:space="preserve">1230</t>
  </si>
  <si>
    <t xml:space="preserve">1245</t>
  </si>
  <si>
    <t xml:space="preserve">1258</t>
  </si>
  <si>
    <t xml:space="preserve">1261</t>
  </si>
  <si>
    <t xml:space="preserve">1277</t>
  </si>
  <si>
    <t xml:space="preserve">1283</t>
  </si>
  <si>
    <t xml:space="preserve">1296</t>
  </si>
  <si>
    <t xml:space="preserve">1300</t>
  </si>
  <si>
    <t xml:space="preserve">1317</t>
  </si>
  <si>
    <t xml:space="preserve">1322</t>
  </si>
  <si>
    <t xml:space="preserve">1338</t>
  </si>
  <si>
    <t xml:space="preserve">1343</t>
  </si>
  <si>
    <t xml:space="preserve">1356</t>
  </si>
  <si>
    <t xml:space="preserve">1369</t>
  </si>
  <si>
    <t xml:space="preserve">1375</t>
  </si>
  <si>
    <t xml:space="preserve">1381</t>
  </si>
  <si>
    <t xml:space="preserve">1408</t>
  </si>
  <si>
    <t xml:space="preserve">1415</t>
  </si>
  <si>
    <t xml:space="preserve">1436</t>
  </si>
  <si>
    <t xml:space="preserve">1441</t>
  </si>
  <si>
    <t xml:space="preserve">1454</t>
  </si>
  <si>
    <t xml:space="preserve">1467</t>
  </si>
  <si>
    <t xml:space="preserve">1473</t>
  </si>
  <si>
    <t xml:space="preserve">1489</t>
  </si>
  <si>
    <t xml:space="preserve">1492</t>
  </si>
  <si>
    <t xml:space="preserve">1505</t>
  </si>
  <si>
    <t xml:space="preserve">1512</t>
  </si>
  <si>
    <t xml:space="preserve">1527</t>
  </si>
  <si>
    <t xml:space="preserve">1533</t>
  </si>
  <si>
    <t xml:space="preserve">1548</t>
  </si>
  <si>
    <t xml:space="preserve">9036</t>
  </si>
  <si>
    <t xml:space="preserve">1551</t>
  </si>
  <si>
    <t xml:space="preserve">1564</t>
  </si>
  <si>
    <t xml:space="preserve">1570</t>
  </si>
  <si>
    <t xml:space="preserve">1586</t>
  </si>
  <si>
    <t xml:space="preserve">1599</t>
  </si>
  <si>
    <t xml:space="preserve">1603</t>
  </si>
  <si>
    <t xml:space="preserve">1610</t>
  </si>
  <si>
    <t xml:space="preserve">1625</t>
  </si>
  <si>
    <t xml:space="preserve">1631</t>
  </si>
  <si>
    <t xml:space="preserve">1646</t>
  </si>
  <si>
    <t xml:space="preserve">1659</t>
  </si>
  <si>
    <t xml:space="preserve">1662</t>
  </si>
  <si>
    <t xml:space="preserve">1678</t>
  </si>
  <si>
    <t xml:space="preserve">1684</t>
  </si>
  <si>
    <t xml:space="preserve">1697</t>
  </si>
  <si>
    <t xml:space="preserve">1701</t>
  </si>
  <si>
    <t xml:space="preserve">1718</t>
  </si>
  <si>
    <t xml:space="preserve">1723</t>
  </si>
  <si>
    <t xml:space="preserve">1739</t>
  </si>
  <si>
    <t xml:space="preserve">1744</t>
  </si>
  <si>
    <t xml:space="preserve">1757</t>
  </si>
  <si>
    <t xml:space="preserve">1760</t>
  </si>
  <si>
    <t xml:space="preserve">1776</t>
  </si>
  <si>
    <t xml:space="preserve">1782</t>
  </si>
  <si>
    <t xml:space="preserve">1795</t>
  </si>
  <si>
    <t xml:space="preserve">1809</t>
  </si>
  <si>
    <t xml:space="preserve">1816</t>
  </si>
  <si>
    <t xml:space="preserve">1821</t>
  </si>
  <si>
    <t xml:space="preserve">18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4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10" activeCellId="0" sqref="B10:E10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3.85"/>
    <col collapsed="false" customWidth="true" hidden="false" outlineLevel="0" max="3" min="3" style="1" width="11.85"/>
    <col collapsed="false" customWidth="true" hidden="false" outlineLevel="0" max="4" min="4" style="1" width="11.28"/>
    <col collapsed="false" customWidth="true" hidden="false" outlineLevel="0" max="5" min="5" style="1" width="13.56"/>
    <col collapsed="false" customWidth="false" hidden="false" outlineLevel="0" max="6" min="6" style="1" width="12.56"/>
    <col collapsed="false" customWidth="true" hidden="false" outlineLevel="0" max="7" min="7" style="1" width="15.41"/>
    <col collapsed="false" customWidth="false" hidden="false" outlineLevel="0" max="257" min="8" style="1" width="12.56"/>
  </cols>
  <sheetData>
    <row r="5" customFormat="false" ht="15.75" hidden="false" customHeight="false" outlineLevel="0" collapsed="false">
      <c r="A5" s="2" t="s">
        <v>0</v>
      </c>
      <c r="B5" s="3"/>
      <c r="C5" s="3"/>
      <c r="D5" s="4"/>
      <c r="E5" s="4"/>
    </row>
    <row r="6" customFormat="false" ht="15.75" hidden="false" customHeight="false" outlineLevel="0" collapsed="false">
      <c r="A6" s="2" t="s">
        <v>1</v>
      </c>
      <c r="B6" s="3"/>
      <c r="C6" s="3"/>
      <c r="D6" s="4"/>
      <c r="E6" s="4"/>
    </row>
    <row r="7" customFormat="false" ht="18" hidden="false" customHeight="false" outlineLevel="0" collapsed="false">
      <c r="A7" s="5" t="s">
        <v>2</v>
      </c>
      <c r="B7" s="5"/>
      <c r="C7" s="5"/>
      <c r="D7" s="5"/>
      <c r="E7" s="5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8.75" hidden="false" customHeight="false" outlineLevel="0" collapsed="false">
      <c r="A8" s="7"/>
      <c r="B8" s="7"/>
      <c r="C8" s="7"/>
      <c r="D8" s="7"/>
      <c r="E8" s="7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3.5" hidden="false" customHeight="false" outlineLevel="0" collapsed="false"/>
    <row r="10" customFormat="false" ht="12.75" hidden="false" customHeight="false" outlineLevel="0" collapsed="false">
      <c r="A10" s="8"/>
      <c r="B10" s="9" t="s">
        <v>3</v>
      </c>
      <c r="C10" s="9" t="s">
        <v>4</v>
      </c>
      <c r="D10" s="10" t="s">
        <v>5</v>
      </c>
      <c r="E10" s="10" t="s">
        <v>6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customFormat="false" ht="12.75" hidden="false" customHeight="false" outlineLevel="0" collapsed="false">
      <c r="A11" s="12"/>
      <c r="B11" s="12"/>
      <c r="C11" s="12"/>
      <c r="D11" s="12"/>
      <c r="E11" s="12"/>
    </row>
    <row r="12" customFormat="false" ht="12.75" hidden="false" customHeight="false" outlineLevel="0" collapsed="false">
      <c r="A12" s="13" t="s">
        <v>7</v>
      </c>
      <c r="B12" s="14" t="n">
        <v>268387</v>
      </c>
      <c r="C12" s="14" t="n">
        <v>2122976</v>
      </c>
      <c r="D12" s="15" t="n">
        <f aca="false">C12/B12</f>
        <v>7.91012977528718</v>
      </c>
      <c r="E12" s="16" t="n">
        <f aca="false">+antiguedad!D8</f>
        <v>12.7190458511231</v>
      </c>
      <c r="G12" s="17"/>
    </row>
    <row r="13" customFormat="false" ht="12.75" hidden="false" customHeight="false" outlineLevel="0" collapsed="false">
      <c r="A13" s="18"/>
      <c r="B13" s="19"/>
      <c r="C13" s="19"/>
      <c r="D13" s="12"/>
      <c r="E13" s="12"/>
      <c r="G13" s="17"/>
    </row>
    <row r="14" customFormat="false" ht="12.75" hidden="false" customHeight="false" outlineLevel="0" collapsed="false">
      <c r="A14" s="20" t="s">
        <v>8</v>
      </c>
      <c r="B14" s="21" t="n">
        <v>9</v>
      </c>
      <c r="C14" s="21" t="n">
        <v>12</v>
      </c>
      <c r="D14" s="22" t="n">
        <f aca="false">C14/B14</f>
        <v>1.33333333333333</v>
      </c>
      <c r="E14" s="23" t="n">
        <f aca="false">+antiguedad!D10</f>
        <v>10</v>
      </c>
      <c r="G14" s="17"/>
    </row>
    <row r="15" customFormat="false" ht="12.75" hidden="false" customHeight="false" outlineLevel="0" collapsed="false">
      <c r="A15" s="20" t="s">
        <v>9</v>
      </c>
      <c r="B15" s="21" t="n">
        <v>447</v>
      </c>
      <c r="C15" s="21" t="n">
        <v>4311</v>
      </c>
      <c r="D15" s="22" t="n">
        <f aca="false">C15/B15</f>
        <v>9.64429530201342</v>
      </c>
      <c r="E15" s="23" t="n">
        <f aca="false">+antiguedad!D11</f>
        <v>11.6917808219178</v>
      </c>
      <c r="G15" s="17"/>
    </row>
    <row r="16" customFormat="false" ht="12.75" hidden="false" customHeight="false" outlineLevel="0" collapsed="false">
      <c r="A16" s="20" t="s">
        <v>10</v>
      </c>
      <c r="B16" s="21" t="n">
        <v>14</v>
      </c>
      <c r="C16" s="21" t="n">
        <v>36</v>
      </c>
      <c r="D16" s="22" t="n">
        <f aca="false">C16/B16</f>
        <v>2.57142857142857</v>
      </c>
      <c r="E16" s="23" t="n">
        <f aca="false">+antiguedad!D12</f>
        <v>15.6153846153846</v>
      </c>
      <c r="G16" s="17"/>
    </row>
    <row r="17" customFormat="false" ht="12.75" hidden="false" customHeight="false" outlineLevel="0" collapsed="false">
      <c r="A17" s="20" t="s">
        <v>11</v>
      </c>
      <c r="B17" s="21" t="n">
        <v>260</v>
      </c>
      <c r="C17" s="21" t="n">
        <v>926</v>
      </c>
      <c r="D17" s="22" t="n">
        <f aca="false">C17/B17</f>
        <v>3.56153846153846</v>
      </c>
      <c r="E17" s="23" t="n">
        <f aca="false">+antiguedad!D13</f>
        <v>10.1376518218623</v>
      </c>
      <c r="G17" s="17"/>
    </row>
    <row r="18" customFormat="false" ht="12.75" hidden="false" customHeight="false" outlineLevel="0" collapsed="false">
      <c r="A18" s="20" t="s">
        <v>12</v>
      </c>
      <c r="B18" s="21" t="n">
        <v>6299</v>
      </c>
      <c r="C18" s="21" t="n">
        <v>50966</v>
      </c>
      <c r="D18" s="22" t="n">
        <f aca="false">C18/B18</f>
        <v>8.09112557548817</v>
      </c>
      <c r="E18" s="23" t="n">
        <f aca="false">+antiguedad!D14</f>
        <v>12.0243942640514</v>
      </c>
      <c r="G18" s="17"/>
    </row>
    <row r="19" customFormat="false" ht="12.75" hidden="false" customHeight="false" outlineLevel="0" collapsed="false">
      <c r="A19" s="18"/>
      <c r="B19" s="19"/>
      <c r="C19" s="19"/>
      <c r="D19" s="24"/>
      <c r="E19" s="25"/>
      <c r="G19" s="17"/>
    </row>
    <row r="20" customFormat="false" ht="12.75" hidden="false" customHeight="false" outlineLevel="0" collapsed="false">
      <c r="A20" s="18" t="s">
        <v>13</v>
      </c>
      <c r="B20" s="19" t="n">
        <v>4757</v>
      </c>
      <c r="C20" s="19" t="n">
        <v>60403</v>
      </c>
      <c r="D20" s="24" t="n">
        <f aca="false">C20/B20</f>
        <v>12.6977086398991</v>
      </c>
      <c r="E20" s="25" t="n">
        <f aca="false">+antiguedad!D16</f>
        <v>11.7638439991381</v>
      </c>
      <c r="G20" s="17"/>
    </row>
    <row r="21" customFormat="false" ht="12.75" hidden="false" customHeight="false" outlineLevel="0" collapsed="false">
      <c r="A21" s="18" t="s">
        <v>14</v>
      </c>
      <c r="B21" s="19" t="n">
        <v>5488</v>
      </c>
      <c r="C21" s="19" t="n">
        <v>33118</v>
      </c>
      <c r="D21" s="24" t="n">
        <f aca="false">C21/B21</f>
        <v>6.03462099125364</v>
      </c>
      <c r="E21" s="25" t="n">
        <f aca="false">+antiguedad!D17</f>
        <v>11.967447173044</v>
      </c>
      <c r="G21" s="17"/>
    </row>
    <row r="22" customFormat="false" ht="12.75" hidden="false" customHeight="false" outlineLevel="0" collapsed="false">
      <c r="A22" s="18" t="s">
        <v>15</v>
      </c>
      <c r="B22" s="19" t="n">
        <v>95</v>
      </c>
      <c r="C22" s="19" t="n">
        <v>361</v>
      </c>
      <c r="D22" s="24" t="n">
        <f aca="false">C22/B22</f>
        <v>3.8</v>
      </c>
      <c r="E22" s="25" t="n">
        <f aca="false">+antiguedad!D18</f>
        <v>13.1573033707865</v>
      </c>
      <c r="G22" s="17"/>
    </row>
    <row r="23" customFormat="false" ht="12.75" hidden="false" customHeight="false" outlineLevel="0" collapsed="false">
      <c r="A23" s="18" t="s">
        <v>16</v>
      </c>
      <c r="B23" s="19" t="n">
        <v>858</v>
      </c>
      <c r="C23" s="19" t="n">
        <v>5462</v>
      </c>
      <c r="D23" s="24" t="n">
        <f aca="false">C23/B23</f>
        <v>6.36596736596737</v>
      </c>
      <c r="E23" s="25" t="n">
        <f aca="false">+antiguedad!D19</f>
        <v>10.4641555285541</v>
      </c>
      <c r="G23" s="17"/>
    </row>
    <row r="24" customFormat="false" ht="12.75" hidden="false" customHeight="false" outlineLevel="0" collapsed="false">
      <c r="A24" s="18" t="s">
        <v>17</v>
      </c>
      <c r="B24" s="19" t="n">
        <v>332</v>
      </c>
      <c r="C24" s="19" t="n">
        <v>1498</v>
      </c>
      <c r="D24" s="24" t="n">
        <f aca="false">C24/B24</f>
        <v>4.51204819277108</v>
      </c>
      <c r="E24" s="25" t="n">
        <f aca="false">+antiguedad!D20</f>
        <v>9.25961538461539</v>
      </c>
      <c r="G24" s="17"/>
    </row>
    <row r="25" customFormat="false" ht="12.75" hidden="false" customHeight="false" outlineLevel="0" collapsed="false">
      <c r="A25" s="18"/>
      <c r="B25" s="19"/>
      <c r="C25" s="19"/>
      <c r="D25" s="24"/>
      <c r="E25" s="25"/>
      <c r="G25" s="17"/>
    </row>
    <row r="26" customFormat="false" ht="12.75" hidden="false" customHeight="false" outlineLevel="0" collapsed="false">
      <c r="A26" s="20" t="s">
        <v>18</v>
      </c>
      <c r="B26" s="21" t="n">
        <v>12</v>
      </c>
      <c r="C26" s="21" t="n">
        <v>17</v>
      </c>
      <c r="D26" s="22" t="n">
        <f aca="false">C26/B26</f>
        <v>1.41666666666667</v>
      </c>
      <c r="E26" s="23" t="n">
        <f aca="false">+antiguedad!D22</f>
        <v>9.72727272727273</v>
      </c>
      <c r="G26" s="17"/>
    </row>
    <row r="27" customFormat="false" ht="12.75" hidden="false" customHeight="false" outlineLevel="0" collapsed="false">
      <c r="A27" s="20" t="s">
        <v>19</v>
      </c>
      <c r="B27" s="21" t="n">
        <v>28</v>
      </c>
      <c r="C27" s="21" t="n">
        <v>50</v>
      </c>
      <c r="D27" s="22" t="n">
        <f aca="false">C27/B27</f>
        <v>1.78571428571429</v>
      </c>
      <c r="E27" s="23" t="n">
        <f aca="false">+antiguedad!D23</f>
        <v>13</v>
      </c>
      <c r="G27" s="17"/>
    </row>
    <row r="28" customFormat="false" ht="12.75" hidden="false" customHeight="false" outlineLevel="0" collapsed="false">
      <c r="A28" s="20" t="s">
        <v>20</v>
      </c>
      <c r="B28" s="21" t="n">
        <v>1712</v>
      </c>
      <c r="C28" s="21" t="n">
        <v>10452</v>
      </c>
      <c r="D28" s="22" t="n">
        <f aca="false">C28/B28</f>
        <v>6.10514018691589</v>
      </c>
      <c r="E28" s="23" t="n">
        <f aca="false">+antiguedad!D24</f>
        <v>14.0342089187538</v>
      </c>
      <c r="G28" s="17"/>
    </row>
    <row r="29" customFormat="false" ht="12.75" hidden="false" customHeight="false" outlineLevel="0" collapsed="false">
      <c r="A29" s="20" t="s">
        <v>21</v>
      </c>
      <c r="B29" s="21" t="n">
        <v>2356</v>
      </c>
      <c r="C29" s="21" t="n">
        <v>18656</v>
      </c>
      <c r="D29" s="22" t="n">
        <f aca="false">C29/B29</f>
        <v>7.91850594227504</v>
      </c>
      <c r="E29" s="23" t="n">
        <f aca="false">+antiguedad!D25</f>
        <v>12.3716659379099</v>
      </c>
      <c r="G29" s="17"/>
    </row>
    <row r="30" customFormat="false" ht="12.75" hidden="false" customHeight="false" outlineLevel="0" collapsed="false">
      <c r="A30" s="20" t="s">
        <v>22</v>
      </c>
      <c r="B30" s="21" t="n">
        <v>213</v>
      </c>
      <c r="C30" s="21" t="n">
        <v>2212</v>
      </c>
      <c r="D30" s="22" t="n">
        <f aca="false">C30/B30</f>
        <v>10.3849765258216</v>
      </c>
      <c r="E30" s="23" t="n">
        <f aca="false">+antiguedad!D26</f>
        <v>7.54455445544554</v>
      </c>
      <c r="G30" s="17"/>
    </row>
    <row r="31" customFormat="false" ht="12.75" hidden="false" customHeight="false" outlineLevel="0" collapsed="false">
      <c r="A31" s="18"/>
      <c r="B31" s="19"/>
      <c r="C31" s="19"/>
      <c r="D31" s="24"/>
      <c r="E31" s="25"/>
      <c r="G31" s="17"/>
    </row>
    <row r="32" customFormat="false" ht="12.75" hidden="false" customHeight="false" outlineLevel="0" collapsed="false">
      <c r="A32" s="18" t="s">
        <v>23</v>
      </c>
      <c r="B32" s="19" t="n">
        <v>6</v>
      </c>
      <c r="C32" s="19" t="n">
        <v>8</v>
      </c>
      <c r="D32" s="24" t="n">
        <f aca="false">C32/B32</f>
        <v>1.33333333333333</v>
      </c>
      <c r="E32" s="25" t="n">
        <f aca="false">+antiguedad!D28</f>
        <v>10.1666666666667</v>
      </c>
      <c r="G32" s="17"/>
    </row>
    <row r="33" customFormat="false" ht="12.75" hidden="false" customHeight="false" outlineLevel="0" collapsed="false">
      <c r="A33" s="18" t="s">
        <v>24</v>
      </c>
      <c r="B33" s="19" t="n">
        <v>38</v>
      </c>
      <c r="C33" s="19" t="n">
        <v>135</v>
      </c>
      <c r="D33" s="24" t="n">
        <f aca="false">C33/B33</f>
        <v>3.55263157894737</v>
      </c>
      <c r="E33" s="25" t="n">
        <f aca="false">+antiguedad!D29</f>
        <v>8</v>
      </c>
      <c r="G33" s="17"/>
    </row>
    <row r="34" customFormat="false" ht="12.75" hidden="false" customHeight="false" outlineLevel="0" collapsed="false">
      <c r="A34" s="18" t="s">
        <v>25</v>
      </c>
      <c r="B34" s="19" t="n">
        <v>179</v>
      </c>
      <c r="C34" s="19" t="n">
        <v>510</v>
      </c>
      <c r="D34" s="24" t="n">
        <f aca="false">C34/B34</f>
        <v>2.84916201117318</v>
      </c>
      <c r="E34" s="25" t="n">
        <f aca="false">+antiguedad!D30</f>
        <v>11.8793103448276</v>
      </c>
      <c r="G34" s="17"/>
    </row>
    <row r="35" customFormat="false" ht="12.75" hidden="false" customHeight="false" outlineLevel="0" collapsed="false">
      <c r="A35" s="18" t="s">
        <v>26</v>
      </c>
      <c r="B35" s="19" t="n">
        <v>47</v>
      </c>
      <c r="C35" s="19" t="n">
        <v>149</v>
      </c>
      <c r="D35" s="24" t="n">
        <f aca="false">C35/B35</f>
        <v>3.17021276595745</v>
      </c>
      <c r="E35" s="25" t="n">
        <f aca="false">+antiguedad!D31</f>
        <v>17.4318181818182</v>
      </c>
      <c r="G35" s="17"/>
    </row>
    <row r="36" customFormat="false" ht="12.75" hidden="false" customHeight="false" outlineLevel="0" collapsed="false">
      <c r="A36" s="18" t="s">
        <v>27</v>
      </c>
      <c r="B36" s="19" t="n">
        <v>9</v>
      </c>
      <c r="C36" s="19" t="n">
        <v>30</v>
      </c>
      <c r="D36" s="24" t="n">
        <f aca="false">C36/B36</f>
        <v>3.33333333333333</v>
      </c>
      <c r="E36" s="25" t="n">
        <f aca="false">+antiguedad!D32</f>
        <v>11.4444444444444</v>
      </c>
      <c r="G36" s="17"/>
    </row>
    <row r="37" customFormat="false" ht="12.75" hidden="false" customHeight="false" outlineLevel="0" collapsed="false">
      <c r="A37" s="18"/>
      <c r="B37" s="19"/>
      <c r="C37" s="19"/>
      <c r="D37" s="24"/>
      <c r="E37" s="25"/>
      <c r="G37" s="17"/>
    </row>
    <row r="38" customFormat="false" ht="12.75" hidden="false" customHeight="false" outlineLevel="0" collapsed="false">
      <c r="A38" s="20" t="s">
        <v>28</v>
      </c>
      <c r="B38" s="21" t="n">
        <v>20</v>
      </c>
      <c r="C38" s="21" t="n">
        <v>46</v>
      </c>
      <c r="D38" s="22" t="n">
        <f aca="false">C38/B38</f>
        <v>2.3</v>
      </c>
      <c r="E38" s="23" t="n">
        <f aca="false">+antiguedad!D34</f>
        <v>8.3</v>
      </c>
      <c r="G38" s="17"/>
    </row>
    <row r="39" customFormat="false" ht="12.75" hidden="false" customHeight="false" outlineLevel="0" collapsed="false">
      <c r="A39" s="20" t="s">
        <v>29</v>
      </c>
      <c r="B39" s="21" t="n">
        <v>1003</v>
      </c>
      <c r="C39" s="21" t="n">
        <v>4453</v>
      </c>
      <c r="D39" s="22" t="n">
        <f aca="false">C39/B39</f>
        <v>4.43968095712861</v>
      </c>
      <c r="E39" s="23" t="n">
        <f aca="false">+antiguedad!D35</f>
        <v>9.18865979381443</v>
      </c>
      <c r="G39" s="17"/>
    </row>
    <row r="40" customFormat="false" ht="12.75" hidden="false" customHeight="false" outlineLevel="0" collapsed="false">
      <c r="A40" s="20" t="s">
        <v>30</v>
      </c>
      <c r="B40" s="21" t="n">
        <v>153</v>
      </c>
      <c r="C40" s="21" t="n">
        <v>498</v>
      </c>
      <c r="D40" s="22" t="n">
        <f aca="false">C40/B40</f>
        <v>3.25490196078431</v>
      </c>
      <c r="E40" s="23" t="n">
        <f aca="false">+antiguedad!D36</f>
        <v>11.8657718120805</v>
      </c>
      <c r="G40" s="17"/>
    </row>
    <row r="41" customFormat="false" ht="12.75" hidden="false" customHeight="false" outlineLevel="0" collapsed="false">
      <c r="A41" s="20" t="s">
        <v>31</v>
      </c>
      <c r="B41" s="21" t="n">
        <v>16</v>
      </c>
      <c r="C41" s="21" t="n">
        <v>21</v>
      </c>
      <c r="D41" s="22" t="n">
        <f aca="false">C41/B41</f>
        <v>1.3125</v>
      </c>
      <c r="E41" s="23" t="n">
        <f aca="false">+antiguedad!D37</f>
        <v>8.93333333333333</v>
      </c>
      <c r="G41" s="17"/>
    </row>
    <row r="42" customFormat="false" ht="12.75" hidden="false" customHeight="false" outlineLevel="0" collapsed="false">
      <c r="A42" s="20" t="s">
        <v>32</v>
      </c>
      <c r="B42" s="21" t="n">
        <v>16</v>
      </c>
      <c r="C42" s="21" t="n">
        <v>30</v>
      </c>
      <c r="D42" s="22" t="n">
        <f aca="false">C42/B42</f>
        <v>1.875</v>
      </c>
      <c r="E42" s="23" t="n">
        <f aca="false">+antiguedad!D38</f>
        <v>15.75</v>
      </c>
      <c r="G42" s="17"/>
    </row>
    <row r="43" customFormat="false" ht="12.75" hidden="false" customHeight="false" outlineLevel="0" collapsed="false">
      <c r="A43" s="18"/>
      <c r="B43" s="19"/>
      <c r="C43" s="19"/>
      <c r="D43" s="24"/>
      <c r="E43" s="25"/>
      <c r="G43" s="17"/>
    </row>
    <row r="44" customFormat="false" ht="12.75" hidden="false" customHeight="false" outlineLevel="0" collapsed="false">
      <c r="A44" s="18" t="s">
        <v>33</v>
      </c>
      <c r="B44" s="19" t="n">
        <v>264</v>
      </c>
      <c r="C44" s="19" t="n">
        <v>958</v>
      </c>
      <c r="D44" s="24" t="n">
        <f aca="false">C44/B44</f>
        <v>3.62878787878788</v>
      </c>
      <c r="E44" s="25" t="n">
        <f aca="false">+antiguedad!D40</f>
        <v>9.41666666666667</v>
      </c>
      <c r="G44" s="17"/>
    </row>
    <row r="45" customFormat="false" ht="12.75" hidden="false" customHeight="false" outlineLevel="0" collapsed="false">
      <c r="A45" s="18" t="s">
        <v>34</v>
      </c>
      <c r="B45" s="19" t="n">
        <v>103</v>
      </c>
      <c r="C45" s="19" t="n">
        <v>441</v>
      </c>
      <c r="D45" s="24" t="n">
        <f aca="false">C45/B45</f>
        <v>4.28155339805825</v>
      </c>
      <c r="E45" s="25" t="n">
        <f aca="false">+antiguedad!D41</f>
        <v>15.8787878787879</v>
      </c>
      <c r="G45" s="17"/>
    </row>
    <row r="46" customFormat="false" ht="12.75" hidden="false" customHeight="false" outlineLevel="0" collapsed="false">
      <c r="A46" s="18" t="s">
        <v>35</v>
      </c>
      <c r="B46" s="19" t="n">
        <v>106</v>
      </c>
      <c r="C46" s="19" t="n">
        <v>236</v>
      </c>
      <c r="D46" s="24" t="n">
        <f aca="false">C46/B46</f>
        <v>2.22641509433962</v>
      </c>
      <c r="E46" s="25" t="n">
        <f aca="false">+antiguedad!D42</f>
        <v>13.3939393939394</v>
      </c>
      <c r="G46" s="17"/>
    </row>
    <row r="47" customFormat="false" ht="12.75" hidden="false" customHeight="false" outlineLevel="0" collapsed="false">
      <c r="A47" s="18" t="s">
        <v>36</v>
      </c>
      <c r="B47" s="19" t="n">
        <v>29</v>
      </c>
      <c r="C47" s="19" t="n">
        <v>82</v>
      </c>
      <c r="D47" s="24" t="n">
        <f aca="false">C47/B47</f>
        <v>2.82758620689655</v>
      </c>
      <c r="E47" s="25" t="n">
        <f aca="false">+antiguedad!D43</f>
        <v>13.8888888888889</v>
      </c>
      <c r="G47" s="17"/>
    </row>
    <row r="48" customFormat="false" ht="12.75" hidden="false" customHeight="false" outlineLevel="0" collapsed="false">
      <c r="A48" s="18" t="s">
        <v>37</v>
      </c>
      <c r="B48" s="19" t="n">
        <v>124</v>
      </c>
      <c r="C48" s="19" t="n">
        <v>356</v>
      </c>
      <c r="D48" s="24" t="n">
        <f aca="false">C48/B48</f>
        <v>2.87096774193548</v>
      </c>
      <c r="E48" s="25" t="n">
        <f aca="false">+antiguedad!D44</f>
        <v>11.5294117647059</v>
      </c>
      <c r="G48" s="17"/>
    </row>
    <row r="49" customFormat="false" ht="12.75" hidden="false" customHeight="false" outlineLevel="0" collapsed="false">
      <c r="A49" s="18"/>
      <c r="B49" s="19"/>
      <c r="C49" s="19"/>
      <c r="D49" s="24"/>
      <c r="E49" s="25"/>
      <c r="G49" s="17"/>
    </row>
    <row r="50" customFormat="false" ht="12.75" hidden="false" customHeight="false" outlineLevel="0" collapsed="false">
      <c r="A50" s="20" t="s">
        <v>38</v>
      </c>
      <c r="B50" s="21" t="n">
        <v>142</v>
      </c>
      <c r="C50" s="21" t="n">
        <v>468</v>
      </c>
      <c r="D50" s="22" t="n">
        <f aca="false">C50/B50</f>
        <v>3.29577464788732</v>
      </c>
      <c r="E50" s="23" t="n">
        <f aca="false">+antiguedad!D46</f>
        <v>15.1102941176471</v>
      </c>
      <c r="G50" s="17"/>
    </row>
    <row r="51" customFormat="false" ht="12.75" hidden="false" customHeight="false" outlineLevel="0" collapsed="false">
      <c r="A51" s="20" t="s">
        <v>39</v>
      </c>
      <c r="B51" s="21" t="n">
        <v>153</v>
      </c>
      <c r="C51" s="21" t="n">
        <v>2242</v>
      </c>
      <c r="D51" s="22" t="n">
        <f aca="false">C51/B51</f>
        <v>14.6535947712418</v>
      </c>
      <c r="E51" s="23" t="n">
        <f aca="false">+antiguedad!D47</f>
        <v>9.82</v>
      </c>
      <c r="G51" s="17"/>
    </row>
    <row r="52" customFormat="false" ht="12.75" hidden="false" customHeight="false" outlineLevel="0" collapsed="false">
      <c r="A52" s="20" t="s">
        <v>40</v>
      </c>
      <c r="B52" s="21" t="n">
        <v>195</v>
      </c>
      <c r="C52" s="21" t="n">
        <v>782</v>
      </c>
      <c r="D52" s="22" t="n">
        <f aca="false">C52/B52</f>
        <v>4.01025641025641</v>
      </c>
      <c r="E52" s="23" t="n">
        <f aca="false">+antiguedad!D48</f>
        <v>11.5164835164835</v>
      </c>
      <c r="G52" s="17"/>
    </row>
    <row r="53" customFormat="false" ht="12.75" hidden="false" customHeight="false" outlineLevel="0" collapsed="false">
      <c r="A53" s="20" t="s">
        <v>41</v>
      </c>
      <c r="B53" s="21" t="n">
        <v>29</v>
      </c>
      <c r="C53" s="21" t="n">
        <v>82</v>
      </c>
      <c r="D53" s="22" t="n">
        <f aca="false">C53/B53</f>
        <v>2.82758620689655</v>
      </c>
      <c r="E53" s="23" t="n">
        <f aca="false">+antiguedad!D49</f>
        <v>16.6363636363636</v>
      </c>
      <c r="G53" s="17"/>
    </row>
    <row r="54" customFormat="false" ht="12.75" hidden="false" customHeight="false" outlineLevel="0" collapsed="false">
      <c r="A54" s="20" t="s">
        <v>42</v>
      </c>
      <c r="B54" s="21" t="n">
        <v>56</v>
      </c>
      <c r="C54" s="21" t="n">
        <v>126</v>
      </c>
      <c r="D54" s="22" t="n">
        <f aca="false">C54/B54</f>
        <v>2.25</v>
      </c>
      <c r="E54" s="23" t="n">
        <f aca="false">+antiguedad!D50</f>
        <v>16.3921568627451</v>
      </c>
      <c r="G54" s="17"/>
    </row>
    <row r="55" customFormat="false" ht="12.75" hidden="false" customHeight="false" outlineLevel="0" collapsed="false">
      <c r="A55" s="18"/>
      <c r="B55" s="19"/>
      <c r="C55" s="19"/>
      <c r="D55" s="24"/>
      <c r="E55" s="25"/>
      <c r="G55" s="17"/>
    </row>
    <row r="56" customFormat="false" ht="12.75" hidden="false" customHeight="false" outlineLevel="0" collapsed="false">
      <c r="A56" s="18" t="s">
        <v>43</v>
      </c>
      <c r="B56" s="19" t="n">
        <v>44</v>
      </c>
      <c r="C56" s="19" t="n">
        <v>170</v>
      </c>
      <c r="D56" s="24" t="n">
        <f aca="false">C56/B56</f>
        <v>3.86363636363636</v>
      </c>
      <c r="E56" s="25" t="n">
        <f aca="false">+antiguedad!D52</f>
        <v>11.7560975609756</v>
      </c>
      <c r="G56" s="17"/>
    </row>
    <row r="57" customFormat="false" ht="12.75" hidden="false" customHeight="false" outlineLevel="0" collapsed="false">
      <c r="A57" s="18" t="s">
        <v>44</v>
      </c>
      <c r="B57" s="19" t="n">
        <v>78</v>
      </c>
      <c r="C57" s="19" t="n">
        <v>181</v>
      </c>
      <c r="D57" s="24" t="n">
        <f aca="false">C57/B57</f>
        <v>2.32051282051282</v>
      </c>
      <c r="E57" s="25" t="n">
        <f aca="false">+antiguedad!D53</f>
        <v>13.5416666666667</v>
      </c>
      <c r="G57" s="17"/>
    </row>
    <row r="58" customFormat="false" ht="12.75" hidden="false" customHeight="false" outlineLevel="0" collapsed="false">
      <c r="A58" s="18" t="s">
        <v>45</v>
      </c>
      <c r="B58" s="19" t="n">
        <v>274</v>
      </c>
      <c r="C58" s="19" t="n">
        <v>965</v>
      </c>
      <c r="D58" s="24" t="n">
        <f aca="false">C58/B58</f>
        <v>3.52189781021898</v>
      </c>
      <c r="E58" s="25" t="n">
        <f aca="false">+antiguedad!D54</f>
        <v>12.1818181818182</v>
      </c>
      <c r="G58" s="17"/>
    </row>
    <row r="59" customFormat="false" ht="12.75" hidden="false" customHeight="false" outlineLevel="0" collapsed="false">
      <c r="A59" s="18" t="s">
        <v>46</v>
      </c>
      <c r="B59" s="19" t="n">
        <v>10</v>
      </c>
      <c r="C59" s="19" t="n">
        <v>23</v>
      </c>
      <c r="D59" s="24" t="n">
        <f aca="false">C59/B59</f>
        <v>2.3</v>
      </c>
      <c r="E59" s="25" t="n">
        <f aca="false">+antiguedad!D55</f>
        <v>8.33333333333333</v>
      </c>
      <c r="G59" s="17"/>
    </row>
    <row r="60" customFormat="false" ht="12.75" hidden="false" customHeight="false" outlineLevel="0" collapsed="false">
      <c r="A60" s="18" t="s">
        <v>47</v>
      </c>
      <c r="B60" s="19" t="n">
        <v>523</v>
      </c>
      <c r="C60" s="19" t="n">
        <v>3213</v>
      </c>
      <c r="D60" s="24" t="n">
        <f aca="false">C60/B60</f>
        <v>6.1434034416826</v>
      </c>
      <c r="E60" s="25" t="n">
        <f aca="false">+antiguedad!D56</f>
        <v>9.60919540229885</v>
      </c>
      <c r="G60" s="17"/>
    </row>
    <row r="61" customFormat="false" ht="12.75" hidden="false" customHeight="false" outlineLevel="0" collapsed="false">
      <c r="A61" s="18"/>
      <c r="B61" s="19"/>
      <c r="C61" s="19"/>
      <c r="D61" s="24"/>
      <c r="E61" s="25"/>
      <c r="G61" s="17"/>
    </row>
    <row r="62" customFormat="false" ht="12.75" hidden="false" customHeight="false" outlineLevel="0" collapsed="false">
      <c r="A62" s="20" t="s">
        <v>48</v>
      </c>
      <c r="B62" s="21" t="n">
        <v>152</v>
      </c>
      <c r="C62" s="21" t="n">
        <v>697</v>
      </c>
      <c r="D62" s="22" t="n">
        <f aca="false">C62/B62</f>
        <v>4.58552631578947</v>
      </c>
      <c r="E62" s="23" t="n">
        <f aca="false">+antiguedad!D58</f>
        <v>9.36912751677852</v>
      </c>
      <c r="G62" s="17"/>
    </row>
    <row r="63" customFormat="false" ht="12.75" hidden="false" customHeight="false" outlineLevel="0" collapsed="false">
      <c r="A63" s="20" t="s">
        <v>49</v>
      </c>
      <c r="B63" s="21" t="n">
        <v>39</v>
      </c>
      <c r="C63" s="21" t="n">
        <v>158</v>
      </c>
      <c r="D63" s="22" t="n">
        <f aca="false">C63/B63</f>
        <v>4.05128205128205</v>
      </c>
      <c r="E63" s="23" t="n">
        <f aca="false">+antiguedad!D59</f>
        <v>11.8648648648649</v>
      </c>
      <c r="G63" s="17"/>
    </row>
    <row r="64" customFormat="false" ht="12.75" hidden="false" customHeight="false" outlineLevel="0" collapsed="false">
      <c r="A64" s="20" t="s">
        <v>50</v>
      </c>
      <c r="B64" s="21" t="n">
        <v>303</v>
      </c>
      <c r="C64" s="21" t="n">
        <v>1039</v>
      </c>
      <c r="D64" s="22" t="n">
        <f aca="false">C64/B64</f>
        <v>3.42904290429043</v>
      </c>
      <c r="E64" s="23" t="n">
        <f aca="false">+antiguedad!D60</f>
        <v>12.6785714285714</v>
      </c>
      <c r="G64" s="17"/>
    </row>
    <row r="65" customFormat="false" ht="12.75" hidden="false" customHeight="false" outlineLevel="0" collapsed="false">
      <c r="A65" s="20" t="s">
        <v>51</v>
      </c>
      <c r="B65" s="21" t="n">
        <v>189</v>
      </c>
      <c r="C65" s="21" t="n">
        <v>742</v>
      </c>
      <c r="D65" s="22" t="n">
        <f aca="false">C65/B65</f>
        <v>3.92592592592593</v>
      </c>
      <c r="E65" s="23" t="n">
        <f aca="false">+antiguedad!D61</f>
        <v>10.7348066298343</v>
      </c>
      <c r="G65" s="17"/>
    </row>
    <row r="66" customFormat="false" ht="12.75" hidden="false" customHeight="false" outlineLevel="0" collapsed="false">
      <c r="A66" s="20" t="s">
        <v>52</v>
      </c>
      <c r="B66" s="21" t="n">
        <v>1508</v>
      </c>
      <c r="C66" s="21" t="n">
        <v>7267</v>
      </c>
      <c r="D66" s="22" t="n">
        <f aca="false">C66/B66</f>
        <v>4.81896551724138</v>
      </c>
      <c r="E66" s="23" t="n">
        <f aca="false">+antiguedad!D62</f>
        <v>11.3647540983607</v>
      </c>
      <c r="G66" s="17"/>
    </row>
    <row r="67" customFormat="false" ht="12.75" hidden="false" customHeight="false" outlineLevel="0" collapsed="false">
      <c r="A67" s="18"/>
      <c r="B67" s="19"/>
      <c r="C67" s="19"/>
      <c r="D67" s="24"/>
      <c r="E67" s="25"/>
      <c r="G67" s="17"/>
    </row>
    <row r="68" customFormat="false" ht="12.75" hidden="false" customHeight="false" outlineLevel="0" collapsed="false">
      <c r="A68" s="18" t="s">
        <v>53</v>
      </c>
      <c r="B68" s="19" t="n">
        <v>170</v>
      </c>
      <c r="C68" s="19" t="n">
        <v>501</v>
      </c>
      <c r="D68" s="24" t="n">
        <f aca="false">C68/B68</f>
        <v>2.94705882352941</v>
      </c>
      <c r="E68" s="25" t="n">
        <f aca="false">+antiguedad!D64</f>
        <v>9.65</v>
      </c>
      <c r="G68" s="17"/>
    </row>
    <row r="69" customFormat="false" ht="12.75" hidden="false" customHeight="false" outlineLevel="0" collapsed="false">
      <c r="A69" s="18" t="s">
        <v>54</v>
      </c>
      <c r="B69" s="19" t="n">
        <v>2232</v>
      </c>
      <c r="C69" s="19" t="n">
        <v>10351</v>
      </c>
      <c r="D69" s="24" t="n">
        <f aca="false">C69/B69</f>
        <v>4.63754480286738</v>
      </c>
      <c r="E69" s="25" t="n">
        <f aca="false">+antiguedad!D65</f>
        <v>10.2994376757263</v>
      </c>
      <c r="G69" s="17"/>
    </row>
    <row r="70" customFormat="false" ht="12.75" hidden="false" customHeight="false" outlineLevel="0" collapsed="false">
      <c r="A70" s="18" t="s">
        <v>55</v>
      </c>
      <c r="B70" s="19" t="n">
        <v>15</v>
      </c>
      <c r="C70" s="19" t="n">
        <v>27</v>
      </c>
      <c r="D70" s="24" t="n">
        <f aca="false">C70/B70</f>
        <v>1.8</v>
      </c>
      <c r="E70" s="25" t="n">
        <f aca="false">+antiguedad!D66</f>
        <v>18.8666666666667</v>
      </c>
      <c r="G70" s="17"/>
    </row>
    <row r="71" customFormat="false" ht="12.75" hidden="false" customHeight="false" outlineLevel="0" collapsed="false">
      <c r="A71" s="18" t="s">
        <v>56</v>
      </c>
      <c r="B71" s="19" t="n">
        <v>3248</v>
      </c>
      <c r="C71" s="19" t="n">
        <v>23812</v>
      </c>
      <c r="D71" s="24" t="n">
        <f aca="false">C71/B71</f>
        <v>7.33128078817734</v>
      </c>
      <c r="E71" s="25" t="n">
        <f aca="false">+antiguedad!D67</f>
        <v>11.9954619124797</v>
      </c>
      <c r="G71" s="17"/>
    </row>
    <row r="72" customFormat="false" ht="12.75" hidden="false" customHeight="false" outlineLevel="0" collapsed="false">
      <c r="A72" s="18" t="s">
        <v>57</v>
      </c>
      <c r="B72" s="19" t="n">
        <v>105</v>
      </c>
      <c r="C72" s="19" t="n">
        <v>706</v>
      </c>
      <c r="D72" s="24" t="n">
        <f aca="false">C72/B72</f>
        <v>6.72380952380952</v>
      </c>
      <c r="E72" s="25" t="n">
        <f aca="false">+antiguedad!D68</f>
        <v>10.375</v>
      </c>
      <c r="G72" s="17"/>
    </row>
    <row r="73" customFormat="false" ht="12.75" hidden="false" customHeight="false" outlineLevel="0" collapsed="false">
      <c r="A73" s="18"/>
      <c r="B73" s="19"/>
      <c r="C73" s="19"/>
      <c r="D73" s="24"/>
      <c r="E73" s="25"/>
      <c r="G73" s="17"/>
    </row>
    <row r="74" customFormat="false" ht="12.75" hidden="false" customHeight="false" outlineLevel="0" collapsed="false">
      <c r="A74" s="20" t="s">
        <v>58</v>
      </c>
      <c r="B74" s="21" t="n">
        <v>81</v>
      </c>
      <c r="C74" s="21" t="n">
        <v>223</v>
      </c>
      <c r="D74" s="22" t="n">
        <f aca="false">C74/B74</f>
        <v>2.75308641975309</v>
      </c>
      <c r="E74" s="23" t="n">
        <f aca="false">+antiguedad!D70</f>
        <v>9.54430379746835</v>
      </c>
      <c r="G74" s="17"/>
    </row>
    <row r="75" customFormat="false" ht="12.75" hidden="false" customHeight="false" outlineLevel="0" collapsed="false">
      <c r="A75" s="20" t="s">
        <v>59</v>
      </c>
      <c r="B75" s="21" t="n">
        <v>240</v>
      </c>
      <c r="C75" s="21" t="n">
        <v>967</v>
      </c>
      <c r="D75" s="22" t="n">
        <f aca="false">C75/B75</f>
        <v>4.02916666666667</v>
      </c>
      <c r="E75" s="23" t="n">
        <f aca="false">+antiguedad!D71</f>
        <v>14.7905982905983</v>
      </c>
      <c r="G75" s="17"/>
    </row>
    <row r="76" customFormat="false" ht="12.75" hidden="false" customHeight="false" outlineLevel="0" collapsed="false">
      <c r="A76" s="20" t="s">
        <v>60</v>
      </c>
      <c r="B76" s="21" t="n">
        <v>305</v>
      </c>
      <c r="C76" s="21" t="n">
        <v>2938</v>
      </c>
      <c r="D76" s="22" t="n">
        <f aca="false">C76/B76</f>
        <v>9.6327868852459</v>
      </c>
      <c r="E76" s="23" t="n">
        <f aca="false">+antiguedad!D72</f>
        <v>11.1466666666667</v>
      </c>
      <c r="G76" s="17"/>
    </row>
    <row r="77" customFormat="false" ht="12.75" hidden="false" customHeight="false" outlineLevel="0" collapsed="false">
      <c r="A77" s="20" t="s">
        <v>61</v>
      </c>
      <c r="B77" s="21" t="n">
        <v>365</v>
      </c>
      <c r="C77" s="21" t="n">
        <v>1149</v>
      </c>
      <c r="D77" s="22" t="n">
        <f aca="false">C77/B77</f>
        <v>3.14794520547945</v>
      </c>
      <c r="E77" s="23" t="n">
        <f aca="false">+antiguedad!D73</f>
        <v>11.5635838150289</v>
      </c>
      <c r="G77" s="17"/>
    </row>
    <row r="78" customFormat="false" ht="12.75" hidden="false" customHeight="false" outlineLevel="0" collapsed="false">
      <c r="A78" s="20" t="s">
        <v>62</v>
      </c>
      <c r="B78" s="21" t="n">
        <v>63</v>
      </c>
      <c r="C78" s="21" t="n">
        <v>231</v>
      </c>
      <c r="D78" s="22" t="n">
        <f aca="false">C78/B78</f>
        <v>3.66666666666667</v>
      </c>
      <c r="E78" s="23" t="n">
        <f aca="false">+antiguedad!D74</f>
        <v>13.7868852459016</v>
      </c>
      <c r="G78" s="17"/>
    </row>
    <row r="79" customFormat="false" ht="12.75" hidden="false" customHeight="false" outlineLevel="0" collapsed="false">
      <c r="A79" s="18"/>
      <c r="B79" s="19"/>
      <c r="C79" s="19"/>
      <c r="D79" s="24"/>
      <c r="E79" s="25"/>
      <c r="G79" s="17"/>
    </row>
    <row r="80" customFormat="false" ht="12.75" hidden="false" customHeight="false" outlineLevel="0" collapsed="false">
      <c r="A80" s="18" t="s">
        <v>63</v>
      </c>
      <c r="B80" s="19" t="n">
        <v>31</v>
      </c>
      <c r="C80" s="19" t="n">
        <v>44</v>
      </c>
      <c r="D80" s="24" t="n">
        <f aca="false">C80/B80</f>
        <v>1.41935483870968</v>
      </c>
      <c r="E80" s="25" t="n">
        <f aca="false">+antiguedad!D76</f>
        <v>12.9285714285714</v>
      </c>
      <c r="G80" s="17"/>
    </row>
    <row r="81" customFormat="false" ht="12.75" hidden="false" customHeight="false" outlineLevel="0" collapsed="false">
      <c r="A81" s="18" t="s">
        <v>64</v>
      </c>
      <c r="B81" s="19" t="n">
        <v>33</v>
      </c>
      <c r="C81" s="19" t="n">
        <v>93</v>
      </c>
      <c r="D81" s="24" t="n">
        <f aca="false">C81/B81</f>
        <v>2.81818181818182</v>
      </c>
      <c r="E81" s="25" t="n">
        <f aca="false">+antiguedad!D77</f>
        <v>6.21212121212121</v>
      </c>
      <c r="G81" s="17"/>
    </row>
    <row r="82" customFormat="false" ht="12.75" hidden="false" customHeight="false" outlineLevel="0" collapsed="false">
      <c r="A82" s="18" t="s">
        <v>65</v>
      </c>
      <c r="B82" s="19" t="n">
        <v>7423</v>
      </c>
      <c r="C82" s="19" t="n">
        <v>41667</v>
      </c>
      <c r="D82" s="24" t="n">
        <f aca="false">C82/B82</f>
        <v>5.61322915263371</v>
      </c>
      <c r="E82" s="25" t="n">
        <f aca="false">+antiguedad!D78</f>
        <v>11.2140148855498</v>
      </c>
      <c r="G82" s="17"/>
    </row>
    <row r="83" customFormat="false" ht="12.75" hidden="false" customHeight="false" outlineLevel="0" collapsed="false">
      <c r="A83" s="18" t="s">
        <v>66</v>
      </c>
      <c r="B83" s="19" t="n">
        <v>314</v>
      </c>
      <c r="C83" s="19" t="n">
        <v>1541</v>
      </c>
      <c r="D83" s="24" t="n">
        <f aca="false">C83/B83</f>
        <v>4.90764331210191</v>
      </c>
      <c r="E83" s="25" t="n">
        <f aca="false">+antiguedad!D79</f>
        <v>10.3112582781457</v>
      </c>
      <c r="G83" s="17"/>
    </row>
    <row r="84" customFormat="false" ht="12.75" hidden="false" customHeight="false" outlineLevel="0" collapsed="false">
      <c r="A84" s="18" t="s">
        <v>67</v>
      </c>
      <c r="B84" s="19" t="n">
        <v>57</v>
      </c>
      <c r="C84" s="19" t="n">
        <v>238</v>
      </c>
      <c r="D84" s="24" t="n">
        <f aca="false">C84/B84</f>
        <v>4.17543859649123</v>
      </c>
      <c r="E84" s="25" t="n">
        <f aca="false">+antiguedad!D80</f>
        <v>11.2075471698113</v>
      </c>
      <c r="G84" s="17"/>
    </row>
    <row r="85" customFormat="false" ht="12.75" hidden="false" customHeight="false" outlineLevel="0" collapsed="false">
      <c r="A85" s="18"/>
      <c r="B85" s="19"/>
      <c r="C85" s="19"/>
      <c r="D85" s="24"/>
      <c r="E85" s="25"/>
      <c r="G85" s="17"/>
    </row>
    <row r="86" customFormat="false" ht="12.75" hidden="false" customHeight="false" outlineLevel="0" collapsed="false">
      <c r="A86" s="20" t="s">
        <v>68</v>
      </c>
      <c r="B86" s="21" t="n">
        <v>838</v>
      </c>
      <c r="C86" s="21" t="n">
        <v>2951</v>
      </c>
      <c r="D86" s="22" t="n">
        <f aca="false">C86/B86</f>
        <v>3.52147971360382</v>
      </c>
      <c r="E86" s="23" t="n">
        <f aca="false">+antiguedad!D82</f>
        <v>9.58125</v>
      </c>
      <c r="G86" s="17"/>
    </row>
    <row r="87" customFormat="false" ht="12.75" hidden="false" customHeight="false" outlineLevel="0" collapsed="false">
      <c r="A87" s="20" t="s">
        <v>69</v>
      </c>
      <c r="B87" s="21" t="n">
        <v>24</v>
      </c>
      <c r="C87" s="21" t="n">
        <v>63</v>
      </c>
      <c r="D87" s="22" t="n">
        <f aca="false">C87/B87</f>
        <v>2.625</v>
      </c>
      <c r="E87" s="23" t="n">
        <f aca="false">+antiguedad!D83</f>
        <v>15.0909090909091</v>
      </c>
      <c r="G87" s="17"/>
    </row>
    <row r="88" customFormat="false" ht="12.75" hidden="false" customHeight="false" outlineLevel="0" collapsed="false">
      <c r="A88" s="20" t="s">
        <v>70</v>
      </c>
      <c r="B88" s="21" t="n">
        <v>23</v>
      </c>
      <c r="C88" s="21" t="n">
        <v>40</v>
      </c>
      <c r="D88" s="22" t="n">
        <f aca="false">C88/B88</f>
        <v>1.73913043478261</v>
      </c>
      <c r="E88" s="23" t="n">
        <f aca="false">+antiguedad!D84</f>
        <v>14.0454545454545</v>
      </c>
      <c r="G88" s="17"/>
    </row>
    <row r="89" customFormat="false" ht="12.75" hidden="false" customHeight="false" outlineLevel="0" collapsed="false">
      <c r="A89" s="20" t="s">
        <v>71</v>
      </c>
      <c r="B89" s="21" t="n">
        <v>15</v>
      </c>
      <c r="C89" s="21" t="n">
        <v>45</v>
      </c>
      <c r="D89" s="22" t="n">
        <f aca="false">C89/B89</f>
        <v>3</v>
      </c>
      <c r="E89" s="23" t="n">
        <f aca="false">+antiguedad!D85</f>
        <v>13.2142857142857</v>
      </c>
      <c r="G89" s="17"/>
    </row>
    <row r="90" customFormat="false" ht="12.75" hidden="false" customHeight="false" outlineLevel="0" collapsed="false">
      <c r="A90" s="20" t="s">
        <v>72</v>
      </c>
      <c r="B90" s="21" t="n">
        <v>4954</v>
      </c>
      <c r="C90" s="21" t="n">
        <v>47589</v>
      </c>
      <c r="D90" s="22" t="n">
        <f aca="false">C90/B90</f>
        <v>9.60617682680662</v>
      </c>
      <c r="E90" s="23" t="n">
        <f aca="false">+antiguedad!D86</f>
        <v>14.076637058459</v>
      </c>
      <c r="G90" s="17"/>
    </row>
    <row r="91" customFormat="false" ht="12.75" hidden="false" customHeight="false" outlineLevel="0" collapsed="false">
      <c r="A91" s="18"/>
      <c r="B91" s="19"/>
      <c r="C91" s="19"/>
      <c r="D91" s="24"/>
      <c r="E91" s="25"/>
      <c r="G91" s="17"/>
    </row>
    <row r="92" customFormat="false" ht="12.75" hidden="false" customHeight="false" outlineLevel="0" collapsed="false">
      <c r="A92" s="18" t="s">
        <v>73</v>
      </c>
      <c r="B92" s="19" t="n">
        <v>378</v>
      </c>
      <c r="C92" s="19" t="n">
        <v>2775</v>
      </c>
      <c r="D92" s="24" t="n">
        <f aca="false">C92/B92</f>
        <v>7.34126984126984</v>
      </c>
      <c r="E92" s="25" t="n">
        <f aca="false">+antiguedad!D88</f>
        <v>10.1487603305785</v>
      </c>
      <c r="G92" s="17"/>
    </row>
    <row r="93" customFormat="false" ht="12.75" hidden="false" customHeight="false" outlineLevel="0" collapsed="false">
      <c r="A93" s="18" t="s">
        <v>74</v>
      </c>
      <c r="B93" s="19" t="n">
        <v>158</v>
      </c>
      <c r="C93" s="19" t="n">
        <v>392</v>
      </c>
      <c r="D93" s="24" t="n">
        <f aca="false">C93/B93</f>
        <v>2.48101265822785</v>
      </c>
      <c r="E93" s="25" t="n">
        <f aca="false">+antiguedad!D89</f>
        <v>11.9350649350649</v>
      </c>
      <c r="G93" s="17"/>
    </row>
    <row r="94" customFormat="false" ht="12.75" hidden="false" customHeight="false" outlineLevel="0" collapsed="false">
      <c r="A94" s="18" t="s">
        <v>75</v>
      </c>
      <c r="B94" s="19" t="n">
        <v>469</v>
      </c>
      <c r="C94" s="19" t="n">
        <v>1697</v>
      </c>
      <c r="D94" s="24" t="n">
        <f aca="false">C94/B94</f>
        <v>3.6183368869936</v>
      </c>
      <c r="E94" s="25" t="n">
        <f aca="false">+antiguedad!D90</f>
        <v>11.0495495495496</v>
      </c>
      <c r="G94" s="17"/>
    </row>
    <row r="95" customFormat="false" ht="12.75" hidden="false" customHeight="false" outlineLevel="0" collapsed="false">
      <c r="A95" s="18" t="s">
        <v>76</v>
      </c>
      <c r="B95" s="19" t="n">
        <v>4</v>
      </c>
      <c r="C95" s="19" t="n">
        <v>7</v>
      </c>
      <c r="D95" s="24" t="n">
        <f aca="false">C95/B95</f>
        <v>1.75</v>
      </c>
      <c r="E95" s="25" t="n">
        <f aca="false">+antiguedad!D91</f>
        <v>5.33333333333333</v>
      </c>
      <c r="G95" s="17"/>
    </row>
    <row r="96" customFormat="false" ht="12.75" hidden="false" customHeight="false" outlineLevel="0" collapsed="false">
      <c r="A96" s="18" t="s">
        <v>77</v>
      </c>
      <c r="B96" s="19" t="n">
        <v>9</v>
      </c>
      <c r="C96" s="19" t="n">
        <v>21</v>
      </c>
      <c r="D96" s="24" t="n">
        <f aca="false">C96/B96</f>
        <v>2.33333333333333</v>
      </c>
      <c r="E96" s="25" t="n">
        <f aca="false">+antiguedad!D92</f>
        <v>9.33333333333333</v>
      </c>
      <c r="G96" s="17"/>
    </row>
    <row r="97" customFormat="false" ht="12.75" hidden="false" customHeight="false" outlineLevel="0" collapsed="false">
      <c r="A97" s="18"/>
      <c r="B97" s="19"/>
      <c r="C97" s="19"/>
      <c r="D97" s="24"/>
      <c r="E97" s="25"/>
      <c r="G97" s="17"/>
    </row>
    <row r="98" customFormat="false" ht="12.75" hidden="false" customHeight="false" outlineLevel="0" collapsed="false">
      <c r="A98" s="20" t="s">
        <v>78</v>
      </c>
      <c r="B98" s="21" t="n">
        <v>8</v>
      </c>
      <c r="C98" s="21" t="n">
        <v>16</v>
      </c>
      <c r="D98" s="22" t="n">
        <f aca="false">C98/B98</f>
        <v>2</v>
      </c>
      <c r="E98" s="23" t="n">
        <f aca="false">+antiguedad!D94</f>
        <v>8.25</v>
      </c>
      <c r="G98" s="17"/>
    </row>
    <row r="99" customFormat="false" ht="12.75" hidden="false" customHeight="false" outlineLevel="0" collapsed="false">
      <c r="A99" s="20" t="s">
        <v>79</v>
      </c>
      <c r="B99" s="21" t="n">
        <v>177</v>
      </c>
      <c r="C99" s="21" t="n">
        <v>494</v>
      </c>
      <c r="D99" s="22" t="n">
        <f aca="false">C99/B99</f>
        <v>2.7909604519774</v>
      </c>
      <c r="E99" s="23" t="n">
        <f aca="false">+antiguedad!D95</f>
        <v>11.0548780487805</v>
      </c>
      <c r="G99" s="17"/>
    </row>
    <row r="100" customFormat="false" ht="12.75" hidden="false" customHeight="false" outlineLevel="0" collapsed="false">
      <c r="A100" s="20" t="s">
        <v>80</v>
      </c>
      <c r="B100" s="21" t="n">
        <v>1605</v>
      </c>
      <c r="C100" s="21" t="n">
        <v>11263</v>
      </c>
      <c r="D100" s="22" t="n">
        <f aca="false">C100/B100</f>
        <v>7.01744548286604</v>
      </c>
      <c r="E100" s="23" t="n">
        <f aca="false">+antiguedad!D96</f>
        <v>10.9372599231754</v>
      </c>
      <c r="G100" s="17"/>
    </row>
    <row r="101" customFormat="false" ht="12.75" hidden="false" customHeight="false" outlineLevel="0" collapsed="false">
      <c r="A101" s="20" t="s">
        <v>81</v>
      </c>
      <c r="B101" s="21" t="n">
        <v>5833</v>
      </c>
      <c r="C101" s="21" t="n">
        <v>42676</v>
      </c>
      <c r="D101" s="22" t="n">
        <f aca="false">C101/B101</f>
        <v>7.31630378878793</v>
      </c>
      <c r="E101" s="23" t="n">
        <f aca="false">+antiguedad!D97</f>
        <v>14.0354247444484</v>
      </c>
      <c r="G101" s="17"/>
    </row>
    <row r="102" customFormat="false" ht="12.75" hidden="false" customHeight="false" outlineLevel="0" collapsed="false">
      <c r="A102" s="20" t="s">
        <v>82</v>
      </c>
      <c r="B102" s="21" t="n">
        <v>262</v>
      </c>
      <c r="C102" s="21" t="n">
        <v>1758</v>
      </c>
      <c r="D102" s="22" t="n">
        <f aca="false">C102/B102</f>
        <v>6.70992366412214</v>
      </c>
      <c r="E102" s="23" t="n">
        <f aca="false">+antiguedad!D98</f>
        <v>12.1921568627451</v>
      </c>
      <c r="G102" s="17"/>
    </row>
    <row r="103" customFormat="false" ht="12.75" hidden="false" customHeight="false" outlineLevel="0" collapsed="false">
      <c r="A103" s="12"/>
      <c r="B103" s="19"/>
      <c r="C103" s="19"/>
      <c r="D103" s="24"/>
      <c r="E103" s="25"/>
      <c r="G103" s="17"/>
    </row>
    <row r="104" customFormat="false" ht="12.75" hidden="false" customHeight="false" outlineLevel="0" collapsed="false">
      <c r="A104" s="18" t="s">
        <v>83</v>
      </c>
      <c r="B104" s="19" t="n">
        <v>30</v>
      </c>
      <c r="C104" s="19" t="n">
        <v>63</v>
      </c>
      <c r="D104" s="24" t="n">
        <f aca="false">C104/B104</f>
        <v>2.1</v>
      </c>
      <c r="E104" s="25" t="n">
        <f aca="false">+antiguedad!D100</f>
        <v>16.7241379310345</v>
      </c>
      <c r="G104" s="17"/>
    </row>
    <row r="105" customFormat="false" ht="12.75" hidden="false" customHeight="false" outlineLevel="0" collapsed="false">
      <c r="A105" s="18" t="s">
        <v>84</v>
      </c>
      <c r="B105" s="19" t="n">
        <v>49</v>
      </c>
      <c r="C105" s="19" t="n">
        <v>180</v>
      </c>
      <c r="D105" s="24" t="n">
        <f aca="false">C105/B105</f>
        <v>3.6734693877551</v>
      </c>
      <c r="E105" s="25" t="n">
        <f aca="false">+antiguedad!D101</f>
        <v>15.2666666666667</v>
      </c>
      <c r="G105" s="17"/>
    </row>
    <row r="106" customFormat="false" ht="12.75" hidden="false" customHeight="false" outlineLevel="0" collapsed="false">
      <c r="A106" s="18" t="s">
        <v>85</v>
      </c>
      <c r="B106" s="19" t="n">
        <v>2</v>
      </c>
      <c r="C106" s="19" t="n">
        <v>3</v>
      </c>
      <c r="D106" s="24" t="n">
        <f aca="false">C106/B106</f>
        <v>1.5</v>
      </c>
      <c r="E106" s="25" t="n">
        <f aca="false">+antiguedad!D102</f>
        <v>23</v>
      </c>
      <c r="G106" s="17"/>
    </row>
    <row r="107" customFormat="false" ht="12.75" hidden="false" customHeight="false" outlineLevel="0" collapsed="false">
      <c r="A107" s="18"/>
      <c r="B107" s="19"/>
      <c r="C107" s="19"/>
      <c r="D107" s="24"/>
      <c r="E107" s="25"/>
      <c r="G107" s="17"/>
    </row>
    <row r="108" customFormat="false" ht="12.75" hidden="false" customHeight="false" outlineLevel="0" collapsed="false">
      <c r="A108" s="20" t="s">
        <v>86</v>
      </c>
      <c r="B108" s="21" t="n">
        <v>164712</v>
      </c>
      <c r="C108" s="21" t="n">
        <v>1384399</v>
      </c>
      <c r="D108" s="22" t="n">
        <f aca="false">C108/B108</f>
        <v>8.40496745835155</v>
      </c>
      <c r="E108" s="23" t="n">
        <f aca="false">+antiguedad!D104</f>
        <v>13.4615627088298</v>
      </c>
      <c r="G108" s="17"/>
    </row>
    <row r="109" customFormat="false" ht="12.75" hidden="false" customHeight="false" outlineLevel="0" collapsed="false">
      <c r="A109" s="18"/>
      <c r="B109" s="19"/>
      <c r="C109" s="19"/>
      <c r="D109" s="24"/>
      <c r="E109" s="25"/>
      <c r="G109" s="17"/>
    </row>
    <row r="110" customFormat="false" ht="12.75" hidden="false" customHeight="false" outlineLevel="0" collapsed="false">
      <c r="A110" s="20" t="s">
        <v>87</v>
      </c>
      <c r="B110" s="21" t="n">
        <v>18068</v>
      </c>
      <c r="C110" s="21" t="n">
        <v>146089</v>
      </c>
      <c r="D110" s="22" t="n">
        <f aca="false">C110/B110</f>
        <v>8.08551029444321</v>
      </c>
      <c r="E110" s="23" t="n">
        <f aca="false">+antiguedad!D106</f>
        <v>15.3632367401238</v>
      </c>
      <c r="G110" s="17"/>
    </row>
    <row r="111" customFormat="false" ht="12.75" hidden="false" customHeight="false" outlineLevel="0" collapsed="false">
      <c r="A111" s="18" t="s">
        <v>88</v>
      </c>
      <c r="B111" s="19" t="n">
        <v>5545</v>
      </c>
      <c r="C111" s="19" t="n">
        <v>51711</v>
      </c>
      <c r="D111" s="24" t="n">
        <f aca="false">C111/B111</f>
        <v>9.32569882777277</v>
      </c>
      <c r="E111" s="25" t="n">
        <f aca="false">+antiguedad!D107</f>
        <v>13.1993775173929</v>
      </c>
      <c r="G111" s="17"/>
    </row>
    <row r="112" customFormat="false" ht="12.75" hidden="false" customHeight="false" outlineLevel="0" collapsed="false">
      <c r="A112" s="20" t="s">
        <v>89</v>
      </c>
      <c r="B112" s="21" t="n">
        <v>7559</v>
      </c>
      <c r="C112" s="21" t="n">
        <v>76672</v>
      </c>
      <c r="D112" s="22" t="n">
        <f aca="false">C112/B112</f>
        <v>10.1431406270671</v>
      </c>
      <c r="E112" s="23" t="n">
        <f aca="false">+antiguedad!D108</f>
        <v>13.6605844423103</v>
      </c>
      <c r="G112" s="17"/>
    </row>
    <row r="113" customFormat="false" ht="12.75" hidden="false" customHeight="false" outlineLevel="0" collapsed="false">
      <c r="A113" s="18" t="s">
        <v>90</v>
      </c>
      <c r="B113" s="19" t="n">
        <v>19113</v>
      </c>
      <c r="C113" s="19" t="n">
        <v>156395</v>
      </c>
      <c r="D113" s="24" t="n">
        <f aca="false">C113/B113</f>
        <v>8.18265055198033</v>
      </c>
      <c r="E113" s="25" t="n">
        <f aca="false">+antiguedad!D109</f>
        <v>14.0782297965915</v>
      </c>
      <c r="G113" s="17"/>
    </row>
    <row r="114" customFormat="false" ht="12.75" hidden="false" customHeight="false" outlineLevel="0" collapsed="false">
      <c r="A114" s="20" t="s">
        <v>91</v>
      </c>
      <c r="B114" s="21" t="n">
        <v>13703</v>
      </c>
      <c r="C114" s="21" t="n">
        <v>129975</v>
      </c>
      <c r="D114" s="22" t="n">
        <f aca="false">C114/B114</f>
        <v>9.48514923739327</v>
      </c>
      <c r="E114" s="23" t="n">
        <f aca="false">+antiguedad!D110</f>
        <v>12.8935863377609</v>
      </c>
      <c r="G114" s="17"/>
    </row>
    <row r="115" customFormat="false" ht="12.75" hidden="false" customHeight="false" outlineLevel="0" collapsed="false">
      <c r="A115" s="18" t="s">
        <v>92</v>
      </c>
      <c r="B115" s="19" t="n">
        <v>12255</v>
      </c>
      <c r="C115" s="19" t="n">
        <v>106391</v>
      </c>
      <c r="D115" s="24" t="n">
        <f aca="false">C115/B115</f>
        <v>8.68143614851081</v>
      </c>
      <c r="E115" s="25" t="n">
        <f aca="false">+antiguedad!D111</f>
        <v>13.3010398173979</v>
      </c>
      <c r="G115" s="17"/>
    </row>
    <row r="116" customFormat="false" ht="12.75" hidden="false" customHeight="false" outlineLevel="0" collapsed="false">
      <c r="A116" s="20" t="s">
        <v>93</v>
      </c>
      <c r="B116" s="21" t="n">
        <v>15169</v>
      </c>
      <c r="C116" s="21" t="n">
        <v>119860</v>
      </c>
      <c r="D116" s="22" t="n">
        <f aca="false">C116/B116</f>
        <v>7.90164150570242</v>
      </c>
      <c r="E116" s="23" t="n">
        <f aca="false">+antiguedad!D112</f>
        <v>14.2088611929056</v>
      </c>
      <c r="G116" s="17"/>
    </row>
    <row r="117" customFormat="false" ht="12.75" hidden="false" customHeight="false" outlineLevel="0" collapsed="false">
      <c r="A117" s="18" t="s">
        <v>94</v>
      </c>
      <c r="B117" s="19" t="n">
        <v>7121</v>
      </c>
      <c r="C117" s="19" t="n">
        <v>75928</v>
      </c>
      <c r="D117" s="24" t="n">
        <f aca="false">C117/B117</f>
        <v>10.6625473950288</v>
      </c>
      <c r="E117" s="25" t="n">
        <f aca="false">+antiguedad!D113</f>
        <v>12.791935483871</v>
      </c>
      <c r="G117" s="17"/>
    </row>
    <row r="118" customFormat="false" ht="12.75" hidden="false" customHeight="false" outlineLevel="0" collapsed="false">
      <c r="A118" s="20" t="s">
        <v>95</v>
      </c>
      <c r="B118" s="21" t="n">
        <v>6263</v>
      </c>
      <c r="C118" s="21" t="n">
        <v>58379</v>
      </c>
      <c r="D118" s="22" t="n">
        <f aca="false">C118/B118</f>
        <v>9.32125179626377</v>
      </c>
      <c r="E118" s="23" t="n">
        <f aca="false">+antiguedad!D114</f>
        <v>13.0123477115575</v>
      </c>
      <c r="G118" s="17"/>
    </row>
    <row r="119" customFormat="false" ht="12.75" hidden="false" customHeight="false" outlineLevel="0" collapsed="false">
      <c r="A119" s="18" t="s">
        <v>96</v>
      </c>
      <c r="B119" s="19" t="n">
        <v>7024</v>
      </c>
      <c r="C119" s="19" t="n">
        <v>24454</v>
      </c>
      <c r="D119" s="24" t="n">
        <f aca="false">C119/B119</f>
        <v>3.48149202733485</v>
      </c>
      <c r="E119" s="25" t="n">
        <f aca="false">+antiguedad!D115</f>
        <v>14.2614163796976</v>
      </c>
      <c r="G119" s="17"/>
    </row>
    <row r="120" customFormat="false" ht="12.75" hidden="false" customHeight="false" outlineLevel="0" collapsed="false">
      <c r="A120" s="20" t="s">
        <v>97</v>
      </c>
      <c r="B120" s="21" t="n">
        <v>8835</v>
      </c>
      <c r="C120" s="21" t="n">
        <v>35769</v>
      </c>
      <c r="D120" s="22" t="n">
        <f aca="false">C120/B120</f>
        <v>4.04855687606112</v>
      </c>
      <c r="E120" s="23" t="n">
        <f aca="false">+antiguedad!D116</f>
        <v>13.9783611209649</v>
      </c>
      <c r="G120" s="17"/>
    </row>
    <row r="121" customFormat="false" ht="12.75" hidden="false" customHeight="false" outlineLevel="0" collapsed="false">
      <c r="A121" s="18" t="s">
        <v>98</v>
      </c>
      <c r="B121" s="19" t="n">
        <v>3820</v>
      </c>
      <c r="C121" s="19" t="n">
        <v>22842</v>
      </c>
      <c r="D121" s="24" t="n">
        <f aca="false">C121/B121</f>
        <v>5.97958115183246</v>
      </c>
      <c r="E121" s="25" t="n">
        <f aca="false">+antiguedad!D117</f>
        <v>13.4338335607094</v>
      </c>
      <c r="G121" s="17"/>
    </row>
    <row r="122" customFormat="false" ht="12.75" hidden="false" customHeight="false" outlineLevel="0" collapsed="false">
      <c r="A122" s="20" t="s">
        <v>99</v>
      </c>
      <c r="B122" s="21" t="n">
        <v>6417</v>
      </c>
      <c r="C122" s="21" t="n">
        <v>26793</v>
      </c>
      <c r="D122" s="22" t="n">
        <f aca="false">C122/B122</f>
        <v>4.17531556802244</v>
      </c>
      <c r="E122" s="23" t="n">
        <f aca="false">+antiguedad!D118</f>
        <v>11.9709320695103</v>
      </c>
      <c r="G122" s="17"/>
    </row>
    <row r="123" customFormat="false" ht="12.75" hidden="false" customHeight="false" outlineLevel="0" collapsed="false">
      <c r="A123" s="18" t="s">
        <v>100</v>
      </c>
      <c r="B123" s="19" t="n">
        <v>2214</v>
      </c>
      <c r="C123" s="19" t="n">
        <v>8650</v>
      </c>
      <c r="D123" s="24" t="n">
        <f aca="false">C123/B123</f>
        <v>3.90695573622403</v>
      </c>
      <c r="E123" s="25" t="n">
        <f aca="false">+antiguedad!D119</f>
        <v>13.2895734597156</v>
      </c>
      <c r="G123" s="17"/>
    </row>
    <row r="124" customFormat="false" ht="12.75" hidden="false" customHeight="false" outlineLevel="0" collapsed="false">
      <c r="A124" s="20" t="s">
        <v>101</v>
      </c>
      <c r="B124" s="21" t="n">
        <v>10017</v>
      </c>
      <c r="C124" s="21" t="n">
        <v>71127</v>
      </c>
      <c r="D124" s="22" t="n">
        <f aca="false">C124/B124</f>
        <v>7.10062893081761</v>
      </c>
      <c r="E124" s="23" t="n">
        <f aca="false">+antiguedad!D120</f>
        <v>13.0496417073424</v>
      </c>
      <c r="G124" s="17"/>
    </row>
    <row r="125" customFormat="false" ht="12.75" hidden="false" customHeight="false" outlineLevel="0" collapsed="false">
      <c r="A125" s="18" t="s">
        <v>102</v>
      </c>
      <c r="B125" s="19" t="n">
        <v>4874</v>
      </c>
      <c r="C125" s="19" t="n">
        <v>33479</v>
      </c>
      <c r="D125" s="24" t="n">
        <f aca="false">C125/B125</f>
        <v>6.86889618383258</v>
      </c>
      <c r="E125" s="25" t="n">
        <f aca="false">+antiguedad!D121</f>
        <v>12.0754555198285</v>
      </c>
      <c r="G125" s="17"/>
    </row>
    <row r="126" customFormat="false" ht="12.75" hidden="false" customHeight="false" outlineLevel="0" collapsed="false">
      <c r="A126" s="20" t="s">
        <v>103</v>
      </c>
      <c r="B126" s="21" t="n">
        <v>4041</v>
      </c>
      <c r="C126" s="21" t="n">
        <v>31798</v>
      </c>
      <c r="D126" s="22" t="n">
        <f aca="false">C126/B126</f>
        <v>7.86884434545905</v>
      </c>
      <c r="E126" s="23" t="n">
        <f aca="false">+antiguedad!D122</f>
        <v>10.9496277915633</v>
      </c>
      <c r="G126" s="17"/>
    </row>
    <row r="127" customFormat="false" ht="12.75" hidden="false" customHeight="false" outlineLevel="0" collapsed="false">
      <c r="A127" s="18" t="s">
        <v>104</v>
      </c>
      <c r="B127" s="19" t="n">
        <v>2015</v>
      </c>
      <c r="C127" s="19" t="n">
        <v>13863</v>
      </c>
      <c r="D127" s="24" t="n">
        <f aca="false">C127/B127</f>
        <v>6.87990074441687</v>
      </c>
      <c r="E127" s="25" t="n">
        <f aca="false">+antiguedad!D123</f>
        <v>11.1784816490699</v>
      </c>
      <c r="G127" s="17"/>
    </row>
    <row r="128" customFormat="false" ht="12.75" hidden="false" customHeight="false" outlineLevel="0" collapsed="false">
      <c r="A128" s="20" t="s">
        <v>105</v>
      </c>
      <c r="B128" s="21" t="n">
        <v>1331</v>
      </c>
      <c r="C128" s="21" t="n">
        <v>7556</v>
      </c>
      <c r="D128" s="22" t="n">
        <f aca="false">C128/B128</f>
        <v>5.67693463561232</v>
      </c>
      <c r="E128" s="23" t="n">
        <f aca="false">+antiguedad!D124</f>
        <v>11.2409365558912</v>
      </c>
      <c r="G128" s="17"/>
    </row>
    <row r="129" customFormat="false" ht="12.75" hidden="false" customHeight="false" outlineLevel="0" collapsed="false">
      <c r="A129" s="18" t="s">
        <v>106</v>
      </c>
      <c r="B129" s="19" t="n">
        <v>4483</v>
      </c>
      <c r="C129" s="19" t="n">
        <v>73680</v>
      </c>
      <c r="D129" s="24" t="n">
        <f aca="false">C129/B129</f>
        <v>16.435422708008</v>
      </c>
      <c r="E129" s="25" t="n">
        <f aca="false">+antiguedad!D125</f>
        <v>12.6465576790237</v>
      </c>
      <c r="G129" s="17"/>
    </row>
    <row r="130" customFormat="false" ht="12.75" hidden="false" customHeight="false" outlineLevel="0" collapsed="false">
      <c r="A130" s="20" t="s">
        <v>107</v>
      </c>
      <c r="B130" s="21" t="n">
        <v>1403</v>
      </c>
      <c r="C130" s="21" t="n">
        <v>19164</v>
      </c>
      <c r="D130" s="22" t="n">
        <f aca="false">C130/B130</f>
        <v>13.6593014967926</v>
      </c>
      <c r="E130" s="23" t="n">
        <f aca="false">+antiguedad!D126</f>
        <v>12.4230769230769</v>
      </c>
      <c r="G130" s="17"/>
    </row>
    <row r="131" customFormat="false" ht="12.75" hidden="false" customHeight="false" outlineLevel="0" collapsed="false">
      <c r="A131" s="18" t="s">
        <v>108</v>
      </c>
      <c r="B131" s="19" t="n">
        <v>3442</v>
      </c>
      <c r="C131" s="19" t="n">
        <v>93824</v>
      </c>
      <c r="D131" s="24" t="n">
        <f aca="false">C131/B131</f>
        <v>27.2585705984893</v>
      </c>
      <c r="E131" s="25" t="n">
        <f aca="false">+antiguedad!D127</f>
        <v>11.8999397227245</v>
      </c>
      <c r="G131" s="17"/>
    </row>
    <row r="132" customFormat="false" ht="12.75" hidden="false" customHeight="false" outlineLevel="0" collapsed="false">
      <c r="A132" s="18"/>
      <c r="B132" s="19"/>
      <c r="C132" s="19"/>
      <c r="D132" s="24"/>
      <c r="E132" s="25"/>
      <c r="G132" s="17"/>
    </row>
    <row r="133" customFormat="false" ht="12.75" hidden="false" customHeight="false" outlineLevel="0" collapsed="false">
      <c r="A133" s="18" t="s">
        <v>109</v>
      </c>
      <c r="B133" s="19" t="n">
        <v>1851</v>
      </c>
      <c r="C133" s="19" t="n">
        <v>12410</v>
      </c>
      <c r="D133" s="24" t="n">
        <f aca="false">C133/B133</f>
        <v>6.70448406266883</v>
      </c>
      <c r="E133" s="25" t="n">
        <f aca="false">+antiguedad!D129</f>
        <v>9.31935123042506</v>
      </c>
      <c r="G133" s="17"/>
    </row>
    <row r="134" customFormat="false" ht="12.75" hidden="false" customHeight="false" outlineLevel="0" collapsed="false">
      <c r="A134" s="18" t="s">
        <v>110</v>
      </c>
      <c r="B134" s="19" t="n">
        <v>183</v>
      </c>
      <c r="C134" s="19" t="n">
        <v>511</v>
      </c>
      <c r="D134" s="24" t="n">
        <f aca="false">C134/B134</f>
        <v>2.79234972677596</v>
      </c>
      <c r="E134" s="25" t="n">
        <f aca="false">+antiguedad!D130</f>
        <v>11.7558139534884</v>
      </c>
      <c r="G134" s="17"/>
    </row>
    <row r="135" customFormat="false" ht="12.75" hidden="false" customHeight="false" outlineLevel="0" collapsed="false">
      <c r="A135" s="18" t="s">
        <v>111</v>
      </c>
      <c r="B135" s="19" t="n">
        <v>261</v>
      </c>
      <c r="C135" s="19" t="n">
        <v>1766</v>
      </c>
      <c r="D135" s="24" t="n">
        <f aca="false">C135/B135</f>
        <v>6.76628352490422</v>
      </c>
      <c r="E135" s="25" t="n">
        <f aca="false">+antiguedad!D131</f>
        <v>9.65587044534413</v>
      </c>
      <c r="G135" s="17"/>
    </row>
    <row r="136" customFormat="false" ht="12.75" hidden="false" customHeight="false" outlineLevel="0" collapsed="false">
      <c r="A136" s="18" t="s">
        <v>112</v>
      </c>
      <c r="B136" s="19" t="n">
        <v>1018</v>
      </c>
      <c r="C136" s="19" t="n">
        <v>5329</v>
      </c>
      <c r="D136" s="24" t="n">
        <f aca="false">C136/B136</f>
        <v>5.23477406679764</v>
      </c>
      <c r="E136" s="25" t="n">
        <f aca="false">+antiguedad!D132</f>
        <v>10.5936863543788</v>
      </c>
      <c r="G136" s="17"/>
    </row>
    <row r="137" customFormat="false" ht="12.75" hidden="false" customHeight="false" outlineLevel="0" collapsed="false">
      <c r="A137" s="18" t="s">
        <v>113</v>
      </c>
      <c r="B137" s="19" t="n">
        <v>210</v>
      </c>
      <c r="C137" s="19" t="n">
        <v>648</v>
      </c>
      <c r="D137" s="24" t="n">
        <f aca="false">C137/B137</f>
        <v>3.08571428571429</v>
      </c>
      <c r="E137" s="25" t="n">
        <f aca="false">+antiguedad!D133</f>
        <v>13</v>
      </c>
      <c r="G137" s="17"/>
    </row>
    <row r="138" customFormat="false" ht="12.75" hidden="false" customHeight="false" outlineLevel="0" collapsed="false">
      <c r="A138" s="18"/>
      <c r="B138" s="19"/>
      <c r="C138" s="19"/>
      <c r="D138" s="24"/>
      <c r="E138" s="25"/>
      <c r="G138" s="17"/>
    </row>
    <row r="139" customFormat="false" ht="12.75" hidden="false" customHeight="false" outlineLevel="0" collapsed="false">
      <c r="A139" s="20" t="s">
        <v>114</v>
      </c>
      <c r="B139" s="21" t="n">
        <v>231</v>
      </c>
      <c r="C139" s="21" t="n">
        <v>809</v>
      </c>
      <c r="D139" s="22" t="n">
        <f aca="false">C139/B139</f>
        <v>3.5021645021645</v>
      </c>
      <c r="E139" s="23" t="n">
        <f aca="false">+antiguedad!D135</f>
        <v>13.5963302752294</v>
      </c>
      <c r="G139" s="17"/>
    </row>
    <row r="140" customFormat="false" ht="12.75" hidden="false" customHeight="false" outlineLevel="0" collapsed="false">
      <c r="A140" s="20" t="s">
        <v>115</v>
      </c>
      <c r="B140" s="21" t="n">
        <v>144</v>
      </c>
      <c r="C140" s="21" t="n">
        <v>486</v>
      </c>
      <c r="D140" s="22" t="n">
        <f aca="false">C140/B140</f>
        <v>3.375</v>
      </c>
      <c r="E140" s="23" t="n">
        <f aca="false">+antiguedad!D136</f>
        <v>14.1323529411765</v>
      </c>
      <c r="G140" s="17"/>
    </row>
    <row r="141" customFormat="false" ht="12.75" hidden="false" customHeight="false" outlineLevel="0" collapsed="false">
      <c r="A141" s="20" t="s">
        <v>116</v>
      </c>
      <c r="B141" s="21" t="n">
        <v>31</v>
      </c>
      <c r="C141" s="21" t="n">
        <v>89</v>
      </c>
      <c r="D141" s="22" t="n">
        <f aca="false">C141/B141</f>
        <v>2.87096774193548</v>
      </c>
      <c r="E141" s="23" t="n">
        <f aca="false">+antiguedad!D137</f>
        <v>10.037037037037</v>
      </c>
      <c r="G141" s="17"/>
    </row>
    <row r="142" customFormat="false" ht="12.75" hidden="false" customHeight="false" outlineLevel="0" collapsed="false">
      <c r="A142" s="20" t="s">
        <v>117</v>
      </c>
      <c r="B142" s="21" t="n">
        <v>360</v>
      </c>
      <c r="C142" s="21" t="n">
        <v>2073</v>
      </c>
      <c r="D142" s="22" t="n">
        <f aca="false">C142/B142</f>
        <v>5.75833333333333</v>
      </c>
      <c r="E142" s="23" t="n">
        <f aca="false">+antiguedad!D138</f>
        <v>10.2450142450142</v>
      </c>
      <c r="G142" s="17"/>
    </row>
    <row r="143" customFormat="false" ht="12.75" hidden="false" customHeight="false" outlineLevel="0" collapsed="false">
      <c r="A143" s="20" t="s">
        <v>118</v>
      </c>
      <c r="B143" s="21" t="n">
        <v>253</v>
      </c>
      <c r="C143" s="21" t="n">
        <v>916</v>
      </c>
      <c r="D143" s="22" t="n">
        <f aca="false">C143/B143</f>
        <v>3.62055335968379</v>
      </c>
      <c r="E143" s="23" t="n">
        <f aca="false">+antiguedad!D139</f>
        <v>9.25</v>
      </c>
      <c r="G143" s="17"/>
    </row>
    <row r="144" customFormat="false" ht="12.75" hidden="false" customHeight="false" outlineLevel="0" collapsed="false">
      <c r="A144" s="18"/>
      <c r="B144" s="19"/>
      <c r="C144" s="19"/>
      <c r="D144" s="24"/>
      <c r="E144" s="25"/>
      <c r="G144" s="17"/>
    </row>
    <row r="145" customFormat="false" ht="12.75" hidden="false" customHeight="false" outlineLevel="0" collapsed="false">
      <c r="A145" s="18" t="s">
        <v>119</v>
      </c>
      <c r="B145" s="19" t="n">
        <v>218</v>
      </c>
      <c r="C145" s="19" t="n">
        <v>1139</v>
      </c>
      <c r="D145" s="24" t="n">
        <f aca="false">C145/B145</f>
        <v>5.22477064220184</v>
      </c>
      <c r="E145" s="25" t="n">
        <f aca="false">+antiguedad!D141</f>
        <v>13.447619047619</v>
      </c>
      <c r="G145" s="17"/>
    </row>
    <row r="146" customFormat="false" ht="12.75" hidden="false" customHeight="false" outlineLevel="0" collapsed="false">
      <c r="A146" s="18" t="s">
        <v>120</v>
      </c>
      <c r="B146" s="19" t="n">
        <v>6336</v>
      </c>
      <c r="C146" s="19" t="n">
        <v>31514</v>
      </c>
      <c r="D146" s="24" t="n">
        <f aca="false">C146/B146</f>
        <v>4.97380050505051</v>
      </c>
      <c r="E146" s="25" t="n">
        <f aca="false">+antiguedad!D142</f>
        <v>11.9308976690362</v>
      </c>
      <c r="G146" s="17"/>
    </row>
    <row r="147" customFormat="false" ht="12.75" hidden="false" customHeight="false" outlineLevel="0" collapsed="false">
      <c r="A147" s="18" t="s">
        <v>121</v>
      </c>
      <c r="B147" s="19" t="n">
        <v>121</v>
      </c>
      <c r="C147" s="19" t="n">
        <v>461</v>
      </c>
      <c r="D147" s="24" t="n">
        <f aca="false">C147/B147</f>
        <v>3.8099173553719</v>
      </c>
      <c r="E147" s="25" t="n">
        <f aca="false">+antiguedad!D143</f>
        <v>15.7652173913043</v>
      </c>
      <c r="G147" s="17"/>
    </row>
    <row r="148" customFormat="false" ht="12.75" hidden="false" customHeight="false" outlineLevel="0" collapsed="false">
      <c r="A148" s="18" t="s">
        <v>122</v>
      </c>
      <c r="B148" s="19" t="n">
        <v>26</v>
      </c>
      <c r="C148" s="19" t="n">
        <v>57</v>
      </c>
      <c r="D148" s="24" t="n">
        <f aca="false">C148/B148</f>
        <v>2.19230769230769</v>
      </c>
      <c r="E148" s="25" t="n">
        <f aca="false">+antiguedad!D144</f>
        <v>13.0869565217391</v>
      </c>
      <c r="G148" s="17"/>
    </row>
    <row r="149" customFormat="false" ht="12.75" hidden="false" customHeight="false" outlineLevel="0" collapsed="false">
      <c r="A149" s="18" t="s">
        <v>123</v>
      </c>
      <c r="B149" s="19" t="n">
        <v>46</v>
      </c>
      <c r="C149" s="19" t="n">
        <v>117</v>
      </c>
      <c r="D149" s="24" t="n">
        <f aca="false">C149/B149</f>
        <v>2.54347826086957</v>
      </c>
      <c r="E149" s="25" t="n">
        <f aca="false">+antiguedad!D145</f>
        <v>10.0454545454545</v>
      </c>
      <c r="G149" s="17"/>
    </row>
    <row r="150" customFormat="false" ht="12.75" hidden="false" customHeight="false" outlineLevel="0" collapsed="false">
      <c r="A150" s="18"/>
      <c r="B150" s="19"/>
      <c r="C150" s="19"/>
      <c r="D150" s="24"/>
      <c r="E150" s="25"/>
      <c r="G150" s="17"/>
    </row>
    <row r="151" customFormat="false" ht="12.75" hidden="false" customHeight="false" outlineLevel="0" collapsed="false">
      <c r="A151" s="20" t="s">
        <v>124</v>
      </c>
      <c r="B151" s="21" t="n">
        <v>774</v>
      </c>
      <c r="C151" s="21" t="n">
        <v>4908</v>
      </c>
      <c r="D151" s="22" t="n">
        <f aca="false">C151/B151</f>
        <v>6.34108527131783</v>
      </c>
      <c r="E151" s="23" t="n">
        <f aca="false">+antiguedad!D147</f>
        <v>12.4320323014805</v>
      </c>
      <c r="G151" s="17"/>
    </row>
    <row r="152" customFormat="false" ht="12.75" hidden="false" customHeight="false" outlineLevel="0" collapsed="false">
      <c r="A152" s="20" t="s">
        <v>125</v>
      </c>
      <c r="B152" s="21" t="n">
        <v>2</v>
      </c>
      <c r="C152" s="21" t="n">
        <v>2</v>
      </c>
      <c r="D152" s="22" t="n">
        <f aca="false">C152/B152</f>
        <v>1</v>
      </c>
      <c r="E152" s="23" t="n">
        <f aca="false">+antiguedad!D148</f>
        <v>4</v>
      </c>
      <c r="G152" s="17"/>
    </row>
    <row r="153" customFormat="false" ht="12.75" hidden="false" customHeight="false" outlineLevel="0" collapsed="false">
      <c r="A153" s="20" t="s">
        <v>126</v>
      </c>
      <c r="B153" s="21" t="n">
        <v>98</v>
      </c>
      <c r="C153" s="21" t="n">
        <v>351</v>
      </c>
      <c r="D153" s="22" t="n">
        <f aca="false">C153/B153</f>
        <v>3.58163265306122</v>
      </c>
      <c r="E153" s="23" t="n">
        <f aca="false">+antiguedad!D149</f>
        <v>12.7894736842105</v>
      </c>
      <c r="G153" s="17"/>
    </row>
    <row r="154" customFormat="false" ht="12.75" hidden="false" customHeight="false" outlineLevel="0" collapsed="false">
      <c r="A154" s="20" t="s">
        <v>127</v>
      </c>
      <c r="B154" s="21" t="n">
        <v>167</v>
      </c>
      <c r="C154" s="21" t="n">
        <v>484</v>
      </c>
      <c r="D154" s="22" t="n">
        <f aca="false">C154/B154</f>
        <v>2.89820359281437</v>
      </c>
      <c r="E154" s="23" t="n">
        <f aca="false">+antiguedad!D150</f>
        <v>7.77707006369427</v>
      </c>
      <c r="G154" s="17"/>
    </row>
    <row r="155" customFormat="false" ht="12.75" hidden="false" customHeight="false" outlineLevel="0" collapsed="false">
      <c r="A155" s="20" t="s">
        <v>128</v>
      </c>
      <c r="B155" s="21" t="n">
        <v>10</v>
      </c>
      <c r="C155" s="21" t="n">
        <v>50</v>
      </c>
      <c r="D155" s="22" t="n">
        <f aca="false">C155/B155</f>
        <v>5</v>
      </c>
      <c r="E155" s="23" t="n">
        <f aca="false">+antiguedad!D151</f>
        <v>11.7</v>
      </c>
      <c r="G155" s="17"/>
    </row>
    <row r="156" customFormat="false" ht="12.75" hidden="false" customHeight="false" outlineLevel="0" collapsed="false">
      <c r="A156" s="18"/>
      <c r="B156" s="19"/>
      <c r="C156" s="19"/>
      <c r="D156" s="24"/>
      <c r="E156" s="25"/>
      <c r="G156" s="17"/>
    </row>
    <row r="157" customFormat="false" ht="12.75" hidden="false" customHeight="false" outlineLevel="0" collapsed="false">
      <c r="A157" s="18" t="s">
        <v>129</v>
      </c>
      <c r="B157" s="19" t="n">
        <v>28</v>
      </c>
      <c r="C157" s="19" t="n">
        <v>62</v>
      </c>
      <c r="D157" s="24" t="n">
        <f aca="false">C157/B157</f>
        <v>2.21428571428571</v>
      </c>
      <c r="E157" s="25" t="n">
        <f aca="false">+antiguedad!D153</f>
        <v>17.12</v>
      </c>
      <c r="G157" s="17"/>
    </row>
    <row r="158" customFormat="false" ht="12.75" hidden="false" customHeight="false" outlineLevel="0" collapsed="false">
      <c r="A158" s="18" t="s">
        <v>130</v>
      </c>
      <c r="B158" s="19" t="n">
        <v>579</v>
      </c>
      <c r="C158" s="19" t="n">
        <v>4041</v>
      </c>
      <c r="D158" s="24" t="n">
        <f aca="false">C158/B158</f>
        <v>6.97927461139896</v>
      </c>
      <c r="E158" s="25" t="n">
        <f aca="false">+antiguedad!D154</f>
        <v>11.0142602495544</v>
      </c>
      <c r="G158" s="17"/>
    </row>
    <row r="159" customFormat="false" ht="12.75" hidden="false" customHeight="false" outlineLevel="0" collapsed="false">
      <c r="A159" s="18" t="s">
        <v>131</v>
      </c>
      <c r="B159" s="19" t="n">
        <v>2508</v>
      </c>
      <c r="C159" s="19" t="n">
        <v>10144</v>
      </c>
      <c r="D159" s="24" t="n">
        <f aca="false">C159/B159</f>
        <v>4.04465709728868</v>
      </c>
      <c r="E159" s="25" t="n">
        <f aca="false">+antiguedad!D155</f>
        <v>11.0046044370029</v>
      </c>
      <c r="G159" s="17"/>
    </row>
    <row r="160" customFormat="false" ht="12.75" hidden="false" customHeight="false" outlineLevel="0" collapsed="false">
      <c r="A160" s="18" t="s">
        <v>132</v>
      </c>
      <c r="B160" s="19" t="n">
        <v>28</v>
      </c>
      <c r="C160" s="19" t="n">
        <v>71</v>
      </c>
      <c r="D160" s="24" t="n">
        <f aca="false">C160/B160</f>
        <v>2.53571428571429</v>
      </c>
      <c r="E160" s="25" t="n">
        <f aca="false">+antiguedad!D156</f>
        <v>14.1538461538462</v>
      </c>
      <c r="G160" s="17"/>
    </row>
    <row r="161" customFormat="false" ht="12.75" hidden="false" customHeight="false" outlineLevel="0" collapsed="false">
      <c r="A161" s="18" t="s">
        <v>133</v>
      </c>
      <c r="B161" s="19" t="n">
        <v>93</v>
      </c>
      <c r="C161" s="19" t="n">
        <v>279</v>
      </c>
      <c r="D161" s="24" t="n">
        <f aca="false">C161/B161</f>
        <v>3</v>
      </c>
      <c r="E161" s="25" t="n">
        <f aca="false">+antiguedad!D157</f>
        <v>9.62637362637363</v>
      </c>
      <c r="G161" s="17"/>
    </row>
    <row r="162" customFormat="false" ht="12.75" hidden="false" customHeight="false" outlineLevel="0" collapsed="false">
      <c r="A162" s="18"/>
      <c r="B162" s="19"/>
      <c r="C162" s="19"/>
      <c r="D162" s="24"/>
      <c r="E162" s="25"/>
      <c r="G162" s="17"/>
    </row>
    <row r="163" customFormat="false" ht="12.75" hidden="false" customHeight="false" outlineLevel="0" collapsed="false">
      <c r="A163" s="20" t="s">
        <v>134</v>
      </c>
      <c r="B163" s="21" t="n">
        <v>85</v>
      </c>
      <c r="C163" s="21" t="n">
        <v>274</v>
      </c>
      <c r="D163" s="22" t="n">
        <f aca="false">C163/B163</f>
        <v>3.22352941176471</v>
      </c>
      <c r="E163" s="23" t="n">
        <f aca="false">+antiguedad!D159</f>
        <v>11.9</v>
      </c>
      <c r="G163" s="17"/>
    </row>
    <row r="164" customFormat="false" ht="12.75" hidden="false" customHeight="false" outlineLevel="0" collapsed="false">
      <c r="A164" s="20" t="s">
        <v>135</v>
      </c>
      <c r="B164" s="21" t="n">
        <v>123</v>
      </c>
      <c r="C164" s="21" t="n">
        <v>404</v>
      </c>
      <c r="D164" s="22" t="n">
        <f aca="false">C164/B164</f>
        <v>3.28455284552846</v>
      </c>
      <c r="E164" s="23" t="n">
        <f aca="false">+antiguedad!D160</f>
        <v>17.1592920353982</v>
      </c>
      <c r="G164" s="17"/>
    </row>
    <row r="165" customFormat="false" ht="12.75" hidden="false" customHeight="false" outlineLevel="0" collapsed="false">
      <c r="A165" s="20" t="s">
        <v>136</v>
      </c>
      <c r="B165" s="21" t="n">
        <v>25</v>
      </c>
      <c r="C165" s="21" t="n">
        <v>62</v>
      </c>
      <c r="D165" s="22" t="n">
        <f aca="false">C165/B165</f>
        <v>2.48</v>
      </c>
      <c r="E165" s="23" t="n">
        <f aca="false">+antiguedad!D161</f>
        <v>15.1739130434783</v>
      </c>
      <c r="G165" s="17"/>
    </row>
    <row r="166" customFormat="false" ht="12.75" hidden="false" customHeight="false" outlineLevel="0" collapsed="false">
      <c r="A166" s="20" t="s">
        <v>137</v>
      </c>
      <c r="B166" s="21" t="n">
        <v>10</v>
      </c>
      <c r="C166" s="21" t="n">
        <v>20</v>
      </c>
      <c r="D166" s="22" t="n">
        <f aca="false">C166/B166</f>
        <v>2</v>
      </c>
      <c r="E166" s="23" t="n">
        <f aca="false">+antiguedad!D162</f>
        <v>9</v>
      </c>
      <c r="G166" s="17"/>
    </row>
    <row r="167" customFormat="false" ht="12.75" hidden="false" customHeight="false" outlineLevel="0" collapsed="false">
      <c r="A167" s="20" t="s">
        <v>138</v>
      </c>
      <c r="B167" s="21" t="n">
        <v>1617</v>
      </c>
      <c r="C167" s="21" t="n">
        <v>16922</v>
      </c>
      <c r="D167" s="22" t="n">
        <f aca="false">C167/B167</f>
        <v>10.465058750773</v>
      </c>
      <c r="E167" s="23" t="n">
        <f aca="false">+antiguedad!D163</f>
        <v>11.1728316326531</v>
      </c>
      <c r="G167" s="17"/>
    </row>
    <row r="168" customFormat="false" ht="12.75" hidden="false" customHeight="false" outlineLevel="0" collapsed="false">
      <c r="A168" s="18"/>
      <c r="B168" s="19"/>
      <c r="C168" s="19"/>
      <c r="D168" s="24"/>
      <c r="E168" s="25"/>
      <c r="G168" s="17"/>
    </row>
    <row r="169" customFormat="false" ht="12.75" hidden="false" customHeight="false" outlineLevel="0" collapsed="false">
      <c r="A169" s="18" t="s">
        <v>139</v>
      </c>
      <c r="B169" s="19" t="n">
        <v>6</v>
      </c>
      <c r="C169" s="19" t="n">
        <v>11</v>
      </c>
      <c r="D169" s="24" t="n">
        <f aca="false">C169/B169</f>
        <v>1.83333333333333</v>
      </c>
      <c r="E169" s="25" t="n">
        <f aca="false">+antiguedad!D165</f>
        <v>6.5</v>
      </c>
      <c r="G169" s="17"/>
    </row>
    <row r="170" customFormat="false" ht="12.75" hidden="false" customHeight="false" outlineLevel="0" collapsed="false">
      <c r="A170" s="18" t="s">
        <v>140</v>
      </c>
      <c r="B170" s="19" t="n">
        <v>3181</v>
      </c>
      <c r="C170" s="19" t="n">
        <v>30387</v>
      </c>
      <c r="D170" s="24" t="n">
        <f aca="false">C170/B170</f>
        <v>9.55265639735932</v>
      </c>
      <c r="E170" s="25" t="n">
        <f aca="false">+antiguedad!D166</f>
        <v>10.4003236245955</v>
      </c>
      <c r="G170" s="17"/>
    </row>
    <row r="171" customFormat="false" ht="12.75" hidden="false" customHeight="false" outlineLevel="0" collapsed="false">
      <c r="A171" s="18" t="s">
        <v>141</v>
      </c>
      <c r="B171" s="19" t="n">
        <v>18</v>
      </c>
      <c r="C171" s="19" t="n">
        <v>46</v>
      </c>
      <c r="D171" s="24" t="n">
        <f aca="false">C171/B171</f>
        <v>2.55555555555556</v>
      </c>
      <c r="E171" s="25" t="n">
        <f aca="false">+antiguedad!D167</f>
        <v>11.3529411764706</v>
      </c>
      <c r="G171" s="17"/>
    </row>
    <row r="172" customFormat="false" ht="12.75" hidden="false" customHeight="false" outlineLevel="0" collapsed="false">
      <c r="A172" s="18" t="s">
        <v>142</v>
      </c>
      <c r="B172" s="19" t="n">
        <v>4</v>
      </c>
      <c r="C172" s="19" t="n">
        <v>33</v>
      </c>
      <c r="D172" s="24" t="n">
        <f aca="false">C172/B172</f>
        <v>8.25</v>
      </c>
      <c r="E172" s="25" t="n">
        <f aca="false">+antiguedad!D168</f>
        <v>8.5</v>
      </c>
      <c r="G172" s="17"/>
    </row>
    <row r="173" customFormat="false" ht="12.75" hidden="false" customHeight="false" outlineLevel="0" collapsed="false">
      <c r="A173" s="18" t="s">
        <v>143</v>
      </c>
      <c r="B173" s="19" t="n">
        <v>4</v>
      </c>
      <c r="C173" s="19" t="n">
        <v>10</v>
      </c>
      <c r="D173" s="24" t="n">
        <f aca="false">C173/B173</f>
        <v>2.5</v>
      </c>
      <c r="E173" s="25" t="n">
        <f aca="false">+antiguedad!D169</f>
        <v>13.5</v>
      </c>
      <c r="G173" s="17"/>
    </row>
    <row r="174" customFormat="false" ht="12.75" hidden="false" customHeight="false" outlineLevel="0" collapsed="false">
      <c r="A174" s="18"/>
      <c r="B174" s="19"/>
      <c r="C174" s="19"/>
      <c r="D174" s="24"/>
      <c r="E174" s="25"/>
      <c r="G174" s="17"/>
    </row>
    <row r="175" customFormat="false" ht="12.75" hidden="false" customHeight="false" outlineLevel="0" collapsed="false">
      <c r="A175" s="20" t="s">
        <v>144</v>
      </c>
      <c r="B175" s="21" t="n">
        <v>14</v>
      </c>
      <c r="C175" s="21" t="n">
        <v>29</v>
      </c>
      <c r="D175" s="22" t="n">
        <f aca="false">C175/B175</f>
        <v>2.07142857142857</v>
      </c>
      <c r="E175" s="23" t="n">
        <f aca="false">+antiguedad!D171</f>
        <v>8.30769230769231</v>
      </c>
      <c r="G175" s="17"/>
    </row>
    <row r="176" customFormat="false" ht="12.75" hidden="false" customHeight="false" outlineLevel="0" collapsed="false">
      <c r="A176" s="20" t="s">
        <v>145</v>
      </c>
      <c r="B176" s="21" t="n">
        <v>32</v>
      </c>
      <c r="C176" s="21" t="n">
        <v>74</v>
      </c>
      <c r="D176" s="22" t="n">
        <f aca="false">C176/B176</f>
        <v>2.3125</v>
      </c>
      <c r="E176" s="23" t="n">
        <f aca="false">+antiguedad!D172</f>
        <v>11.8571428571429</v>
      </c>
      <c r="G176" s="17"/>
    </row>
    <row r="177" customFormat="false" ht="12.75" hidden="false" customHeight="false" outlineLevel="0" collapsed="false">
      <c r="A177" s="20" t="s">
        <v>146</v>
      </c>
      <c r="B177" s="21" t="n">
        <v>113</v>
      </c>
      <c r="C177" s="21" t="n">
        <v>374</v>
      </c>
      <c r="D177" s="22" t="n">
        <f aca="false">C177/B177</f>
        <v>3.30973451327434</v>
      </c>
      <c r="E177" s="23" t="n">
        <f aca="false">+antiguedad!D173</f>
        <v>14.1559633027523</v>
      </c>
      <c r="G177" s="17"/>
    </row>
    <row r="178" customFormat="false" ht="12.75" hidden="false" customHeight="false" outlineLevel="0" collapsed="false">
      <c r="A178" s="20" t="s">
        <v>147</v>
      </c>
      <c r="B178" s="21" t="n">
        <v>13</v>
      </c>
      <c r="C178" s="21" t="n">
        <v>53</v>
      </c>
      <c r="D178" s="22" t="n">
        <f aca="false">C178/B178</f>
        <v>4.07692307692308</v>
      </c>
      <c r="E178" s="23" t="n">
        <f aca="false">+antiguedad!D174</f>
        <v>9.23076923076923</v>
      </c>
      <c r="G178" s="17"/>
    </row>
    <row r="179" customFormat="false" ht="12.75" hidden="false" customHeight="false" outlineLevel="0" collapsed="false">
      <c r="A179" s="20" t="s">
        <v>148</v>
      </c>
      <c r="B179" s="21" t="n">
        <v>17</v>
      </c>
      <c r="C179" s="21" t="n">
        <v>45</v>
      </c>
      <c r="D179" s="22" t="n">
        <f aca="false">C179/B179</f>
        <v>2.64705882352941</v>
      </c>
      <c r="E179" s="23" t="n">
        <f aca="false">+antiguedad!D175</f>
        <v>12.1176470588235</v>
      </c>
      <c r="G179" s="17"/>
    </row>
    <row r="180" customFormat="false" ht="12.75" hidden="false" customHeight="false" outlineLevel="0" collapsed="false">
      <c r="A180" s="18"/>
      <c r="B180" s="19"/>
      <c r="C180" s="19"/>
      <c r="D180" s="24"/>
      <c r="E180" s="25"/>
      <c r="G180" s="17"/>
    </row>
    <row r="181" customFormat="false" ht="12.75" hidden="false" customHeight="false" outlineLevel="0" collapsed="false">
      <c r="A181" s="18" t="s">
        <v>149</v>
      </c>
      <c r="B181" s="19" t="n">
        <v>1126</v>
      </c>
      <c r="C181" s="19" t="n">
        <v>7854</v>
      </c>
      <c r="D181" s="24" t="n">
        <f aca="false">C181/B181</f>
        <v>6.97513321492007</v>
      </c>
      <c r="E181" s="25" t="n">
        <f aca="false">+antiguedad!D177</f>
        <v>8.41509433962264</v>
      </c>
      <c r="G181" s="17"/>
    </row>
    <row r="182" customFormat="false" ht="12.75" hidden="false" customHeight="false" outlineLevel="0" collapsed="false">
      <c r="A182" s="18" t="s">
        <v>150</v>
      </c>
      <c r="B182" s="19" t="n">
        <v>6</v>
      </c>
      <c r="C182" s="19" t="n">
        <v>18</v>
      </c>
      <c r="D182" s="24" t="n">
        <f aca="false">C182/B182</f>
        <v>3</v>
      </c>
      <c r="E182" s="25" t="n">
        <f aca="false">+antiguedad!D178</f>
        <v>7.16666666666667</v>
      </c>
      <c r="G182" s="17"/>
    </row>
    <row r="183" customFormat="false" ht="12.75" hidden="false" customHeight="false" outlineLevel="0" collapsed="false">
      <c r="A183" s="18" t="s">
        <v>151</v>
      </c>
      <c r="B183" s="19" t="n">
        <v>140</v>
      </c>
      <c r="C183" s="19" t="n">
        <v>361</v>
      </c>
      <c r="D183" s="24" t="n">
        <f aca="false">C183/B183</f>
        <v>2.57857142857143</v>
      </c>
      <c r="E183" s="25" t="n">
        <f aca="false">+antiguedad!D179</f>
        <v>14.3458646616541</v>
      </c>
      <c r="G183" s="17"/>
    </row>
    <row r="184" customFormat="false" ht="12.75" hidden="false" customHeight="false" outlineLevel="0" collapsed="false">
      <c r="A184" s="18" t="s">
        <v>152</v>
      </c>
      <c r="B184" s="19" t="n">
        <v>6</v>
      </c>
      <c r="C184" s="19" t="n">
        <v>11</v>
      </c>
      <c r="D184" s="24" t="n">
        <f aca="false">C184/B184</f>
        <v>1.83333333333333</v>
      </c>
      <c r="E184" s="25" t="n">
        <f aca="false">+antiguedad!D180</f>
        <v>12.1666666666667</v>
      </c>
      <c r="G184" s="17"/>
    </row>
    <row r="185" customFormat="false" ht="12.75" hidden="false" customHeight="false" outlineLevel="0" collapsed="false">
      <c r="A185" s="18" t="s">
        <v>153</v>
      </c>
      <c r="B185" s="19" t="n">
        <v>2987</v>
      </c>
      <c r="C185" s="19" t="n">
        <v>22900</v>
      </c>
      <c r="D185" s="24" t="n">
        <f aca="false">C185/B185</f>
        <v>7.66655507197857</v>
      </c>
      <c r="E185" s="25" t="n">
        <f aca="false">+antiguedad!D181</f>
        <v>9.27639751552795</v>
      </c>
      <c r="G185" s="17"/>
    </row>
    <row r="186" customFormat="false" ht="12.75" hidden="false" customHeight="false" outlineLevel="0" collapsed="false">
      <c r="A186" s="18"/>
      <c r="B186" s="19"/>
      <c r="C186" s="19"/>
      <c r="D186" s="24"/>
      <c r="E186" s="25"/>
      <c r="G186" s="17"/>
    </row>
    <row r="187" customFormat="false" ht="12.75" hidden="false" customHeight="false" outlineLevel="0" collapsed="false">
      <c r="A187" s="20" t="s">
        <v>154</v>
      </c>
      <c r="B187" s="21" t="n">
        <v>20</v>
      </c>
      <c r="C187" s="21" t="n">
        <v>72</v>
      </c>
      <c r="D187" s="22" t="n">
        <f aca="false">C187/B187</f>
        <v>3.6</v>
      </c>
      <c r="E187" s="23" t="n">
        <f aca="false">+antiguedad!D183</f>
        <v>16.1578947368421</v>
      </c>
      <c r="G187" s="17"/>
    </row>
    <row r="188" customFormat="false" ht="12.75" hidden="false" customHeight="false" outlineLevel="0" collapsed="false">
      <c r="A188" s="20" t="s">
        <v>155</v>
      </c>
      <c r="B188" s="21" t="n">
        <v>287</v>
      </c>
      <c r="C188" s="21" t="n">
        <v>3030</v>
      </c>
      <c r="D188" s="22" t="n">
        <f aca="false">C188/B188</f>
        <v>10.5574912891986</v>
      </c>
      <c r="E188" s="23" t="n">
        <f aca="false">+antiguedad!D184</f>
        <v>9.76383763837638</v>
      </c>
      <c r="G188" s="17"/>
    </row>
    <row r="189" customFormat="false" ht="12.75" hidden="false" customHeight="false" outlineLevel="0" collapsed="false">
      <c r="A189" s="20" t="s">
        <v>156</v>
      </c>
      <c r="B189" s="21" t="n">
        <v>1866</v>
      </c>
      <c r="C189" s="21" t="n">
        <v>18649</v>
      </c>
      <c r="D189" s="22" t="n">
        <f aca="false">C189/B189</f>
        <v>9.9941050375134</v>
      </c>
      <c r="E189" s="23" t="n">
        <f aca="false">+antiguedad!D185</f>
        <v>11.6286031042129</v>
      </c>
      <c r="G189" s="17"/>
    </row>
    <row r="190" customFormat="false" ht="12.75" hidden="false" customHeight="false" outlineLevel="0" collapsed="false">
      <c r="A190" s="20" t="s">
        <v>157</v>
      </c>
      <c r="B190" s="21" t="n">
        <v>644</v>
      </c>
      <c r="C190" s="21" t="n">
        <v>2956</v>
      </c>
      <c r="D190" s="22" t="n">
        <f aca="false">C190/B190</f>
        <v>4.59006211180124</v>
      </c>
      <c r="E190" s="23" t="n">
        <f aca="false">+antiguedad!D186</f>
        <v>13.3467741935484</v>
      </c>
      <c r="G190" s="17"/>
    </row>
    <row r="191" customFormat="false" ht="12.75" hidden="false" customHeight="false" outlineLevel="0" collapsed="false">
      <c r="A191" s="20" t="s">
        <v>158</v>
      </c>
      <c r="B191" s="21" t="n">
        <v>621</v>
      </c>
      <c r="C191" s="21" t="n">
        <v>3542</v>
      </c>
      <c r="D191" s="22" t="n">
        <f aca="false">C191/B191</f>
        <v>5.7037037037037</v>
      </c>
      <c r="E191" s="23" t="n">
        <f aca="false">+antiguedad!D187</f>
        <v>10.4382402707276</v>
      </c>
      <c r="G191" s="17"/>
    </row>
    <row r="192" customFormat="false" ht="12.75" hidden="false" customHeight="false" outlineLevel="0" collapsed="false">
      <c r="A192" s="18"/>
      <c r="B192" s="19"/>
      <c r="C192" s="19"/>
      <c r="D192" s="24"/>
      <c r="E192" s="25"/>
      <c r="G192" s="17"/>
    </row>
    <row r="193" customFormat="false" ht="12.75" hidden="false" customHeight="false" outlineLevel="0" collapsed="false">
      <c r="A193" s="18" t="s">
        <v>159</v>
      </c>
      <c r="B193" s="19" t="n">
        <v>386</v>
      </c>
      <c r="C193" s="19" t="n">
        <v>1354</v>
      </c>
      <c r="D193" s="24" t="n">
        <f aca="false">C193/B193</f>
        <v>3.50777202072539</v>
      </c>
      <c r="E193" s="25" t="n">
        <f aca="false">+antiguedad!D189</f>
        <v>14.186301369863</v>
      </c>
      <c r="G193" s="17"/>
    </row>
    <row r="194" customFormat="false" ht="12.75" hidden="false" customHeight="false" outlineLevel="0" collapsed="false">
      <c r="A194" s="18" t="s">
        <v>160</v>
      </c>
      <c r="B194" s="19" t="n">
        <v>2765</v>
      </c>
      <c r="C194" s="19" t="n">
        <v>42695</v>
      </c>
      <c r="D194" s="24" t="n">
        <f aca="false">C194/B194</f>
        <v>15.4412296564195</v>
      </c>
      <c r="E194" s="25" t="n">
        <f aca="false">+antiguedad!D190</f>
        <v>11.8019216555802</v>
      </c>
      <c r="G194" s="17"/>
    </row>
    <row r="195" customFormat="false" ht="12.75" hidden="false" customHeight="false" outlineLevel="0" collapsed="false">
      <c r="A195" s="18" t="s">
        <v>161</v>
      </c>
      <c r="B195" s="19" t="n">
        <v>42</v>
      </c>
      <c r="C195" s="19" t="n">
        <v>77</v>
      </c>
      <c r="D195" s="24" t="n">
        <f aca="false">C195/B195</f>
        <v>1.83333333333333</v>
      </c>
      <c r="E195" s="25" t="n">
        <f aca="false">+antiguedad!D191</f>
        <v>13.4285714285714</v>
      </c>
      <c r="G195" s="17"/>
    </row>
    <row r="196" customFormat="false" ht="12.75" hidden="false" customHeight="false" outlineLevel="0" collapsed="false">
      <c r="A196" s="18" t="s">
        <v>162</v>
      </c>
      <c r="B196" s="19" t="n">
        <v>25</v>
      </c>
      <c r="C196" s="19" t="n">
        <v>48</v>
      </c>
      <c r="D196" s="24" t="n">
        <f aca="false">C196/B196</f>
        <v>1.92</v>
      </c>
      <c r="E196" s="25" t="n">
        <f aca="false">+antiguedad!D192</f>
        <v>13.375</v>
      </c>
      <c r="G196" s="17"/>
    </row>
    <row r="197" customFormat="false" ht="12.75" hidden="false" customHeight="false" outlineLevel="0" collapsed="false">
      <c r="A197" s="18" t="s">
        <v>163</v>
      </c>
      <c r="B197" s="19" t="n">
        <v>48</v>
      </c>
      <c r="C197" s="19" t="n">
        <v>124</v>
      </c>
      <c r="D197" s="24" t="n">
        <f aca="false">C197/B197</f>
        <v>2.58333333333333</v>
      </c>
      <c r="E197" s="25" t="n">
        <f aca="false">+antiguedad!D193</f>
        <v>15.5434782608696</v>
      </c>
      <c r="G197" s="17"/>
    </row>
    <row r="198" customFormat="false" ht="12.75" hidden="false" customHeight="false" outlineLevel="0" collapsed="false">
      <c r="A198" s="18"/>
      <c r="B198" s="19"/>
      <c r="C198" s="19"/>
      <c r="D198" s="24"/>
      <c r="E198" s="25"/>
      <c r="G198" s="17"/>
    </row>
    <row r="199" customFormat="false" ht="12.75" hidden="false" customHeight="false" outlineLevel="0" collapsed="false">
      <c r="A199" s="20" t="s">
        <v>164</v>
      </c>
      <c r="B199" s="21" t="n">
        <v>13</v>
      </c>
      <c r="C199" s="21" t="n">
        <v>29</v>
      </c>
      <c r="D199" s="22" t="n">
        <f aca="false">C199/B199</f>
        <v>2.23076923076923</v>
      </c>
      <c r="E199" s="23" t="n">
        <f aca="false">+antiguedad!D195</f>
        <v>9.8</v>
      </c>
      <c r="G199" s="17"/>
    </row>
    <row r="200" customFormat="false" ht="12.75" hidden="false" customHeight="false" outlineLevel="0" collapsed="false">
      <c r="A200" s="20" t="s">
        <v>165</v>
      </c>
      <c r="B200" s="21" t="n">
        <v>93</v>
      </c>
      <c r="C200" s="21" t="n">
        <v>325</v>
      </c>
      <c r="D200" s="22" t="n">
        <f aca="false">C200/B200</f>
        <v>3.49462365591398</v>
      </c>
      <c r="E200" s="23" t="n">
        <f aca="false">+antiguedad!D196</f>
        <v>6.63736263736264</v>
      </c>
      <c r="G200" s="17"/>
    </row>
    <row r="201" customFormat="false" ht="12.75" hidden="false" customHeight="false" outlineLevel="0" collapsed="false">
      <c r="A201" s="20" t="s">
        <v>166</v>
      </c>
      <c r="B201" s="21" t="n">
        <v>234</v>
      </c>
      <c r="C201" s="21" t="n">
        <v>870</v>
      </c>
      <c r="D201" s="22" t="n">
        <f aca="false">C201/B201</f>
        <v>3.71794871794872</v>
      </c>
      <c r="E201" s="23" t="n">
        <f aca="false">+antiguedad!D197</f>
        <v>8.47727272727273</v>
      </c>
      <c r="G201" s="17"/>
    </row>
    <row r="202" customFormat="false" ht="12.75" hidden="false" customHeight="false" outlineLevel="0" collapsed="false">
      <c r="A202" s="20" t="s">
        <v>167</v>
      </c>
      <c r="B202" s="21" t="n">
        <v>9</v>
      </c>
      <c r="C202" s="21" t="n">
        <v>24</v>
      </c>
      <c r="D202" s="22" t="n">
        <f aca="false">C202/B202</f>
        <v>2.66666666666667</v>
      </c>
      <c r="E202" s="23" t="n">
        <f aca="false">+antiguedad!D198</f>
        <v>12.1111111111111</v>
      </c>
      <c r="G202" s="17"/>
    </row>
    <row r="203" customFormat="false" ht="12.75" hidden="false" customHeight="false" outlineLevel="0" collapsed="false">
      <c r="A203" s="20" t="s">
        <v>168</v>
      </c>
      <c r="B203" s="21" t="n">
        <v>245</v>
      </c>
      <c r="C203" s="21" t="n">
        <v>951</v>
      </c>
      <c r="D203" s="22" t="n">
        <f aca="false">C203/B203</f>
        <v>3.88163265306122</v>
      </c>
      <c r="E203" s="23" t="n">
        <f aca="false">+antiguedad!D199</f>
        <v>10.9495798319328</v>
      </c>
      <c r="G203" s="17"/>
    </row>
    <row r="204" customFormat="false" ht="12.75" hidden="false" customHeight="false" outlineLevel="0" collapsed="false">
      <c r="A204" s="18"/>
      <c r="B204" s="19"/>
      <c r="C204" s="19"/>
      <c r="D204" s="24"/>
      <c r="E204" s="25"/>
      <c r="G204" s="17"/>
    </row>
    <row r="205" customFormat="false" ht="12.75" hidden="false" customHeight="false" outlineLevel="0" collapsed="false">
      <c r="A205" s="18" t="s">
        <v>169</v>
      </c>
      <c r="B205" s="19" t="n">
        <v>78</v>
      </c>
      <c r="C205" s="19" t="n">
        <v>253</v>
      </c>
      <c r="D205" s="24" t="n">
        <f aca="false">C205/B205</f>
        <v>3.24358974358974</v>
      </c>
      <c r="E205" s="25" t="n">
        <f aca="false">+antiguedad!D201</f>
        <v>10.88</v>
      </c>
      <c r="G205" s="17"/>
    </row>
    <row r="206" customFormat="false" ht="12.75" hidden="false" customHeight="false" outlineLevel="0" collapsed="false">
      <c r="A206" s="18" t="s">
        <v>170</v>
      </c>
      <c r="B206" s="19" t="n">
        <v>91</v>
      </c>
      <c r="C206" s="19" t="n">
        <v>430</v>
      </c>
      <c r="D206" s="24" t="n">
        <f aca="false">C206/B206</f>
        <v>4.72527472527473</v>
      </c>
      <c r="E206" s="25" t="n">
        <f aca="false">+antiguedad!D202</f>
        <v>13.1724137931034</v>
      </c>
      <c r="G206" s="17"/>
    </row>
    <row r="207" customFormat="false" ht="12.75" hidden="false" customHeight="false" outlineLevel="0" collapsed="false">
      <c r="A207" s="18" t="s">
        <v>171</v>
      </c>
      <c r="B207" s="19" t="n">
        <v>39</v>
      </c>
      <c r="C207" s="19" t="n">
        <v>114</v>
      </c>
      <c r="D207" s="24" t="n">
        <f aca="false">C207/B207</f>
        <v>2.92307692307692</v>
      </c>
      <c r="E207" s="25" t="n">
        <f aca="false">+antiguedad!D203</f>
        <v>16.4871794871795</v>
      </c>
      <c r="G207" s="17"/>
    </row>
    <row r="208" customFormat="false" ht="12.75" hidden="false" customHeight="false" outlineLevel="0" collapsed="false">
      <c r="A208" s="18" t="s">
        <v>172</v>
      </c>
      <c r="B208" s="19" t="n">
        <v>3996</v>
      </c>
      <c r="C208" s="19" t="n">
        <v>26145</v>
      </c>
      <c r="D208" s="24" t="n">
        <f aca="false">C208/B208</f>
        <v>6.54279279279279</v>
      </c>
      <c r="E208" s="25" t="n">
        <f aca="false">+antiguedad!D204</f>
        <v>12.1974538841257</v>
      </c>
      <c r="G208" s="17"/>
    </row>
    <row r="209" customFormat="false" ht="12.75" hidden="false" customHeight="false" outlineLevel="0" collapsed="false">
      <c r="A209" s="18" t="s">
        <v>173</v>
      </c>
      <c r="B209" s="19" t="n">
        <v>340</v>
      </c>
      <c r="C209" s="19" t="n">
        <v>2489</v>
      </c>
      <c r="D209" s="24" t="n">
        <f aca="false">C209/B209</f>
        <v>7.32058823529412</v>
      </c>
      <c r="E209" s="25" t="n">
        <f aca="false">+antiguedad!D205</f>
        <v>8.94817073170732</v>
      </c>
      <c r="G209" s="17"/>
    </row>
    <row r="210" customFormat="false" ht="12.75" hidden="false" customHeight="false" outlineLevel="0" collapsed="false">
      <c r="A210" s="18"/>
      <c r="B210" s="19"/>
      <c r="C210" s="19"/>
      <c r="D210" s="24"/>
      <c r="E210" s="25"/>
      <c r="G210" s="17"/>
    </row>
    <row r="211" customFormat="false" ht="12.75" hidden="false" customHeight="false" outlineLevel="0" collapsed="false">
      <c r="A211" s="20" t="s">
        <v>174</v>
      </c>
      <c r="B211" s="21" t="n">
        <v>109</v>
      </c>
      <c r="C211" s="21" t="n">
        <v>351</v>
      </c>
      <c r="D211" s="22" t="n">
        <f aca="false">C211/B211</f>
        <v>3.22018348623853</v>
      </c>
      <c r="E211" s="23" t="n">
        <f aca="false">+antiguedad!D207</f>
        <v>11.4563106796117</v>
      </c>
      <c r="G211" s="17"/>
    </row>
    <row r="212" customFormat="false" ht="12.75" hidden="false" customHeight="false" outlineLevel="0" collapsed="false">
      <c r="A212" s="20" t="s">
        <v>175</v>
      </c>
      <c r="B212" s="21" t="n">
        <v>156</v>
      </c>
      <c r="C212" s="21" t="n">
        <v>586</v>
      </c>
      <c r="D212" s="22" t="n">
        <f aca="false">C212/B212</f>
        <v>3.75641025641026</v>
      </c>
      <c r="E212" s="23" t="n">
        <f aca="false">+antiguedad!D208</f>
        <v>15.722972972973</v>
      </c>
      <c r="G212" s="17"/>
    </row>
    <row r="213" customFormat="false" ht="12.75" hidden="false" customHeight="false" outlineLevel="0" collapsed="false">
      <c r="A213" s="20" t="s">
        <v>176</v>
      </c>
      <c r="B213" s="21" t="n">
        <v>570</v>
      </c>
      <c r="C213" s="21" t="n">
        <v>2738</v>
      </c>
      <c r="D213" s="22" t="n">
        <f aca="false">C213/B213</f>
        <v>4.80350877192983</v>
      </c>
      <c r="E213" s="23" t="n">
        <f aca="false">+antiguedad!D209</f>
        <v>9.49818181818182</v>
      </c>
      <c r="G213" s="17"/>
    </row>
    <row r="214" customFormat="false" ht="12.75" hidden="false" customHeight="false" outlineLevel="0" collapsed="false">
      <c r="A214" s="20" t="s">
        <v>177</v>
      </c>
      <c r="B214" s="21" t="n">
        <v>23</v>
      </c>
      <c r="C214" s="21" t="n">
        <v>280</v>
      </c>
      <c r="D214" s="22" t="n">
        <f aca="false">C214/B214</f>
        <v>12.1739130434783</v>
      </c>
      <c r="E214" s="23" t="n">
        <f aca="false">+antiguedad!D210</f>
        <v>8.9</v>
      </c>
      <c r="G214" s="17"/>
    </row>
    <row r="215" customFormat="false" ht="12.75" hidden="false" customHeight="false" outlineLevel="0" collapsed="false">
      <c r="A215" s="20" t="s">
        <v>178</v>
      </c>
      <c r="B215" s="21" t="n">
        <v>266</v>
      </c>
      <c r="C215" s="21" t="n">
        <v>2270</v>
      </c>
      <c r="D215" s="22" t="n">
        <f aca="false">C215/B215</f>
        <v>8.53383458646617</v>
      </c>
      <c r="E215" s="23" t="n">
        <f aca="false">+antiguedad!D211</f>
        <v>10.1793893129771</v>
      </c>
      <c r="G215" s="17"/>
    </row>
    <row r="216" customFormat="false" ht="12.75" hidden="false" customHeight="false" outlineLevel="0" collapsed="false">
      <c r="A216" s="18"/>
      <c r="B216" s="19"/>
      <c r="C216" s="19"/>
      <c r="D216" s="24"/>
      <c r="E216" s="25"/>
      <c r="G216" s="17"/>
    </row>
    <row r="217" customFormat="false" ht="12.75" hidden="false" customHeight="false" outlineLevel="0" collapsed="false">
      <c r="A217" s="18" t="s">
        <v>179</v>
      </c>
      <c r="B217" s="19" t="n">
        <v>1492</v>
      </c>
      <c r="C217" s="19" t="n">
        <v>24706</v>
      </c>
      <c r="D217" s="24" t="n">
        <f aca="false">C217/B217</f>
        <v>16.558981233244</v>
      </c>
      <c r="E217" s="25" t="n">
        <f aca="false">+antiguedad!D213</f>
        <v>9.58697158697159</v>
      </c>
      <c r="G217" s="17"/>
    </row>
    <row r="218" customFormat="false" ht="12.75" hidden="false" customHeight="false" outlineLevel="0" collapsed="false">
      <c r="A218" s="18" t="s">
        <v>180</v>
      </c>
      <c r="B218" s="19" t="n">
        <v>20</v>
      </c>
      <c r="C218" s="19" t="n">
        <v>102</v>
      </c>
      <c r="D218" s="24" t="n">
        <f aca="false">C218/B218</f>
        <v>5.1</v>
      </c>
      <c r="E218" s="25" t="n">
        <f aca="false">+antiguedad!D214</f>
        <v>16.6111111111111</v>
      </c>
      <c r="G218" s="17"/>
    </row>
    <row r="219" customFormat="false" ht="12.75" hidden="false" customHeight="false" outlineLevel="0" collapsed="false">
      <c r="A219" s="18" t="s">
        <v>181</v>
      </c>
      <c r="B219" s="19" t="n">
        <v>17</v>
      </c>
      <c r="C219" s="19" t="n">
        <v>53</v>
      </c>
      <c r="D219" s="24" t="n">
        <f aca="false">C219/B219</f>
        <v>3.11764705882353</v>
      </c>
      <c r="E219" s="25" t="n">
        <f aca="false">+antiguedad!D215</f>
        <v>19.0666666666667</v>
      </c>
      <c r="G219" s="17"/>
    </row>
    <row r="220" customFormat="false" ht="12.75" hidden="false" customHeight="false" outlineLevel="0" collapsed="false">
      <c r="A220" s="18" t="s">
        <v>182</v>
      </c>
      <c r="B220" s="19" t="n">
        <v>23</v>
      </c>
      <c r="C220" s="19" t="n">
        <v>54</v>
      </c>
      <c r="D220" s="24" t="n">
        <f aca="false">C220/B220</f>
        <v>2.34782608695652</v>
      </c>
      <c r="E220" s="25" t="n">
        <f aca="false">+antiguedad!D216</f>
        <v>15.9130434782609</v>
      </c>
      <c r="G220" s="17"/>
    </row>
    <row r="221" customFormat="false" ht="12.75" hidden="false" customHeight="false" outlineLevel="0" collapsed="false">
      <c r="A221" s="18" t="s">
        <v>183</v>
      </c>
      <c r="B221" s="19" t="n">
        <v>29</v>
      </c>
      <c r="C221" s="19" t="n">
        <v>56</v>
      </c>
      <c r="D221" s="24" t="n">
        <f aca="false">C221/B221</f>
        <v>1.93103448275862</v>
      </c>
      <c r="E221" s="25" t="n">
        <f aca="false">+antiguedad!D217</f>
        <v>14.3333333333333</v>
      </c>
      <c r="G221" s="17"/>
    </row>
    <row r="222" customFormat="false" ht="12.75" hidden="false" customHeight="false" outlineLevel="0" collapsed="false">
      <c r="A222" s="18"/>
      <c r="B222" s="19"/>
      <c r="C222" s="19"/>
      <c r="D222" s="24"/>
      <c r="E222" s="25"/>
      <c r="G222" s="17"/>
    </row>
    <row r="223" customFormat="false" ht="12.75" hidden="false" customHeight="false" outlineLevel="0" collapsed="false">
      <c r="A223" s="20" t="s">
        <v>184</v>
      </c>
      <c r="B223" s="21" t="n">
        <v>32</v>
      </c>
      <c r="C223" s="21" t="n">
        <v>142</v>
      </c>
      <c r="D223" s="22" t="n">
        <f aca="false">C223/B223</f>
        <v>4.4375</v>
      </c>
      <c r="E223" s="23" t="n">
        <f aca="false">+antiguedad!D219</f>
        <v>11.6333333333333</v>
      </c>
      <c r="G223" s="17"/>
    </row>
    <row r="224" customFormat="false" ht="12.75" hidden="false" customHeight="false" outlineLevel="0" collapsed="false">
      <c r="A224" s="20" t="s">
        <v>185</v>
      </c>
      <c r="B224" s="21" t="n">
        <v>340</v>
      </c>
      <c r="C224" s="21" t="n">
        <v>1119</v>
      </c>
      <c r="D224" s="22" t="n">
        <f aca="false">C224/B224</f>
        <v>3.29117647058824</v>
      </c>
      <c r="E224" s="23" t="n">
        <f aca="false">+antiguedad!D220</f>
        <v>10.5915915915916</v>
      </c>
      <c r="G224" s="17"/>
    </row>
    <row r="225" customFormat="false" ht="12.75" hidden="false" customHeight="false" outlineLevel="0" collapsed="false">
      <c r="A225" s="20" t="s">
        <v>186</v>
      </c>
      <c r="B225" s="21" t="n">
        <v>1705</v>
      </c>
      <c r="C225" s="21" t="n">
        <v>14289</v>
      </c>
      <c r="D225" s="22" t="n">
        <f aca="false">C225/B225</f>
        <v>8.38064516129032</v>
      </c>
      <c r="E225" s="23" t="n">
        <f aca="false">+antiguedad!D221</f>
        <v>8.64917452830189</v>
      </c>
      <c r="G225" s="17"/>
    </row>
    <row r="226" customFormat="false" ht="12.75" hidden="false" customHeight="false" outlineLevel="0" collapsed="false">
      <c r="A226" s="20" t="s">
        <v>187</v>
      </c>
      <c r="B226" s="21" t="n">
        <v>83</v>
      </c>
      <c r="C226" s="21" t="n">
        <v>565</v>
      </c>
      <c r="D226" s="22" t="n">
        <f aca="false">C226/B226</f>
        <v>6.80722891566265</v>
      </c>
      <c r="E226" s="23" t="n">
        <f aca="false">+antiguedad!D222</f>
        <v>9.575</v>
      </c>
      <c r="G226" s="17"/>
    </row>
    <row r="227" customFormat="false" ht="12.75" hidden="false" customHeight="false" outlineLevel="0" collapsed="false">
      <c r="A227" s="20" t="s">
        <v>188</v>
      </c>
      <c r="B227" s="21" t="n">
        <v>19</v>
      </c>
      <c r="C227" s="21" t="n">
        <v>42</v>
      </c>
      <c r="D227" s="22" t="n">
        <f aca="false">C227/B227</f>
        <v>2.21052631578947</v>
      </c>
      <c r="E227" s="23" t="n">
        <f aca="false">+antiguedad!D223</f>
        <v>14.3157894736842</v>
      </c>
      <c r="G227" s="17"/>
    </row>
    <row r="228" customFormat="false" ht="12.75" hidden="false" customHeight="false" outlineLevel="0" collapsed="false">
      <c r="A228" s="18"/>
      <c r="B228" s="19"/>
      <c r="C228" s="19"/>
      <c r="D228" s="24"/>
      <c r="E228" s="25"/>
      <c r="G228" s="17"/>
    </row>
    <row r="229" customFormat="false" ht="12.75" hidden="false" customHeight="false" outlineLevel="0" collapsed="false">
      <c r="A229" s="18" t="s">
        <v>189</v>
      </c>
      <c r="B229" s="19" t="n">
        <v>124</v>
      </c>
      <c r="C229" s="19" t="n">
        <v>420</v>
      </c>
      <c r="D229" s="24" t="n">
        <f aca="false">C229/B229</f>
        <v>3.38709677419355</v>
      </c>
      <c r="E229" s="25" t="n">
        <f aca="false">+antiguedad!D225</f>
        <v>10.1311475409836</v>
      </c>
      <c r="G229" s="17"/>
    </row>
    <row r="230" customFormat="false" ht="12.75" hidden="false" customHeight="false" outlineLevel="0" collapsed="false">
      <c r="A230" s="18" t="s">
        <v>190</v>
      </c>
      <c r="B230" s="19" t="n">
        <v>97</v>
      </c>
      <c r="C230" s="19" t="n">
        <v>249</v>
      </c>
      <c r="D230" s="24" t="n">
        <f aca="false">C230/B230</f>
        <v>2.56701030927835</v>
      </c>
      <c r="E230" s="25" t="n">
        <f aca="false">+antiguedad!D226</f>
        <v>10.3695652173913</v>
      </c>
      <c r="G230" s="17"/>
    </row>
    <row r="231" customFormat="false" ht="12.75" hidden="false" customHeight="false" outlineLevel="0" collapsed="false">
      <c r="A231" s="18" t="s">
        <v>191</v>
      </c>
      <c r="B231" s="19" t="n">
        <v>13</v>
      </c>
      <c r="C231" s="19" t="n">
        <v>71</v>
      </c>
      <c r="D231" s="24" t="n">
        <f aca="false">C231/B231</f>
        <v>5.46153846153846</v>
      </c>
      <c r="E231" s="25" t="n">
        <f aca="false">+antiguedad!D227</f>
        <v>11.0769230769231</v>
      </c>
      <c r="G231" s="17"/>
    </row>
    <row r="232" customFormat="false" ht="12.75" hidden="false" customHeight="false" outlineLevel="0" collapsed="false">
      <c r="A232" s="18" t="s">
        <v>192</v>
      </c>
      <c r="B232" s="19" t="n">
        <v>384</v>
      </c>
      <c r="C232" s="19" t="n">
        <v>2942</v>
      </c>
      <c r="D232" s="24" t="n">
        <f aca="false">C232/B232</f>
        <v>7.66145833333333</v>
      </c>
      <c r="E232" s="25" t="n">
        <f aca="false">+antiguedad!D228</f>
        <v>8.93684210526316</v>
      </c>
      <c r="G232" s="17"/>
    </row>
    <row r="233" customFormat="false" ht="12.75" hidden="false" customHeight="false" outlineLevel="0" collapsed="false">
      <c r="A233" s="18" t="s">
        <v>193</v>
      </c>
      <c r="B233" s="19" t="n">
        <v>38</v>
      </c>
      <c r="C233" s="19" t="n">
        <v>77</v>
      </c>
      <c r="D233" s="24" t="n">
        <f aca="false">C233/B233</f>
        <v>2.02631578947368</v>
      </c>
      <c r="E233" s="25" t="n">
        <f aca="false">+antiguedad!D229</f>
        <v>11.9714285714286</v>
      </c>
      <c r="G233" s="17"/>
    </row>
    <row r="234" customFormat="false" ht="12.75" hidden="false" customHeight="false" outlineLevel="0" collapsed="false">
      <c r="A234" s="18"/>
      <c r="B234" s="19"/>
      <c r="C234" s="19"/>
      <c r="D234" s="24"/>
      <c r="E234" s="25"/>
      <c r="G234" s="17"/>
    </row>
    <row r="235" customFormat="false" ht="12.75" hidden="false" customHeight="false" outlineLevel="0" collapsed="false">
      <c r="A235" s="20" t="s">
        <v>194</v>
      </c>
      <c r="B235" s="21" t="n">
        <v>50</v>
      </c>
      <c r="C235" s="21" t="n">
        <v>119</v>
      </c>
      <c r="D235" s="22" t="n">
        <f aca="false">C235/B235</f>
        <v>2.38</v>
      </c>
      <c r="E235" s="23" t="n">
        <f aca="false">+antiguedad!D231</f>
        <v>10.1428571428571</v>
      </c>
      <c r="G235" s="17"/>
    </row>
    <row r="236" customFormat="false" ht="12.75" hidden="false" customHeight="false" outlineLevel="0" collapsed="false">
      <c r="A236" s="20" t="s">
        <v>195</v>
      </c>
      <c r="B236" s="21" t="n">
        <v>107</v>
      </c>
      <c r="C236" s="21" t="n">
        <v>264</v>
      </c>
      <c r="D236" s="22" t="n">
        <f aca="false">C236/B236</f>
        <v>2.46728971962617</v>
      </c>
      <c r="E236" s="23" t="n">
        <f aca="false">+antiguedad!D232</f>
        <v>13.1122448979592</v>
      </c>
      <c r="G236" s="17"/>
    </row>
    <row r="237" customFormat="false" ht="12.75" hidden="false" customHeight="false" outlineLevel="0" collapsed="false">
      <c r="A237" s="20" t="s">
        <v>196</v>
      </c>
      <c r="B237" s="21" t="n">
        <v>217</v>
      </c>
      <c r="C237" s="21" t="n">
        <v>589</v>
      </c>
      <c r="D237" s="22" t="n">
        <f aca="false">C237/B237</f>
        <v>2.71428571428571</v>
      </c>
      <c r="E237" s="23" t="n">
        <f aca="false">+antiguedad!D233</f>
        <v>12.8507462686567</v>
      </c>
      <c r="G237" s="17"/>
    </row>
    <row r="238" customFormat="false" ht="12.75" hidden="false" customHeight="false" outlineLevel="0" collapsed="false">
      <c r="A238" s="20" t="s">
        <v>197</v>
      </c>
      <c r="B238" s="21" t="n">
        <v>282</v>
      </c>
      <c r="C238" s="21" t="n">
        <v>1267</v>
      </c>
      <c r="D238" s="22" t="n">
        <f aca="false">C238/B238</f>
        <v>4.49290780141844</v>
      </c>
      <c r="E238" s="23" t="n">
        <f aca="false">+antiguedad!D234</f>
        <v>9.35955056179775</v>
      </c>
      <c r="G238" s="17"/>
    </row>
    <row r="239" customFormat="false" ht="12.75" hidden="false" customHeight="false" outlineLevel="0" collapsed="false">
      <c r="A239" s="20" t="s">
        <v>198</v>
      </c>
      <c r="B239" s="21" t="n">
        <v>25</v>
      </c>
      <c r="C239" s="21" t="n">
        <v>53</v>
      </c>
      <c r="D239" s="22" t="n">
        <f aca="false">C239/B239</f>
        <v>2.12</v>
      </c>
      <c r="E239" s="23" t="n">
        <f aca="false">+antiguedad!D235</f>
        <v>14.9565217391304</v>
      </c>
      <c r="G239" s="17"/>
    </row>
    <row r="240" customFormat="false" ht="12.75" hidden="false" customHeight="false" outlineLevel="0" collapsed="false">
      <c r="A240" s="18"/>
      <c r="B240" s="19"/>
      <c r="C240" s="19"/>
      <c r="D240" s="24"/>
      <c r="E240" s="25"/>
      <c r="G240" s="17"/>
    </row>
    <row r="241" customFormat="false" ht="12.75" hidden="false" customHeight="false" outlineLevel="0" collapsed="false">
      <c r="A241" s="18" t="s">
        <v>199</v>
      </c>
      <c r="B241" s="19" t="n">
        <v>67</v>
      </c>
      <c r="C241" s="19" t="n">
        <v>239</v>
      </c>
      <c r="D241" s="24" t="n">
        <f aca="false">C241/B241</f>
        <v>3.56716417910448</v>
      </c>
      <c r="E241" s="25" t="n">
        <f aca="false">+antiguedad!D237</f>
        <v>13.203125</v>
      </c>
      <c r="G241" s="17"/>
    </row>
    <row r="242" customFormat="false" ht="12.75" hidden="false" customHeight="false" outlineLevel="0" collapsed="false">
      <c r="A242" s="18" t="s">
        <v>200</v>
      </c>
      <c r="B242" s="19" t="n">
        <v>27</v>
      </c>
      <c r="C242" s="19" t="n">
        <v>97</v>
      </c>
      <c r="D242" s="24" t="n">
        <f aca="false">C242/B242</f>
        <v>3.59259259259259</v>
      </c>
      <c r="E242" s="25" t="n">
        <f aca="false">+antiguedad!D238</f>
        <v>15.6666666666667</v>
      </c>
      <c r="G242" s="17"/>
    </row>
    <row r="243" customFormat="false" ht="12.75" hidden="false" customHeight="false" outlineLevel="0" collapsed="false">
      <c r="A243" s="18" t="s">
        <v>201</v>
      </c>
      <c r="B243" s="19" t="n">
        <v>508</v>
      </c>
      <c r="C243" s="19" t="n">
        <v>2358</v>
      </c>
      <c r="D243" s="24" t="n">
        <f aca="false">C243/B243</f>
        <v>4.64173228346457</v>
      </c>
      <c r="E243" s="25" t="n">
        <f aca="false">+antiguedad!D239</f>
        <v>7.83539094650206</v>
      </c>
      <c r="G243" s="17"/>
    </row>
    <row r="244" customFormat="false" ht="12.75" hidden="false" customHeight="false" outlineLevel="0" collapsed="false">
      <c r="A244" s="18" t="s">
        <v>202</v>
      </c>
      <c r="B244" s="19" t="n">
        <v>236</v>
      </c>
      <c r="C244" s="19" t="n">
        <v>947</v>
      </c>
      <c r="D244" s="24" t="n">
        <f aca="false">C244/B244</f>
        <v>4.01271186440678</v>
      </c>
      <c r="E244" s="25" t="n">
        <f aca="false">+antiguedad!D240</f>
        <v>9.41333333333333</v>
      </c>
      <c r="G244" s="17"/>
    </row>
    <row r="245" customFormat="false" ht="12.75" hidden="false" customHeight="false" outlineLevel="0" collapsed="false">
      <c r="A245" s="18" t="s">
        <v>203</v>
      </c>
      <c r="B245" s="19" t="n">
        <v>34</v>
      </c>
      <c r="C245" s="19" t="n">
        <v>77</v>
      </c>
      <c r="D245" s="24" t="n">
        <f aca="false">C245/B245</f>
        <v>2.26470588235294</v>
      </c>
      <c r="E245" s="25" t="n">
        <f aca="false">+antiguedad!D241</f>
        <v>11.9032258064516</v>
      </c>
      <c r="G245" s="17"/>
    </row>
    <row r="246" customFormat="false" ht="12.75" hidden="false" customHeight="false" outlineLevel="0" collapsed="false">
      <c r="A246" s="18"/>
      <c r="B246" s="19"/>
      <c r="C246" s="19"/>
      <c r="D246" s="24"/>
      <c r="E246" s="25"/>
      <c r="G246" s="17"/>
    </row>
    <row r="247" customFormat="false" ht="12.75" hidden="false" customHeight="false" outlineLevel="0" collapsed="false">
      <c r="A247" s="20" t="s">
        <v>204</v>
      </c>
      <c r="B247" s="21" t="n">
        <v>42</v>
      </c>
      <c r="C247" s="21" t="n">
        <v>99</v>
      </c>
      <c r="D247" s="22" t="n">
        <f aca="false">C247/B247</f>
        <v>2.35714285714286</v>
      </c>
      <c r="E247" s="23" t="n">
        <f aca="false">+antiguedad!D243</f>
        <v>9.8421052631579</v>
      </c>
      <c r="G247" s="17"/>
    </row>
    <row r="248" customFormat="false" ht="12.75" hidden="false" customHeight="false" outlineLevel="0" collapsed="false">
      <c r="A248" s="20" t="s">
        <v>205</v>
      </c>
      <c r="B248" s="21" t="n">
        <v>301</v>
      </c>
      <c r="C248" s="21" t="n">
        <v>1644</v>
      </c>
      <c r="D248" s="22" t="n">
        <f aca="false">C248/B248</f>
        <v>5.46179401993356</v>
      </c>
      <c r="E248" s="23" t="n">
        <f aca="false">+antiguedad!D244</f>
        <v>13.2886597938144</v>
      </c>
      <c r="G248" s="17"/>
    </row>
    <row r="249" customFormat="false" ht="12.75" hidden="false" customHeight="false" outlineLevel="0" collapsed="false">
      <c r="A249" s="20" t="s">
        <v>206</v>
      </c>
      <c r="B249" s="21" t="n">
        <v>1020</v>
      </c>
      <c r="C249" s="21" t="n">
        <v>5560</v>
      </c>
      <c r="D249" s="22" t="n">
        <f aca="false">C249/B249</f>
        <v>5.45098039215686</v>
      </c>
      <c r="E249" s="23" t="n">
        <f aca="false">+antiguedad!D245</f>
        <v>9.34580384226491</v>
      </c>
      <c r="G249" s="17"/>
    </row>
    <row r="250" customFormat="false" ht="12.75" hidden="false" customHeight="false" outlineLevel="0" collapsed="false">
      <c r="A250" s="20" t="s">
        <v>207</v>
      </c>
      <c r="B250" s="21" t="n">
        <v>9</v>
      </c>
      <c r="C250" s="21" t="n">
        <v>23</v>
      </c>
      <c r="D250" s="22" t="n">
        <f aca="false">C250/B250</f>
        <v>2.55555555555556</v>
      </c>
      <c r="E250" s="23" t="n">
        <f aca="false">+antiguedad!D246</f>
        <v>8</v>
      </c>
      <c r="G250" s="17"/>
    </row>
    <row r="251" customFormat="false" ht="12.75" hidden="false" customHeight="false" outlineLevel="0" collapsed="false">
      <c r="A251" s="20" t="s">
        <v>208</v>
      </c>
      <c r="B251" s="21" t="n">
        <v>57</v>
      </c>
      <c r="C251" s="21" t="n">
        <v>238</v>
      </c>
      <c r="D251" s="22" t="n">
        <f aca="false">C251/B251</f>
        <v>4.17543859649123</v>
      </c>
      <c r="E251" s="23" t="n">
        <f aca="false">+antiguedad!D247</f>
        <v>13.2830188679245</v>
      </c>
      <c r="G251" s="17"/>
    </row>
    <row r="252" customFormat="false" ht="12.75" hidden="false" customHeight="false" outlineLevel="0" collapsed="false">
      <c r="E252" s="12"/>
    </row>
    <row r="253" customFormat="false" ht="12.75" hidden="false" customHeight="false" outlineLevel="0" collapsed="false">
      <c r="E253" s="12"/>
    </row>
    <row r="254" customFormat="false" ht="12.75" hidden="false" customHeight="false" outlineLevel="0" collapsed="false">
      <c r="E254" s="12"/>
    </row>
    <row r="255" customFormat="false" ht="12.75" hidden="false" customHeight="false" outlineLevel="0" collapsed="false">
      <c r="E255" s="12"/>
    </row>
    <row r="256" customFormat="false" ht="12.75" hidden="false" customHeight="false" outlineLevel="0" collapsed="false">
      <c r="E256" s="12"/>
    </row>
    <row r="257" customFormat="false" ht="12.75" hidden="false" customHeight="false" outlineLevel="0" collapsed="false">
      <c r="E257" s="12"/>
    </row>
    <row r="258" customFormat="false" ht="12.75" hidden="false" customHeight="false" outlineLevel="0" collapsed="false">
      <c r="E258" s="12"/>
    </row>
    <row r="259" customFormat="false" ht="12.75" hidden="false" customHeight="false" outlineLevel="0" collapsed="false">
      <c r="E259" s="12"/>
    </row>
    <row r="260" customFormat="false" ht="12.75" hidden="false" customHeight="false" outlineLevel="0" collapsed="false">
      <c r="E260" s="12"/>
    </row>
    <row r="261" customFormat="false" ht="12.75" hidden="false" customHeight="false" outlineLevel="0" collapsed="false">
      <c r="A261" s="26"/>
      <c r="B261" s="27"/>
      <c r="C261" s="27"/>
      <c r="E261" s="12"/>
    </row>
    <row r="262" customFormat="false" ht="12.75" hidden="false" customHeight="false" outlineLevel="0" collapsed="false">
      <c r="A262" s="26"/>
      <c r="B262" s="27"/>
      <c r="C262" s="27"/>
      <c r="E262" s="12"/>
    </row>
    <row r="263" customFormat="false" ht="12.75" hidden="false" customHeight="false" outlineLevel="0" collapsed="false">
      <c r="E263" s="12"/>
    </row>
    <row r="264" customFormat="false" ht="12.75" hidden="false" customHeight="false" outlineLevel="0" collapsed="false">
      <c r="E264" s="12"/>
    </row>
    <row r="265" customFormat="false" ht="12.75" hidden="false" customHeight="false" outlineLevel="0" collapsed="false">
      <c r="E265" s="12"/>
    </row>
    <row r="266" customFormat="false" ht="12.75" hidden="false" customHeight="false" outlineLevel="0" collapsed="false">
      <c r="E266" s="12"/>
    </row>
    <row r="267" customFormat="false" ht="12.75" hidden="false" customHeight="false" outlineLevel="0" collapsed="false">
      <c r="E267" s="12"/>
    </row>
    <row r="268" customFormat="false" ht="12.75" hidden="false" customHeight="false" outlineLevel="0" collapsed="false">
      <c r="E268" s="12"/>
    </row>
    <row r="269" customFormat="false" ht="12.75" hidden="false" customHeight="false" outlineLevel="0" collapsed="false">
      <c r="E269" s="12"/>
    </row>
    <row r="270" customFormat="false" ht="12.75" hidden="false" customHeight="false" outlineLevel="0" collapsed="false">
      <c r="E270" s="12"/>
    </row>
    <row r="271" customFormat="false" ht="12.75" hidden="false" customHeight="false" outlineLevel="0" collapsed="false">
      <c r="E271" s="12"/>
    </row>
    <row r="272" customFormat="false" ht="12.75" hidden="false" customHeight="false" outlineLevel="0" collapsed="false">
      <c r="E272" s="12"/>
    </row>
    <row r="273" customFormat="false" ht="12.75" hidden="false" customHeight="false" outlineLevel="0" collapsed="false">
      <c r="E273" s="12"/>
    </row>
    <row r="274" customFormat="false" ht="12.75" hidden="false" customHeight="false" outlineLevel="0" collapsed="false">
      <c r="E274" s="12"/>
    </row>
    <row r="275" customFormat="false" ht="12.75" hidden="false" customHeight="false" outlineLevel="0" collapsed="false">
      <c r="E275" s="12"/>
    </row>
  </sheetData>
  <printOptions headings="false" gridLines="false" gridLinesSet="true" horizontalCentered="false" verticalCentered="false"/>
  <pageMargins left="0.7875" right="0.7875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47.99"/>
    <col collapsed="false" customWidth="true" hidden="false" outlineLevel="0" max="6" min="6" style="28" width="9.99"/>
    <col collapsed="false" customWidth="true" hidden="false" outlineLevel="0" max="7" min="7" style="28" width="49.13"/>
    <col collapsed="false" customWidth="true" hidden="false" outlineLevel="0" max="9" min="8" style="28" width="9.28"/>
  </cols>
  <sheetData>
    <row r="8" customFormat="false" ht="12.75" hidden="false" customHeight="false" outlineLevel="0" collapsed="false">
      <c r="A8" s="28" t="s">
        <v>209</v>
      </c>
      <c r="B8" s="28" t="n">
        <v>268387</v>
      </c>
      <c r="C8" s="28" t="n">
        <v>2122976</v>
      </c>
    </row>
    <row r="10" customFormat="false" ht="12.75" hidden="false" customHeight="false" outlineLevel="0" collapsed="false">
      <c r="A10" s="28" t="s">
        <v>210</v>
      </c>
      <c r="B10" s="28" t="n">
        <v>9</v>
      </c>
      <c r="C10" s="28" t="n">
        <v>12</v>
      </c>
    </row>
    <row r="11" customFormat="false" ht="12.75" hidden="false" customHeight="false" outlineLevel="0" collapsed="false">
      <c r="A11" s="28" t="s">
        <v>211</v>
      </c>
      <c r="B11" s="28" t="n">
        <v>447</v>
      </c>
      <c r="C11" s="28" t="n">
        <v>4311</v>
      </c>
    </row>
    <row r="12" customFormat="false" ht="12.75" hidden="false" customHeight="false" outlineLevel="0" collapsed="false">
      <c r="A12" s="28" t="s">
        <v>212</v>
      </c>
      <c r="B12" s="28" t="n">
        <v>14</v>
      </c>
      <c r="C12" s="28" t="n">
        <v>36</v>
      </c>
    </row>
    <row r="13" customFormat="false" ht="12.75" hidden="false" customHeight="false" outlineLevel="0" collapsed="false">
      <c r="A13" s="28" t="s">
        <v>213</v>
      </c>
      <c r="B13" s="28" t="n">
        <v>260</v>
      </c>
      <c r="C13" s="28" t="n">
        <v>926</v>
      </c>
    </row>
    <row r="14" customFormat="false" ht="12.75" hidden="false" customHeight="false" outlineLevel="0" collapsed="false">
      <c r="A14" s="28" t="s">
        <v>214</v>
      </c>
      <c r="B14" s="28" t="n">
        <v>6299</v>
      </c>
      <c r="C14" s="28" t="n">
        <v>50966</v>
      </c>
    </row>
    <row r="16" customFormat="false" ht="12.75" hidden="false" customHeight="false" outlineLevel="0" collapsed="false">
      <c r="A16" s="28" t="s">
        <v>215</v>
      </c>
      <c r="B16" s="28" t="n">
        <v>4757</v>
      </c>
      <c r="C16" s="28" t="n">
        <v>60403</v>
      </c>
    </row>
    <row r="17" customFormat="false" ht="12.75" hidden="false" customHeight="false" outlineLevel="0" collapsed="false">
      <c r="A17" s="28" t="s">
        <v>216</v>
      </c>
      <c r="B17" s="28" t="n">
        <v>5488</v>
      </c>
      <c r="C17" s="28" t="n">
        <v>33118</v>
      </c>
    </row>
    <row r="18" customFormat="false" ht="12.75" hidden="false" customHeight="false" outlineLevel="0" collapsed="false">
      <c r="A18" s="28" t="s">
        <v>217</v>
      </c>
      <c r="B18" s="28" t="n">
        <v>95</v>
      </c>
      <c r="C18" s="28" t="n">
        <v>361</v>
      </c>
    </row>
    <row r="19" customFormat="false" ht="12.75" hidden="false" customHeight="false" outlineLevel="0" collapsed="false">
      <c r="A19" s="28" t="s">
        <v>218</v>
      </c>
      <c r="B19" s="28" t="n">
        <v>858</v>
      </c>
      <c r="C19" s="28" t="n">
        <v>5462</v>
      </c>
    </row>
    <row r="20" customFormat="false" ht="12.75" hidden="false" customHeight="false" outlineLevel="0" collapsed="false">
      <c r="A20" s="28" t="s">
        <v>219</v>
      </c>
      <c r="B20" s="28" t="n">
        <v>332</v>
      </c>
      <c r="C20" s="28" t="n">
        <v>1498</v>
      </c>
    </row>
    <row r="22" customFormat="false" ht="12.75" hidden="false" customHeight="false" outlineLevel="0" collapsed="false">
      <c r="A22" s="28" t="s">
        <v>220</v>
      </c>
      <c r="B22" s="28" t="n">
        <v>12</v>
      </c>
      <c r="C22" s="28" t="n">
        <v>17</v>
      </c>
    </row>
    <row r="23" customFormat="false" ht="12.75" hidden="false" customHeight="false" outlineLevel="0" collapsed="false">
      <c r="A23" s="28" t="s">
        <v>221</v>
      </c>
      <c r="B23" s="28" t="n">
        <v>28</v>
      </c>
      <c r="C23" s="28" t="n">
        <v>50</v>
      </c>
    </row>
    <row r="24" customFormat="false" ht="12.75" hidden="false" customHeight="false" outlineLevel="0" collapsed="false">
      <c r="A24" s="28" t="s">
        <v>222</v>
      </c>
      <c r="B24" s="28" t="n">
        <v>1712</v>
      </c>
      <c r="C24" s="28" t="n">
        <v>10452</v>
      </c>
    </row>
    <row r="25" customFormat="false" ht="12.75" hidden="false" customHeight="false" outlineLevel="0" collapsed="false">
      <c r="A25" s="28" t="s">
        <v>223</v>
      </c>
      <c r="B25" s="28" t="n">
        <v>2356</v>
      </c>
      <c r="C25" s="28" t="n">
        <v>18656</v>
      </c>
    </row>
    <row r="26" customFormat="false" ht="12.75" hidden="false" customHeight="false" outlineLevel="0" collapsed="false">
      <c r="A26" s="28" t="s">
        <v>224</v>
      </c>
      <c r="B26" s="28" t="n">
        <v>213</v>
      </c>
      <c r="C26" s="28" t="n">
        <v>2212</v>
      </c>
    </row>
    <row r="28" customFormat="false" ht="12.75" hidden="false" customHeight="false" outlineLevel="0" collapsed="false">
      <c r="A28" s="28" t="s">
        <v>225</v>
      </c>
      <c r="B28" s="28" t="n">
        <v>6</v>
      </c>
      <c r="C28" s="28" t="n">
        <v>8</v>
      </c>
      <c r="F28" s="29"/>
      <c r="G28" s="29"/>
      <c r="H28" s="29"/>
      <c r="I28" s="29"/>
    </row>
    <row r="29" customFormat="false" ht="12.75" hidden="false" customHeight="false" outlineLevel="0" collapsed="false">
      <c r="A29" s="28" t="s">
        <v>226</v>
      </c>
      <c r="B29" s="28" t="n">
        <v>38</v>
      </c>
      <c r="C29" s="28" t="n">
        <v>135</v>
      </c>
    </row>
    <row r="30" customFormat="false" ht="12.75" hidden="false" customHeight="false" outlineLevel="0" collapsed="false">
      <c r="A30" s="28" t="s">
        <v>227</v>
      </c>
      <c r="B30" s="28" t="n">
        <v>179</v>
      </c>
      <c r="C30" s="28" t="n">
        <v>510</v>
      </c>
    </row>
    <row r="31" customFormat="false" ht="12.75" hidden="false" customHeight="false" outlineLevel="0" collapsed="false">
      <c r="A31" s="28" t="s">
        <v>228</v>
      </c>
      <c r="B31" s="28" t="n">
        <v>47</v>
      </c>
      <c r="C31" s="28" t="n">
        <v>149</v>
      </c>
    </row>
    <row r="32" customFormat="false" ht="12.75" hidden="false" customHeight="false" outlineLevel="0" collapsed="false">
      <c r="A32" s="28" t="s">
        <v>229</v>
      </c>
      <c r="B32" s="28" t="n">
        <v>9</v>
      </c>
      <c r="C32" s="28" t="n">
        <v>30</v>
      </c>
    </row>
    <row r="34" customFormat="false" ht="12.75" hidden="false" customHeight="false" outlineLevel="0" collapsed="false">
      <c r="A34" s="28" t="s">
        <v>230</v>
      </c>
      <c r="B34" s="28" t="n">
        <v>20</v>
      </c>
      <c r="C34" s="28" t="n">
        <v>46</v>
      </c>
    </row>
    <row r="35" customFormat="false" ht="12.75" hidden="false" customHeight="false" outlineLevel="0" collapsed="false">
      <c r="A35" s="28" t="s">
        <v>231</v>
      </c>
      <c r="B35" s="28" t="n">
        <v>1003</v>
      </c>
      <c r="C35" s="28" t="n">
        <v>4453</v>
      </c>
    </row>
    <row r="36" customFormat="false" ht="12.75" hidden="false" customHeight="false" outlineLevel="0" collapsed="false">
      <c r="A36" s="28" t="s">
        <v>232</v>
      </c>
      <c r="B36" s="28" t="n">
        <v>153</v>
      </c>
      <c r="C36" s="28" t="n">
        <v>498</v>
      </c>
    </row>
    <row r="37" customFormat="false" ht="12.75" hidden="false" customHeight="false" outlineLevel="0" collapsed="false">
      <c r="A37" s="28" t="s">
        <v>233</v>
      </c>
      <c r="B37" s="28" t="n">
        <v>16</v>
      </c>
      <c r="C37" s="28" t="n">
        <v>21</v>
      </c>
    </row>
    <row r="38" customFormat="false" ht="12.75" hidden="false" customHeight="false" outlineLevel="0" collapsed="false">
      <c r="A38" s="28" t="s">
        <v>234</v>
      </c>
      <c r="B38" s="28" t="n">
        <v>16</v>
      </c>
      <c r="C38" s="28" t="n">
        <v>30</v>
      </c>
    </row>
    <row r="40" customFormat="false" ht="12.75" hidden="false" customHeight="false" outlineLevel="0" collapsed="false">
      <c r="A40" s="28" t="s">
        <v>235</v>
      </c>
      <c r="B40" s="28" t="n">
        <v>264</v>
      </c>
      <c r="C40" s="28" t="n">
        <v>958</v>
      </c>
    </row>
    <row r="41" customFormat="false" ht="12.75" hidden="false" customHeight="false" outlineLevel="0" collapsed="false">
      <c r="A41" s="28" t="s">
        <v>236</v>
      </c>
      <c r="B41" s="28" t="n">
        <v>103</v>
      </c>
      <c r="C41" s="28" t="n">
        <v>441</v>
      </c>
    </row>
    <row r="42" customFormat="false" ht="12.75" hidden="false" customHeight="false" outlineLevel="0" collapsed="false">
      <c r="A42" s="28" t="s">
        <v>237</v>
      </c>
      <c r="B42" s="28" t="n">
        <v>106</v>
      </c>
      <c r="C42" s="28" t="n">
        <v>236</v>
      </c>
    </row>
    <row r="43" customFormat="false" ht="12.75" hidden="false" customHeight="false" outlineLevel="0" collapsed="false">
      <c r="A43" s="28" t="s">
        <v>238</v>
      </c>
      <c r="B43" s="28" t="n">
        <v>29</v>
      </c>
      <c r="C43" s="28" t="n">
        <v>82</v>
      </c>
    </row>
    <row r="44" customFormat="false" ht="12.75" hidden="false" customHeight="false" outlineLevel="0" collapsed="false">
      <c r="A44" s="28" t="s">
        <v>239</v>
      </c>
      <c r="B44" s="28" t="n">
        <v>124</v>
      </c>
      <c r="C44" s="28" t="n">
        <v>356</v>
      </c>
    </row>
    <row r="46" customFormat="false" ht="12.75" hidden="false" customHeight="false" outlineLevel="0" collapsed="false">
      <c r="A46" s="28" t="s">
        <v>240</v>
      </c>
      <c r="B46" s="28" t="n">
        <v>142</v>
      </c>
      <c r="C46" s="28" t="n">
        <v>468</v>
      </c>
    </row>
    <row r="47" customFormat="false" ht="12.75" hidden="false" customHeight="false" outlineLevel="0" collapsed="false">
      <c r="A47" s="28" t="s">
        <v>241</v>
      </c>
      <c r="B47" s="28" t="n">
        <v>153</v>
      </c>
      <c r="C47" s="28" t="n">
        <v>2242</v>
      </c>
    </row>
    <row r="48" customFormat="false" ht="12.75" hidden="false" customHeight="false" outlineLevel="0" collapsed="false">
      <c r="A48" s="28" t="s">
        <v>242</v>
      </c>
      <c r="B48" s="28" t="n">
        <v>195</v>
      </c>
      <c r="C48" s="28" t="n">
        <v>782</v>
      </c>
    </row>
    <row r="49" customFormat="false" ht="12.75" hidden="false" customHeight="false" outlineLevel="0" collapsed="false">
      <c r="A49" s="28" t="s">
        <v>243</v>
      </c>
      <c r="B49" s="28" t="n">
        <v>29</v>
      </c>
      <c r="C49" s="28" t="n">
        <v>82</v>
      </c>
    </row>
    <row r="50" customFormat="false" ht="12.75" hidden="false" customHeight="false" outlineLevel="0" collapsed="false">
      <c r="A50" s="28" t="s">
        <v>244</v>
      </c>
      <c r="B50" s="28" t="n">
        <v>56</v>
      </c>
      <c r="C50" s="28" t="n">
        <v>126</v>
      </c>
    </row>
    <row r="52" customFormat="false" ht="12.75" hidden="false" customHeight="false" outlineLevel="0" collapsed="false">
      <c r="A52" s="28" t="s">
        <v>245</v>
      </c>
      <c r="B52" s="28" t="n">
        <v>44</v>
      </c>
      <c r="C52" s="28" t="n">
        <v>170</v>
      </c>
    </row>
    <row r="53" customFormat="false" ht="12.75" hidden="false" customHeight="false" outlineLevel="0" collapsed="false">
      <c r="A53" s="28" t="s">
        <v>246</v>
      </c>
      <c r="B53" s="28" t="n">
        <v>78</v>
      </c>
      <c r="C53" s="28" t="n">
        <v>181</v>
      </c>
    </row>
    <row r="54" customFormat="false" ht="12.75" hidden="false" customHeight="false" outlineLevel="0" collapsed="false">
      <c r="A54" s="28" t="s">
        <v>247</v>
      </c>
      <c r="B54" s="28" t="n">
        <v>274</v>
      </c>
      <c r="C54" s="28" t="n">
        <v>965</v>
      </c>
    </row>
    <row r="55" customFormat="false" ht="12.75" hidden="false" customHeight="false" outlineLevel="0" collapsed="false">
      <c r="A55" s="28" t="s">
        <v>248</v>
      </c>
      <c r="B55" s="28" t="n">
        <v>10</v>
      </c>
      <c r="C55" s="28" t="n">
        <v>23</v>
      </c>
    </row>
    <row r="56" customFormat="false" ht="12.75" hidden="false" customHeight="false" outlineLevel="0" collapsed="false">
      <c r="A56" s="28" t="s">
        <v>249</v>
      </c>
      <c r="B56" s="28" t="n">
        <v>523</v>
      </c>
      <c r="C56" s="28" t="n">
        <v>3213</v>
      </c>
    </row>
    <row r="58" customFormat="false" ht="12.75" hidden="false" customHeight="false" outlineLevel="0" collapsed="false">
      <c r="A58" s="28" t="s">
        <v>250</v>
      </c>
      <c r="B58" s="28" t="n">
        <v>152</v>
      </c>
      <c r="C58" s="28" t="n">
        <v>697</v>
      </c>
    </row>
    <row r="59" customFormat="false" ht="12.75" hidden="false" customHeight="false" outlineLevel="0" collapsed="false">
      <c r="A59" s="28" t="s">
        <v>251</v>
      </c>
      <c r="B59" s="28" t="n">
        <v>39</v>
      </c>
      <c r="C59" s="28" t="n">
        <v>158</v>
      </c>
    </row>
    <row r="60" customFormat="false" ht="12.75" hidden="false" customHeight="false" outlineLevel="0" collapsed="false">
      <c r="A60" s="28" t="s">
        <v>252</v>
      </c>
      <c r="B60" s="28" t="n">
        <v>303</v>
      </c>
      <c r="C60" s="28" t="n">
        <v>1039</v>
      </c>
    </row>
    <row r="61" customFormat="false" ht="12.75" hidden="false" customHeight="false" outlineLevel="0" collapsed="false">
      <c r="A61" s="28" t="s">
        <v>253</v>
      </c>
      <c r="B61" s="28" t="n">
        <v>189</v>
      </c>
      <c r="C61" s="28" t="n">
        <v>742</v>
      </c>
    </row>
    <row r="62" customFormat="false" ht="12.75" hidden="false" customHeight="false" outlineLevel="0" collapsed="false">
      <c r="A62" s="28" t="s">
        <v>254</v>
      </c>
      <c r="B62" s="28" t="n">
        <v>1508</v>
      </c>
      <c r="C62" s="28" t="n">
        <v>7267</v>
      </c>
    </row>
    <row r="64" customFormat="false" ht="12.75" hidden="false" customHeight="false" outlineLevel="0" collapsed="false">
      <c r="A64" s="28" t="s">
        <v>255</v>
      </c>
      <c r="B64" s="28" t="n">
        <v>170</v>
      </c>
      <c r="C64" s="28" t="n">
        <v>501</v>
      </c>
    </row>
    <row r="65" customFormat="false" ht="12.75" hidden="false" customHeight="false" outlineLevel="0" collapsed="false">
      <c r="A65" s="28" t="s">
        <v>256</v>
      </c>
      <c r="B65" s="28" t="n">
        <v>2232</v>
      </c>
      <c r="C65" s="28" t="n">
        <v>10351</v>
      </c>
    </row>
    <row r="66" customFormat="false" ht="12.75" hidden="false" customHeight="false" outlineLevel="0" collapsed="false">
      <c r="A66" s="28" t="s">
        <v>257</v>
      </c>
      <c r="B66" s="28" t="n">
        <v>15</v>
      </c>
      <c r="C66" s="28" t="n">
        <v>27</v>
      </c>
    </row>
    <row r="67" customFormat="false" ht="12.75" hidden="false" customHeight="false" outlineLevel="0" collapsed="false">
      <c r="A67" s="28" t="s">
        <v>258</v>
      </c>
      <c r="B67" s="28" t="n">
        <v>3248</v>
      </c>
      <c r="C67" s="28" t="n">
        <v>23812</v>
      </c>
    </row>
    <row r="68" customFormat="false" ht="12.75" hidden="false" customHeight="false" outlineLevel="0" collapsed="false">
      <c r="A68" s="28" t="s">
        <v>259</v>
      </c>
      <c r="B68" s="28" t="n">
        <v>105</v>
      </c>
      <c r="C68" s="28" t="n">
        <v>706</v>
      </c>
    </row>
    <row r="70" customFormat="false" ht="12.75" hidden="false" customHeight="false" outlineLevel="0" collapsed="false">
      <c r="A70" s="28" t="s">
        <v>260</v>
      </c>
      <c r="B70" s="28" t="n">
        <v>81</v>
      </c>
      <c r="C70" s="28" t="n">
        <v>223</v>
      </c>
    </row>
    <row r="71" customFormat="false" ht="12.75" hidden="false" customHeight="false" outlineLevel="0" collapsed="false">
      <c r="A71" s="28" t="s">
        <v>261</v>
      </c>
      <c r="B71" s="28" t="n">
        <v>240</v>
      </c>
      <c r="C71" s="28" t="n">
        <v>967</v>
      </c>
    </row>
    <row r="72" customFormat="false" ht="12.75" hidden="false" customHeight="false" outlineLevel="0" collapsed="false">
      <c r="A72" s="28" t="s">
        <v>262</v>
      </c>
      <c r="B72" s="28" t="n">
        <v>305</v>
      </c>
      <c r="C72" s="28" t="n">
        <v>2938</v>
      </c>
    </row>
    <row r="73" customFormat="false" ht="12.75" hidden="false" customHeight="false" outlineLevel="0" collapsed="false">
      <c r="A73" s="28" t="s">
        <v>263</v>
      </c>
      <c r="B73" s="28" t="n">
        <v>365</v>
      </c>
      <c r="C73" s="28" t="n">
        <v>1149</v>
      </c>
    </row>
    <row r="74" customFormat="false" ht="12.75" hidden="false" customHeight="false" outlineLevel="0" collapsed="false">
      <c r="A74" s="28" t="s">
        <v>264</v>
      </c>
      <c r="B74" s="28" t="n">
        <v>63</v>
      </c>
      <c r="C74" s="28" t="n">
        <v>231</v>
      </c>
    </row>
    <row r="76" customFormat="false" ht="12.75" hidden="false" customHeight="false" outlineLevel="0" collapsed="false">
      <c r="A76" s="28" t="s">
        <v>265</v>
      </c>
      <c r="B76" s="28" t="n">
        <v>31</v>
      </c>
      <c r="C76" s="28" t="n">
        <v>44</v>
      </c>
    </row>
    <row r="77" customFormat="false" ht="12.75" hidden="false" customHeight="false" outlineLevel="0" collapsed="false">
      <c r="A77" s="28" t="s">
        <v>266</v>
      </c>
      <c r="B77" s="28" t="n">
        <v>33</v>
      </c>
      <c r="C77" s="28" t="n">
        <v>93</v>
      </c>
    </row>
    <row r="78" customFormat="false" ht="12.75" hidden="false" customHeight="false" outlineLevel="0" collapsed="false">
      <c r="A78" s="28" t="s">
        <v>267</v>
      </c>
      <c r="B78" s="28" t="n">
        <v>7423</v>
      </c>
      <c r="C78" s="28" t="n">
        <v>41667</v>
      </c>
    </row>
    <row r="79" customFormat="false" ht="12.75" hidden="false" customHeight="false" outlineLevel="0" collapsed="false">
      <c r="A79" s="28" t="s">
        <v>268</v>
      </c>
      <c r="B79" s="28" t="n">
        <v>314</v>
      </c>
      <c r="C79" s="28" t="n">
        <v>1541</v>
      </c>
    </row>
    <row r="80" customFormat="false" ht="12.75" hidden="false" customHeight="false" outlineLevel="0" collapsed="false">
      <c r="A80" s="28" t="s">
        <v>269</v>
      </c>
      <c r="B80" s="28" t="n">
        <v>57</v>
      </c>
      <c r="C80" s="28" t="n">
        <v>238</v>
      </c>
    </row>
    <row r="82" customFormat="false" ht="12.75" hidden="false" customHeight="false" outlineLevel="0" collapsed="false">
      <c r="A82" s="28" t="s">
        <v>270</v>
      </c>
      <c r="B82" s="28" t="n">
        <v>838</v>
      </c>
      <c r="C82" s="28" t="n">
        <v>2951</v>
      </c>
    </row>
    <row r="83" customFormat="false" ht="12.75" hidden="false" customHeight="false" outlineLevel="0" collapsed="false">
      <c r="A83" s="28" t="s">
        <v>271</v>
      </c>
      <c r="B83" s="28" t="n">
        <v>24</v>
      </c>
      <c r="C83" s="28" t="n">
        <v>63</v>
      </c>
    </row>
    <row r="84" customFormat="false" ht="12.75" hidden="false" customHeight="false" outlineLevel="0" collapsed="false">
      <c r="A84" s="28" t="s">
        <v>272</v>
      </c>
      <c r="B84" s="28" t="n">
        <v>23</v>
      </c>
      <c r="C84" s="28" t="n">
        <v>40</v>
      </c>
    </row>
    <row r="85" customFormat="false" ht="12.75" hidden="false" customHeight="false" outlineLevel="0" collapsed="false">
      <c r="A85" s="28" t="s">
        <v>273</v>
      </c>
      <c r="B85" s="28" t="n">
        <v>15</v>
      </c>
      <c r="C85" s="28" t="n">
        <v>45</v>
      </c>
    </row>
    <row r="86" customFormat="false" ht="12.75" hidden="false" customHeight="false" outlineLevel="0" collapsed="false">
      <c r="A86" s="28" t="s">
        <v>274</v>
      </c>
      <c r="B86" s="28" t="n">
        <v>4954</v>
      </c>
      <c r="C86" s="28" t="n">
        <v>47589</v>
      </c>
    </row>
    <row r="88" customFormat="false" ht="12.75" hidden="false" customHeight="false" outlineLevel="0" collapsed="false">
      <c r="A88" s="28" t="s">
        <v>275</v>
      </c>
      <c r="B88" s="28" t="n">
        <v>378</v>
      </c>
      <c r="C88" s="28" t="n">
        <v>2775</v>
      </c>
    </row>
    <row r="89" customFormat="false" ht="12.75" hidden="false" customHeight="false" outlineLevel="0" collapsed="false">
      <c r="A89" s="28" t="s">
        <v>276</v>
      </c>
      <c r="B89" s="28" t="n">
        <v>158</v>
      </c>
      <c r="C89" s="28" t="n">
        <v>392</v>
      </c>
    </row>
    <row r="90" customFormat="false" ht="12.75" hidden="false" customHeight="false" outlineLevel="0" collapsed="false">
      <c r="A90" s="28" t="s">
        <v>277</v>
      </c>
      <c r="B90" s="28" t="n">
        <v>469</v>
      </c>
      <c r="C90" s="28" t="n">
        <v>1697</v>
      </c>
    </row>
    <row r="91" customFormat="false" ht="12.75" hidden="false" customHeight="false" outlineLevel="0" collapsed="false">
      <c r="A91" s="28" t="s">
        <v>278</v>
      </c>
      <c r="B91" s="28" t="n">
        <v>4</v>
      </c>
      <c r="C91" s="28" t="n">
        <v>7</v>
      </c>
    </row>
    <row r="92" customFormat="false" ht="12.75" hidden="false" customHeight="false" outlineLevel="0" collapsed="false">
      <c r="A92" s="28" t="s">
        <v>279</v>
      </c>
      <c r="B92" s="28" t="n">
        <v>9</v>
      </c>
      <c r="C92" s="28" t="n">
        <v>21</v>
      </c>
    </row>
    <row r="94" customFormat="false" ht="12.75" hidden="false" customHeight="false" outlineLevel="0" collapsed="false">
      <c r="A94" s="28" t="s">
        <v>280</v>
      </c>
      <c r="B94" s="28" t="n">
        <v>8</v>
      </c>
      <c r="C94" s="28" t="n">
        <v>16</v>
      </c>
    </row>
    <row r="95" customFormat="false" ht="12.75" hidden="false" customHeight="false" outlineLevel="0" collapsed="false">
      <c r="A95" s="28" t="s">
        <v>281</v>
      </c>
      <c r="B95" s="28" t="n">
        <v>177</v>
      </c>
      <c r="C95" s="28" t="n">
        <v>494</v>
      </c>
    </row>
    <row r="96" customFormat="false" ht="12.75" hidden="false" customHeight="false" outlineLevel="0" collapsed="false">
      <c r="A96" s="28" t="s">
        <v>282</v>
      </c>
      <c r="B96" s="28" t="n">
        <v>1605</v>
      </c>
      <c r="C96" s="28" t="n">
        <v>11263</v>
      </c>
    </row>
    <row r="97" customFormat="false" ht="12.75" hidden="false" customHeight="false" outlineLevel="0" collapsed="false">
      <c r="A97" s="28" t="s">
        <v>283</v>
      </c>
      <c r="B97" s="28" t="n">
        <v>5833</v>
      </c>
      <c r="C97" s="28" t="n">
        <v>42676</v>
      </c>
    </row>
    <row r="98" customFormat="false" ht="12.75" hidden="false" customHeight="false" outlineLevel="0" collapsed="false">
      <c r="A98" s="28" t="s">
        <v>284</v>
      </c>
      <c r="B98" s="28" t="n">
        <v>262</v>
      </c>
      <c r="C98" s="28" t="n">
        <v>1758</v>
      </c>
    </row>
    <row r="100" customFormat="false" ht="12.75" hidden="false" customHeight="false" outlineLevel="0" collapsed="false">
      <c r="A100" s="28" t="s">
        <v>285</v>
      </c>
      <c r="B100" s="28" t="n">
        <v>30</v>
      </c>
      <c r="C100" s="28" t="n">
        <v>63</v>
      </c>
    </row>
    <row r="101" customFormat="false" ht="12.75" hidden="false" customHeight="false" outlineLevel="0" collapsed="false">
      <c r="A101" s="28" t="s">
        <v>286</v>
      </c>
      <c r="B101" s="28" t="n">
        <v>49</v>
      </c>
      <c r="C101" s="28" t="n">
        <v>180</v>
      </c>
    </row>
    <row r="102" customFormat="false" ht="12.75" hidden="false" customHeight="false" outlineLevel="0" collapsed="false">
      <c r="A102" s="28" t="s">
        <v>287</v>
      </c>
      <c r="B102" s="28" t="n">
        <v>2</v>
      </c>
      <c r="C102" s="28" t="n">
        <v>3</v>
      </c>
    </row>
    <row r="104" customFormat="false" ht="12.75" hidden="false" customHeight="false" outlineLevel="0" collapsed="false">
      <c r="A104" s="28" t="s">
        <v>288</v>
      </c>
      <c r="B104" s="28" t="n">
        <v>164712</v>
      </c>
      <c r="C104" s="28" t="n">
        <v>1384399</v>
      </c>
    </row>
    <row r="106" customFormat="false" ht="12.75" hidden="false" customHeight="false" outlineLevel="0" collapsed="false">
      <c r="A106" s="28" t="s">
        <v>289</v>
      </c>
      <c r="B106" s="28" t="n">
        <v>18068</v>
      </c>
      <c r="C106" s="28" t="n">
        <v>146089</v>
      </c>
    </row>
    <row r="107" customFormat="false" ht="12.75" hidden="false" customHeight="false" outlineLevel="0" collapsed="false">
      <c r="A107" s="28" t="s">
        <v>290</v>
      </c>
      <c r="B107" s="28" t="n">
        <v>5545</v>
      </c>
      <c r="C107" s="28" t="n">
        <v>51711</v>
      </c>
    </row>
    <row r="108" customFormat="false" ht="12.75" hidden="false" customHeight="false" outlineLevel="0" collapsed="false">
      <c r="A108" s="28" t="s">
        <v>291</v>
      </c>
      <c r="B108" s="28" t="n">
        <v>7559</v>
      </c>
      <c r="C108" s="28" t="n">
        <v>76672</v>
      </c>
    </row>
    <row r="109" customFormat="false" ht="12.75" hidden="false" customHeight="false" outlineLevel="0" collapsed="false">
      <c r="A109" s="28" t="s">
        <v>292</v>
      </c>
      <c r="B109" s="28" t="n">
        <v>19113</v>
      </c>
      <c r="C109" s="28" t="n">
        <v>156395</v>
      </c>
    </row>
    <row r="110" customFormat="false" ht="12.75" hidden="false" customHeight="false" outlineLevel="0" collapsed="false">
      <c r="A110" s="28" t="s">
        <v>293</v>
      </c>
      <c r="B110" s="28" t="n">
        <v>13703</v>
      </c>
      <c r="C110" s="28" t="n">
        <v>129975</v>
      </c>
    </row>
    <row r="111" customFormat="false" ht="12.75" hidden="false" customHeight="false" outlineLevel="0" collapsed="false">
      <c r="A111" s="28" t="s">
        <v>294</v>
      </c>
      <c r="B111" s="28" t="n">
        <v>12255</v>
      </c>
      <c r="C111" s="28" t="n">
        <v>106391</v>
      </c>
    </row>
    <row r="112" customFormat="false" ht="12.75" hidden="false" customHeight="false" outlineLevel="0" collapsed="false">
      <c r="A112" s="28" t="s">
        <v>295</v>
      </c>
      <c r="B112" s="28" t="n">
        <v>15169</v>
      </c>
      <c r="C112" s="28" t="n">
        <v>119860</v>
      </c>
    </row>
    <row r="113" customFormat="false" ht="12.75" hidden="false" customHeight="false" outlineLevel="0" collapsed="false">
      <c r="A113" s="28" t="s">
        <v>296</v>
      </c>
      <c r="B113" s="28" t="n">
        <v>7121</v>
      </c>
      <c r="C113" s="28" t="n">
        <v>75928</v>
      </c>
    </row>
    <row r="114" customFormat="false" ht="12.75" hidden="false" customHeight="false" outlineLevel="0" collapsed="false">
      <c r="A114" s="28" t="s">
        <v>297</v>
      </c>
      <c r="B114" s="28" t="n">
        <v>6263</v>
      </c>
      <c r="C114" s="28" t="n">
        <v>58379</v>
      </c>
    </row>
    <row r="115" customFormat="false" ht="12.75" hidden="false" customHeight="false" outlineLevel="0" collapsed="false">
      <c r="A115" s="28" t="s">
        <v>298</v>
      </c>
      <c r="B115" s="28" t="n">
        <v>7024</v>
      </c>
      <c r="C115" s="28" t="n">
        <v>24454</v>
      </c>
    </row>
    <row r="116" customFormat="false" ht="12.75" hidden="false" customHeight="false" outlineLevel="0" collapsed="false">
      <c r="A116" s="28" t="s">
        <v>299</v>
      </c>
      <c r="B116" s="28" t="n">
        <v>8835</v>
      </c>
      <c r="C116" s="28" t="n">
        <v>35769</v>
      </c>
    </row>
    <row r="117" customFormat="false" ht="12.75" hidden="false" customHeight="false" outlineLevel="0" collapsed="false">
      <c r="A117" s="28" t="s">
        <v>300</v>
      </c>
      <c r="B117" s="28" t="n">
        <v>3820</v>
      </c>
      <c r="C117" s="28" t="n">
        <v>22842</v>
      </c>
    </row>
    <row r="118" customFormat="false" ht="12.75" hidden="false" customHeight="false" outlineLevel="0" collapsed="false">
      <c r="A118" s="28" t="s">
        <v>301</v>
      </c>
      <c r="B118" s="28" t="n">
        <v>6417</v>
      </c>
      <c r="C118" s="28" t="n">
        <v>26793</v>
      </c>
    </row>
    <row r="119" customFormat="false" ht="12.75" hidden="false" customHeight="false" outlineLevel="0" collapsed="false">
      <c r="A119" s="28" t="s">
        <v>302</v>
      </c>
      <c r="B119" s="28" t="n">
        <v>2214</v>
      </c>
      <c r="C119" s="28" t="n">
        <v>8650</v>
      </c>
    </row>
    <row r="120" customFormat="false" ht="12.75" hidden="false" customHeight="false" outlineLevel="0" collapsed="false">
      <c r="A120" s="28" t="s">
        <v>303</v>
      </c>
      <c r="B120" s="28" t="n">
        <v>10017</v>
      </c>
      <c r="C120" s="28" t="n">
        <v>71127</v>
      </c>
    </row>
    <row r="121" customFormat="false" ht="12.75" hidden="false" customHeight="false" outlineLevel="0" collapsed="false">
      <c r="A121" s="28" t="s">
        <v>304</v>
      </c>
      <c r="B121" s="28" t="n">
        <v>4874</v>
      </c>
      <c r="C121" s="28" t="n">
        <v>33479</v>
      </c>
    </row>
    <row r="122" customFormat="false" ht="12.75" hidden="false" customHeight="false" outlineLevel="0" collapsed="false">
      <c r="A122" s="28" t="s">
        <v>305</v>
      </c>
      <c r="B122" s="28" t="n">
        <v>4041</v>
      </c>
      <c r="C122" s="28" t="n">
        <v>31798</v>
      </c>
    </row>
    <row r="123" customFormat="false" ht="12.75" hidden="false" customHeight="false" outlineLevel="0" collapsed="false">
      <c r="A123" s="28" t="s">
        <v>306</v>
      </c>
      <c r="B123" s="28" t="n">
        <v>2015</v>
      </c>
      <c r="C123" s="28" t="n">
        <v>13863</v>
      </c>
    </row>
    <row r="124" customFormat="false" ht="12.75" hidden="false" customHeight="false" outlineLevel="0" collapsed="false">
      <c r="A124" s="28" t="s">
        <v>307</v>
      </c>
      <c r="B124" s="28" t="n">
        <v>1331</v>
      </c>
      <c r="C124" s="28" t="n">
        <v>7556</v>
      </c>
    </row>
    <row r="125" customFormat="false" ht="12.75" hidden="false" customHeight="false" outlineLevel="0" collapsed="false">
      <c r="A125" s="28" t="s">
        <v>308</v>
      </c>
      <c r="B125" s="28" t="n">
        <v>4483</v>
      </c>
      <c r="C125" s="28" t="n">
        <v>73680</v>
      </c>
    </row>
    <row r="126" customFormat="false" ht="12.75" hidden="false" customHeight="false" outlineLevel="0" collapsed="false">
      <c r="A126" s="28" t="s">
        <v>309</v>
      </c>
      <c r="B126" s="28" t="n">
        <v>1403</v>
      </c>
      <c r="C126" s="28" t="n">
        <v>19164</v>
      </c>
    </row>
    <row r="127" customFormat="false" ht="12.75" hidden="false" customHeight="false" outlineLevel="0" collapsed="false">
      <c r="A127" s="28" t="s">
        <v>310</v>
      </c>
      <c r="B127" s="28" t="n">
        <v>3442</v>
      </c>
      <c r="C127" s="28" t="n">
        <v>93824</v>
      </c>
    </row>
    <row r="129" customFormat="false" ht="12.75" hidden="false" customHeight="false" outlineLevel="0" collapsed="false">
      <c r="A129" s="28" t="s">
        <v>311</v>
      </c>
      <c r="B129" s="28" t="n">
        <v>1851</v>
      </c>
      <c r="C129" s="28" t="n">
        <v>12410</v>
      </c>
    </row>
    <row r="130" customFormat="false" ht="12.75" hidden="false" customHeight="false" outlineLevel="0" collapsed="false">
      <c r="A130" s="28" t="s">
        <v>312</v>
      </c>
      <c r="B130" s="28" t="n">
        <v>183</v>
      </c>
      <c r="C130" s="28" t="n">
        <v>511</v>
      </c>
    </row>
    <row r="131" customFormat="false" ht="12.75" hidden="false" customHeight="false" outlineLevel="0" collapsed="false">
      <c r="A131" s="28" t="s">
        <v>313</v>
      </c>
      <c r="B131" s="28" t="n">
        <v>261</v>
      </c>
      <c r="C131" s="28" t="n">
        <v>1766</v>
      </c>
    </row>
    <row r="132" customFormat="false" ht="12.75" hidden="false" customHeight="false" outlineLevel="0" collapsed="false">
      <c r="A132" s="28" t="s">
        <v>314</v>
      </c>
      <c r="B132" s="28" t="n">
        <v>1018</v>
      </c>
      <c r="C132" s="28" t="n">
        <v>5329</v>
      </c>
    </row>
    <row r="133" customFormat="false" ht="12.75" hidden="false" customHeight="false" outlineLevel="0" collapsed="false">
      <c r="A133" s="28" t="s">
        <v>315</v>
      </c>
      <c r="B133" s="28" t="n">
        <v>210</v>
      </c>
      <c r="C133" s="28" t="n">
        <v>648</v>
      </c>
    </row>
    <row r="135" customFormat="false" ht="12.75" hidden="false" customHeight="false" outlineLevel="0" collapsed="false">
      <c r="A135" s="28" t="s">
        <v>316</v>
      </c>
      <c r="B135" s="28" t="n">
        <v>231</v>
      </c>
      <c r="C135" s="28" t="n">
        <v>809</v>
      </c>
    </row>
    <row r="136" customFormat="false" ht="12.75" hidden="false" customHeight="false" outlineLevel="0" collapsed="false">
      <c r="A136" s="28" t="s">
        <v>317</v>
      </c>
      <c r="B136" s="28" t="n">
        <v>144</v>
      </c>
      <c r="C136" s="28" t="n">
        <v>486</v>
      </c>
    </row>
    <row r="137" customFormat="false" ht="12.75" hidden="false" customHeight="false" outlineLevel="0" collapsed="false">
      <c r="A137" s="28" t="s">
        <v>318</v>
      </c>
      <c r="B137" s="28" t="n">
        <v>31</v>
      </c>
      <c r="C137" s="28" t="n">
        <v>89</v>
      </c>
    </row>
    <row r="138" customFormat="false" ht="12.75" hidden="false" customHeight="false" outlineLevel="0" collapsed="false">
      <c r="A138" s="28" t="s">
        <v>319</v>
      </c>
      <c r="B138" s="28" t="n">
        <v>360</v>
      </c>
      <c r="C138" s="28" t="n">
        <v>2073</v>
      </c>
    </row>
    <row r="139" customFormat="false" ht="12.75" hidden="false" customHeight="false" outlineLevel="0" collapsed="false">
      <c r="A139" s="28" t="s">
        <v>320</v>
      </c>
      <c r="B139" s="28" t="n">
        <v>253</v>
      </c>
      <c r="C139" s="28" t="n">
        <v>916</v>
      </c>
    </row>
    <row r="141" customFormat="false" ht="12.75" hidden="false" customHeight="false" outlineLevel="0" collapsed="false">
      <c r="A141" s="28" t="s">
        <v>321</v>
      </c>
      <c r="B141" s="28" t="n">
        <v>218</v>
      </c>
      <c r="C141" s="28" t="n">
        <v>1139</v>
      </c>
    </row>
    <row r="142" customFormat="false" ht="12.75" hidden="false" customHeight="false" outlineLevel="0" collapsed="false">
      <c r="A142" s="28" t="s">
        <v>322</v>
      </c>
      <c r="B142" s="28" t="n">
        <v>6336</v>
      </c>
      <c r="C142" s="28" t="n">
        <v>31514</v>
      </c>
    </row>
    <row r="143" customFormat="false" ht="12.75" hidden="false" customHeight="false" outlineLevel="0" collapsed="false">
      <c r="A143" s="28" t="s">
        <v>323</v>
      </c>
      <c r="B143" s="28" t="n">
        <v>121</v>
      </c>
      <c r="C143" s="28" t="n">
        <v>461</v>
      </c>
    </row>
    <row r="144" customFormat="false" ht="12.75" hidden="false" customHeight="false" outlineLevel="0" collapsed="false">
      <c r="A144" s="28" t="s">
        <v>324</v>
      </c>
      <c r="B144" s="28" t="n">
        <v>26</v>
      </c>
      <c r="C144" s="28" t="n">
        <v>57</v>
      </c>
    </row>
    <row r="145" customFormat="false" ht="12.75" hidden="false" customHeight="false" outlineLevel="0" collapsed="false">
      <c r="A145" s="28" t="s">
        <v>325</v>
      </c>
      <c r="B145" s="28" t="n">
        <v>46</v>
      </c>
      <c r="C145" s="28" t="n">
        <v>117</v>
      </c>
    </row>
    <row r="147" customFormat="false" ht="12.75" hidden="false" customHeight="false" outlineLevel="0" collapsed="false">
      <c r="A147" s="28" t="s">
        <v>326</v>
      </c>
      <c r="B147" s="28" t="n">
        <v>774</v>
      </c>
      <c r="C147" s="28" t="n">
        <v>4908</v>
      </c>
    </row>
    <row r="148" customFormat="false" ht="12.75" hidden="false" customHeight="false" outlineLevel="0" collapsed="false">
      <c r="A148" s="28" t="s">
        <v>327</v>
      </c>
      <c r="B148" s="28" t="n">
        <v>2</v>
      </c>
      <c r="C148" s="28" t="n">
        <v>2</v>
      </c>
    </row>
    <row r="149" customFormat="false" ht="12.75" hidden="false" customHeight="false" outlineLevel="0" collapsed="false">
      <c r="A149" s="28" t="s">
        <v>328</v>
      </c>
      <c r="B149" s="28" t="n">
        <v>98</v>
      </c>
      <c r="C149" s="28" t="n">
        <v>351</v>
      </c>
    </row>
    <row r="150" customFormat="false" ht="12.75" hidden="false" customHeight="false" outlineLevel="0" collapsed="false">
      <c r="A150" s="28" t="s">
        <v>329</v>
      </c>
      <c r="B150" s="28" t="n">
        <v>167</v>
      </c>
      <c r="C150" s="28" t="n">
        <v>484</v>
      </c>
    </row>
    <row r="151" customFormat="false" ht="12.75" hidden="false" customHeight="false" outlineLevel="0" collapsed="false">
      <c r="A151" s="28" t="s">
        <v>330</v>
      </c>
      <c r="B151" s="28" t="n">
        <v>10</v>
      </c>
      <c r="C151" s="28" t="n">
        <v>50</v>
      </c>
    </row>
    <row r="153" customFormat="false" ht="12.75" hidden="false" customHeight="false" outlineLevel="0" collapsed="false">
      <c r="A153" s="28" t="s">
        <v>331</v>
      </c>
      <c r="B153" s="28" t="n">
        <v>28</v>
      </c>
      <c r="C153" s="28" t="n">
        <v>62</v>
      </c>
    </row>
    <row r="154" customFormat="false" ht="12.75" hidden="false" customHeight="false" outlineLevel="0" collapsed="false">
      <c r="A154" s="28" t="s">
        <v>332</v>
      </c>
      <c r="B154" s="28" t="n">
        <v>579</v>
      </c>
      <c r="C154" s="28" t="n">
        <v>4041</v>
      </c>
    </row>
    <row r="155" customFormat="false" ht="12.75" hidden="false" customHeight="false" outlineLevel="0" collapsed="false">
      <c r="A155" s="28" t="s">
        <v>333</v>
      </c>
      <c r="B155" s="28" t="n">
        <v>2508</v>
      </c>
      <c r="C155" s="28" t="n">
        <v>10144</v>
      </c>
    </row>
    <row r="156" customFormat="false" ht="12.75" hidden="false" customHeight="false" outlineLevel="0" collapsed="false">
      <c r="A156" s="28" t="s">
        <v>334</v>
      </c>
      <c r="B156" s="28" t="n">
        <v>28</v>
      </c>
      <c r="C156" s="28" t="n">
        <v>71</v>
      </c>
    </row>
    <row r="157" customFormat="false" ht="12.75" hidden="false" customHeight="false" outlineLevel="0" collapsed="false">
      <c r="A157" s="28" t="s">
        <v>335</v>
      </c>
      <c r="B157" s="28" t="n">
        <v>93</v>
      </c>
      <c r="C157" s="28" t="n">
        <v>279</v>
      </c>
    </row>
    <row r="159" customFormat="false" ht="12.75" hidden="false" customHeight="false" outlineLevel="0" collapsed="false">
      <c r="A159" s="28" t="s">
        <v>336</v>
      </c>
      <c r="B159" s="28" t="n">
        <v>85</v>
      </c>
      <c r="C159" s="28" t="n">
        <v>274</v>
      </c>
    </row>
    <row r="160" customFormat="false" ht="12.75" hidden="false" customHeight="false" outlineLevel="0" collapsed="false">
      <c r="A160" s="28" t="s">
        <v>337</v>
      </c>
      <c r="B160" s="28" t="n">
        <v>123</v>
      </c>
      <c r="C160" s="28" t="n">
        <v>404</v>
      </c>
    </row>
    <row r="161" customFormat="false" ht="12.75" hidden="false" customHeight="false" outlineLevel="0" collapsed="false">
      <c r="A161" s="28" t="s">
        <v>338</v>
      </c>
      <c r="B161" s="28" t="n">
        <v>25</v>
      </c>
      <c r="C161" s="28" t="n">
        <v>62</v>
      </c>
    </row>
    <row r="162" customFormat="false" ht="12.75" hidden="false" customHeight="false" outlineLevel="0" collapsed="false">
      <c r="A162" s="28" t="s">
        <v>339</v>
      </c>
      <c r="B162" s="28" t="n">
        <v>10</v>
      </c>
      <c r="C162" s="28" t="n">
        <v>20</v>
      </c>
    </row>
    <row r="163" customFormat="false" ht="12.75" hidden="false" customHeight="false" outlineLevel="0" collapsed="false">
      <c r="A163" s="28" t="s">
        <v>340</v>
      </c>
      <c r="B163" s="28" t="n">
        <v>1617</v>
      </c>
      <c r="C163" s="28" t="n">
        <v>16922</v>
      </c>
    </row>
    <row r="165" customFormat="false" ht="12.75" hidden="false" customHeight="false" outlineLevel="0" collapsed="false">
      <c r="A165" s="28" t="s">
        <v>341</v>
      </c>
      <c r="B165" s="28" t="n">
        <v>6</v>
      </c>
      <c r="C165" s="28" t="n">
        <v>11</v>
      </c>
    </row>
    <row r="166" customFormat="false" ht="12.75" hidden="false" customHeight="false" outlineLevel="0" collapsed="false">
      <c r="A166" s="28" t="s">
        <v>342</v>
      </c>
      <c r="B166" s="28" t="n">
        <v>3181</v>
      </c>
      <c r="C166" s="28" t="n">
        <v>30387</v>
      </c>
    </row>
    <row r="167" customFormat="false" ht="12.75" hidden="false" customHeight="false" outlineLevel="0" collapsed="false">
      <c r="A167" s="28" t="s">
        <v>343</v>
      </c>
      <c r="B167" s="28" t="n">
        <v>18</v>
      </c>
      <c r="C167" s="28" t="n">
        <v>46</v>
      </c>
    </row>
    <row r="168" customFormat="false" ht="12.75" hidden="false" customHeight="false" outlineLevel="0" collapsed="false">
      <c r="A168" s="28" t="s">
        <v>344</v>
      </c>
      <c r="B168" s="28" t="n">
        <v>4</v>
      </c>
      <c r="C168" s="28" t="n">
        <v>33</v>
      </c>
    </row>
    <row r="169" customFormat="false" ht="12.75" hidden="false" customHeight="false" outlineLevel="0" collapsed="false">
      <c r="A169" s="28" t="s">
        <v>345</v>
      </c>
      <c r="B169" s="28" t="n">
        <v>4</v>
      </c>
      <c r="C169" s="28" t="n">
        <v>10</v>
      </c>
    </row>
    <row r="171" customFormat="false" ht="12.75" hidden="false" customHeight="false" outlineLevel="0" collapsed="false">
      <c r="A171" s="28" t="s">
        <v>346</v>
      </c>
      <c r="B171" s="28" t="n">
        <v>14</v>
      </c>
      <c r="C171" s="28" t="n">
        <v>29</v>
      </c>
    </row>
    <row r="172" customFormat="false" ht="12.75" hidden="false" customHeight="false" outlineLevel="0" collapsed="false">
      <c r="A172" s="28" t="s">
        <v>347</v>
      </c>
      <c r="B172" s="28" t="n">
        <v>32</v>
      </c>
      <c r="C172" s="28" t="n">
        <v>74</v>
      </c>
    </row>
    <row r="173" customFormat="false" ht="12.75" hidden="false" customHeight="false" outlineLevel="0" collapsed="false">
      <c r="A173" s="28" t="s">
        <v>348</v>
      </c>
      <c r="B173" s="28" t="n">
        <v>113</v>
      </c>
      <c r="C173" s="28" t="n">
        <v>374</v>
      </c>
    </row>
    <row r="174" customFormat="false" ht="12.75" hidden="false" customHeight="false" outlineLevel="0" collapsed="false">
      <c r="A174" s="28" t="s">
        <v>349</v>
      </c>
      <c r="B174" s="28" t="n">
        <v>13</v>
      </c>
      <c r="C174" s="28" t="n">
        <v>53</v>
      </c>
    </row>
    <row r="175" customFormat="false" ht="12.75" hidden="false" customHeight="false" outlineLevel="0" collapsed="false">
      <c r="A175" s="28" t="s">
        <v>350</v>
      </c>
      <c r="B175" s="28" t="n">
        <v>17</v>
      </c>
      <c r="C175" s="28" t="n">
        <v>45</v>
      </c>
    </row>
    <row r="177" customFormat="false" ht="12.75" hidden="false" customHeight="false" outlineLevel="0" collapsed="false">
      <c r="A177" s="28" t="s">
        <v>351</v>
      </c>
      <c r="B177" s="28" t="n">
        <v>1126</v>
      </c>
      <c r="C177" s="28" t="n">
        <v>7854</v>
      </c>
    </row>
    <row r="178" customFormat="false" ht="12.75" hidden="false" customHeight="false" outlineLevel="0" collapsed="false">
      <c r="A178" s="28" t="s">
        <v>352</v>
      </c>
      <c r="B178" s="28" t="n">
        <v>6</v>
      </c>
      <c r="C178" s="28" t="n">
        <v>18</v>
      </c>
    </row>
    <row r="179" customFormat="false" ht="12.75" hidden="false" customHeight="false" outlineLevel="0" collapsed="false">
      <c r="A179" s="28" t="s">
        <v>353</v>
      </c>
      <c r="B179" s="28" t="n">
        <v>140</v>
      </c>
      <c r="C179" s="28" t="n">
        <v>361</v>
      </c>
    </row>
    <row r="180" customFormat="false" ht="12.75" hidden="false" customHeight="false" outlineLevel="0" collapsed="false">
      <c r="A180" s="28" t="s">
        <v>354</v>
      </c>
      <c r="B180" s="28" t="n">
        <v>6</v>
      </c>
      <c r="C180" s="28" t="n">
        <v>11</v>
      </c>
    </row>
    <row r="181" customFormat="false" ht="12.75" hidden="false" customHeight="false" outlineLevel="0" collapsed="false">
      <c r="A181" s="28" t="s">
        <v>355</v>
      </c>
      <c r="B181" s="28" t="n">
        <v>2987</v>
      </c>
      <c r="C181" s="28" t="n">
        <v>22900</v>
      </c>
    </row>
    <row r="183" customFormat="false" ht="12.75" hidden="false" customHeight="false" outlineLevel="0" collapsed="false">
      <c r="A183" s="28" t="s">
        <v>356</v>
      </c>
      <c r="B183" s="28" t="n">
        <v>20</v>
      </c>
      <c r="C183" s="28" t="n">
        <v>72</v>
      </c>
    </row>
    <row r="184" customFormat="false" ht="12.75" hidden="false" customHeight="false" outlineLevel="0" collapsed="false">
      <c r="A184" s="28" t="s">
        <v>357</v>
      </c>
      <c r="B184" s="28" t="n">
        <v>287</v>
      </c>
      <c r="C184" s="28" t="n">
        <v>3030</v>
      </c>
    </row>
    <row r="185" customFormat="false" ht="12.75" hidden="false" customHeight="false" outlineLevel="0" collapsed="false">
      <c r="A185" s="28" t="s">
        <v>358</v>
      </c>
      <c r="B185" s="28" t="n">
        <v>1866</v>
      </c>
      <c r="C185" s="28" t="n">
        <v>18649</v>
      </c>
    </row>
    <row r="186" customFormat="false" ht="12.75" hidden="false" customHeight="false" outlineLevel="0" collapsed="false">
      <c r="A186" s="28" t="s">
        <v>359</v>
      </c>
      <c r="B186" s="28" t="n">
        <v>644</v>
      </c>
      <c r="C186" s="28" t="n">
        <v>2956</v>
      </c>
    </row>
    <row r="187" customFormat="false" ht="12.75" hidden="false" customHeight="false" outlineLevel="0" collapsed="false">
      <c r="A187" s="28" t="s">
        <v>360</v>
      </c>
      <c r="B187" s="28" t="n">
        <v>621</v>
      </c>
      <c r="C187" s="28" t="n">
        <v>3542</v>
      </c>
    </row>
    <row r="189" customFormat="false" ht="12.75" hidden="false" customHeight="false" outlineLevel="0" collapsed="false">
      <c r="A189" s="28" t="s">
        <v>361</v>
      </c>
      <c r="B189" s="28" t="n">
        <v>386</v>
      </c>
      <c r="C189" s="28" t="n">
        <v>1354</v>
      </c>
    </row>
    <row r="190" customFormat="false" ht="12.75" hidden="false" customHeight="false" outlineLevel="0" collapsed="false">
      <c r="A190" s="28" t="s">
        <v>362</v>
      </c>
      <c r="B190" s="28" t="n">
        <v>2765</v>
      </c>
      <c r="C190" s="28" t="n">
        <v>42695</v>
      </c>
    </row>
    <row r="191" customFormat="false" ht="12.75" hidden="false" customHeight="false" outlineLevel="0" collapsed="false">
      <c r="A191" s="28" t="s">
        <v>363</v>
      </c>
      <c r="B191" s="28" t="n">
        <v>42</v>
      </c>
      <c r="C191" s="28" t="n">
        <v>77</v>
      </c>
    </row>
    <row r="192" customFormat="false" ht="12.75" hidden="false" customHeight="false" outlineLevel="0" collapsed="false">
      <c r="A192" s="28" t="s">
        <v>364</v>
      </c>
      <c r="B192" s="28" t="n">
        <v>25</v>
      </c>
      <c r="C192" s="28" t="n">
        <v>48</v>
      </c>
    </row>
    <row r="193" customFormat="false" ht="12.75" hidden="false" customHeight="false" outlineLevel="0" collapsed="false">
      <c r="A193" s="28" t="s">
        <v>365</v>
      </c>
      <c r="B193" s="28" t="n">
        <v>48</v>
      </c>
      <c r="C193" s="28" t="n">
        <v>124</v>
      </c>
    </row>
    <row r="195" customFormat="false" ht="12.75" hidden="false" customHeight="false" outlineLevel="0" collapsed="false">
      <c r="A195" s="28" t="s">
        <v>366</v>
      </c>
      <c r="B195" s="28" t="n">
        <v>13</v>
      </c>
      <c r="C195" s="28" t="n">
        <v>29</v>
      </c>
    </row>
    <row r="196" customFormat="false" ht="12.75" hidden="false" customHeight="false" outlineLevel="0" collapsed="false">
      <c r="A196" s="28" t="s">
        <v>367</v>
      </c>
      <c r="B196" s="28" t="n">
        <v>93</v>
      </c>
      <c r="C196" s="28" t="n">
        <v>325</v>
      </c>
    </row>
    <row r="197" customFormat="false" ht="12.75" hidden="false" customHeight="false" outlineLevel="0" collapsed="false">
      <c r="A197" s="28" t="s">
        <v>368</v>
      </c>
      <c r="B197" s="28" t="n">
        <v>234</v>
      </c>
      <c r="C197" s="28" t="n">
        <v>870</v>
      </c>
    </row>
    <row r="198" customFormat="false" ht="12.75" hidden="false" customHeight="false" outlineLevel="0" collapsed="false">
      <c r="A198" s="28" t="s">
        <v>369</v>
      </c>
      <c r="B198" s="28" t="n">
        <v>9</v>
      </c>
      <c r="C198" s="28" t="n">
        <v>24</v>
      </c>
    </row>
    <row r="199" customFormat="false" ht="12.75" hidden="false" customHeight="false" outlineLevel="0" collapsed="false">
      <c r="A199" s="28" t="s">
        <v>370</v>
      </c>
      <c r="B199" s="28" t="n">
        <v>245</v>
      </c>
      <c r="C199" s="28" t="n">
        <v>951</v>
      </c>
    </row>
    <row r="201" customFormat="false" ht="12.75" hidden="false" customHeight="false" outlineLevel="0" collapsed="false">
      <c r="A201" s="28" t="s">
        <v>371</v>
      </c>
      <c r="B201" s="28" t="n">
        <v>78</v>
      </c>
      <c r="C201" s="28" t="n">
        <v>253</v>
      </c>
    </row>
    <row r="202" customFormat="false" ht="12.75" hidden="false" customHeight="false" outlineLevel="0" collapsed="false">
      <c r="A202" s="28" t="s">
        <v>372</v>
      </c>
      <c r="B202" s="28" t="n">
        <v>91</v>
      </c>
      <c r="C202" s="28" t="n">
        <v>430</v>
      </c>
    </row>
    <row r="203" customFormat="false" ht="12.75" hidden="false" customHeight="false" outlineLevel="0" collapsed="false">
      <c r="A203" s="28" t="s">
        <v>373</v>
      </c>
      <c r="B203" s="28" t="n">
        <v>39</v>
      </c>
      <c r="C203" s="28" t="n">
        <v>114</v>
      </c>
    </row>
    <row r="204" customFormat="false" ht="12.75" hidden="false" customHeight="false" outlineLevel="0" collapsed="false">
      <c r="A204" s="28" t="s">
        <v>374</v>
      </c>
      <c r="B204" s="28" t="n">
        <v>3996</v>
      </c>
      <c r="C204" s="28" t="n">
        <v>26145</v>
      </c>
    </row>
    <row r="205" customFormat="false" ht="12.75" hidden="false" customHeight="false" outlineLevel="0" collapsed="false">
      <c r="A205" s="28" t="s">
        <v>375</v>
      </c>
      <c r="B205" s="28" t="n">
        <v>340</v>
      </c>
      <c r="C205" s="28" t="n">
        <v>2489</v>
      </c>
    </row>
    <row r="207" customFormat="false" ht="12.75" hidden="false" customHeight="false" outlineLevel="0" collapsed="false">
      <c r="A207" s="28" t="s">
        <v>376</v>
      </c>
      <c r="B207" s="28" t="n">
        <v>109</v>
      </c>
      <c r="C207" s="28" t="n">
        <v>351</v>
      </c>
    </row>
    <row r="208" customFormat="false" ht="12.75" hidden="false" customHeight="false" outlineLevel="0" collapsed="false">
      <c r="A208" s="28" t="s">
        <v>377</v>
      </c>
      <c r="B208" s="28" t="n">
        <v>156</v>
      </c>
      <c r="C208" s="28" t="n">
        <v>586</v>
      </c>
    </row>
    <row r="209" customFormat="false" ht="12.75" hidden="false" customHeight="false" outlineLevel="0" collapsed="false">
      <c r="A209" s="28" t="s">
        <v>378</v>
      </c>
      <c r="B209" s="28" t="n">
        <v>570</v>
      </c>
      <c r="C209" s="28" t="n">
        <v>2738</v>
      </c>
    </row>
    <row r="210" customFormat="false" ht="12.75" hidden="false" customHeight="false" outlineLevel="0" collapsed="false">
      <c r="A210" s="28" t="s">
        <v>379</v>
      </c>
      <c r="B210" s="28" t="n">
        <v>23</v>
      </c>
      <c r="C210" s="28" t="n">
        <v>280</v>
      </c>
    </row>
    <row r="211" customFormat="false" ht="12.75" hidden="false" customHeight="false" outlineLevel="0" collapsed="false">
      <c r="A211" s="28" t="s">
        <v>380</v>
      </c>
      <c r="B211" s="28" t="n">
        <v>266</v>
      </c>
      <c r="C211" s="28" t="n">
        <v>2270</v>
      </c>
    </row>
    <row r="213" customFormat="false" ht="12.75" hidden="false" customHeight="false" outlineLevel="0" collapsed="false">
      <c r="A213" s="28" t="s">
        <v>381</v>
      </c>
      <c r="B213" s="28" t="n">
        <v>1492</v>
      </c>
      <c r="C213" s="28" t="n">
        <v>24706</v>
      </c>
    </row>
    <row r="214" customFormat="false" ht="12.75" hidden="false" customHeight="false" outlineLevel="0" collapsed="false">
      <c r="A214" s="28" t="s">
        <v>382</v>
      </c>
      <c r="B214" s="28" t="n">
        <v>20</v>
      </c>
      <c r="C214" s="28" t="n">
        <v>102</v>
      </c>
    </row>
    <row r="215" customFormat="false" ht="12.75" hidden="false" customHeight="false" outlineLevel="0" collapsed="false">
      <c r="A215" s="28" t="s">
        <v>383</v>
      </c>
      <c r="B215" s="28" t="n">
        <v>17</v>
      </c>
      <c r="C215" s="28" t="n">
        <v>53</v>
      </c>
    </row>
    <row r="216" customFormat="false" ht="12.75" hidden="false" customHeight="false" outlineLevel="0" collapsed="false">
      <c r="A216" s="28" t="s">
        <v>384</v>
      </c>
      <c r="B216" s="28" t="n">
        <v>23</v>
      </c>
      <c r="C216" s="28" t="n">
        <v>54</v>
      </c>
    </row>
    <row r="217" customFormat="false" ht="12.75" hidden="false" customHeight="false" outlineLevel="0" collapsed="false">
      <c r="A217" s="28" t="s">
        <v>385</v>
      </c>
      <c r="B217" s="28" t="n">
        <v>29</v>
      </c>
      <c r="C217" s="28" t="n">
        <v>56</v>
      </c>
    </row>
    <row r="219" customFormat="false" ht="12.75" hidden="false" customHeight="false" outlineLevel="0" collapsed="false">
      <c r="A219" s="28" t="s">
        <v>386</v>
      </c>
      <c r="B219" s="28" t="n">
        <v>32</v>
      </c>
      <c r="C219" s="28" t="n">
        <v>142</v>
      </c>
    </row>
    <row r="220" customFormat="false" ht="12.75" hidden="false" customHeight="false" outlineLevel="0" collapsed="false">
      <c r="A220" s="28" t="s">
        <v>387</v>
      </c>
      <c r="B220" s="28" t="n">
        <v>340</v>
      </c>
      <c r="C220" s="28" t="n">
        <v>1119</v>
      </c>
    </row>
    <row r="221" customFormat="false" ht="12.75" hidden="false" customHeight="false" outlineLevel="0" collapsed="false">
      <c r="A221" s="28" t="s">
        <v>388</v>
      </c>
      <c r="B221" s="28" t="n">
        <v>1705</v>
      </c>
      <c r="C221" s="28" t="n">
        <v>14289</v>
      </c>
    </row>
    <row r="222" customFormat="false" ht="12.75" hidden="false" customHeight="false" outlineLevel="0" collapsed="false">
      <c r="A222" s="28" t="s">
        <v>389</v>
      </c>
      <c r="B222" s="28" t="n">
        <v>83</v>
      </c>
      <c r="C222" s="28" t="n">
        <v>565</v>
      </c>
    </row>
    <row r="223" customFormat="false" ht="12.75" hidden="false" customHeight="false" outlineLevel="0" collapsed="false">
      <c r="A223" s="28" t="s">
        <v>390</v>
      </c>
      <c r="B223" s="28" t="n">
        <v>19</v>
      </c>
      <c r="C223" s="28" t="n">
        <v>42</v>
      </c>
    </row>
    <row r="225" customFormat="false" ht="12.75" hidden="false" customHeight="false" outlineLevel="0" collapsed="false">
      <c r="A225" s="28" t="s">
        <v>391</v>
      </c>
      <c r="B225" s="28" t="n">
        <v>124</v>
      </c>
      <c r="C225" s="28" t="n">
        <v>420</v>
      </c>
    </row>
    <row r="226" customFormat="false" ht="12.75" hidden="false" customHeight="false" outlineLevel="0" collapsed="false">
      <c r="A226" s="28" t="s">
        <v>392</v>
      </c>
      <c r="B226" s="28" t="n">
        <v>97</v>
      </c>
      <c r="C226" s="28" t="n">
        <v>249</v>
      </c>
    </row>
    <row r="227" customFormat="false" ht="12.75" hidden="false" customHeight="false" outlineLevel="0" collapsed="false">
      <c r="A227" s="28" t="s">
        <v>393</v>
      </c>
      <c r="B227" s="28" t="n">
        <v>13</v>
      </c>
      <c r="C227" s="28" t="n">
        <v>71</v>
      </c>
    </row>
    <row r="228" customFormat="false" ht="12.75" hidden="false" customHeight="false" outlineLevel="0" collapsed="false">
      <c r="A228" s="28" t="s">
        <v>394</v>
      </c>
      <c r="B228" s="28" t="n">
        <v>384</v>
      </c>
      <c r="C228" s="28" t="n">
        <v>2942</v>
      </c>
    </row>
    <row r="229" customFormat="false" ht="12.75" hidden="false" customHeight="false" outlineLevel="0" collapsed="false">
      <c r="A229" s="28" t="s">
        <v>395</v>
      </c>
      <c r="B229" s="28" t="n">
        <v>38</v>
      </c>
      <c r="C229" s="28" t="n">
        <v>77</v>
      </c>
    </row>
    <row r="231" customFormat="false" ht="12.75" hidden="false" customHeight="false" outlineLevel="0" collapsed="false">
      <c r="A231" s="28" t="s">
        <v>396</v>
      </c>
      <c r="B231" s="28" t="n">
        <v>50</v>
      </c>
      <c r="C231" s="28" t="n">
        <v>119</v>
      </c>
    </row>
    <row r="232" customFormat="false" ht="12.75" hidden="false" customHeight="false" outlineLevel="0" collapsed="false">
      <c r="A232" s="28" t="s">
        <v>397</v>
      </c>
      <c r="B232" s="28" t="n">
        <v>107</v>
      </c>
      <c r="C232" s="28" t="n">
        <v>264</v>
      </c>
    </row>
    <row r="233" customFormat="false" ht="12.75" hidden="false" customHeight="false" outlineLevel="0" collapsed="false">
      <c r="A233" s="28" t="s">
        <v>398</v>
      </c>
      <c r="B233" s="28" t="n">
        <v>217</v>
      </c>
      <c r="C233" s="28" t="n">
        <v>589</v>
      </c>
    </row>
    <row r="234" customFormat="false" ht="12.75" hidden="false" customHeight="false" outlineLevel="0" collapsed="false">
      <c r="A234" s="28" t="s">
        <v>399</v>
      </c>
      <c r="B234" s="28" t="n">
        <v>282</v>
      </c>
      <c r="C234" s="28" t="n">
        <v>1267</v>
      </c>
    </row>
    <row r="235" customFormat="false" ht="12.75" hidden="false" customHeight="false" outlineLevel="0" collapsed="false">
      <c r="A235" s="28" t="s">
        <v>400</v>
      </c>
      <c r="B235" s="28" t="n">
        <v>25</v>
      </c>
      <c r="C235" s="28" t="n">
        <v>53</v>
      </c>
    </row>
    <row r="237" customFormat="false" ht="12.75" hidden="false" customHeight="false" outlineLevel="0" collapsed="false">
      <c r="A237" s="28" t="s">
        <v>401</v>
      </c>
      <c r="B237" s="28" t="n">
        <v>67</v>
      </c>
      <c r="C237" s="28" t="n">
        <v>239</v>
      </c>
    </row>
    <row r="238" customFormat="false" ht="12.75" hidden="false" customHeight="false" outlineLevel="0" collapsed="false">
      <c r="A238" s="28" t="s">
        <v>402</v>
      </c>
      <c r="B238" s="28" t="n">
        <v>27</v>
      </c>
      <c r="C238" s="28" t="n">
        <v>97</v>
      </c>
    </row>
    <row r="239" customFormat="false" ht="12.75" hidden="false" customHeight="false" outlineLevel="0" collapsed="false">
      <c r="A239" s="28" t="s">
        <v>403</v>
      </c>
      <c r="B239" s="28" t="n">
        <v>508</v>
      </c>
      <c r="C239" s="28" t="n">
        <v>2358</v>
      </c>
    </row>
    <row r="240" customFormat="false" ht="12.75" hidden="false" customHeight="false" outlineLevel="0" collapsed="false">
      <c r="A240" s="28" t="s">
        <v>404</v>
      </c>
      <c r="B240" s="28" t="n">
        <v>236</v>
      </c>
      <c r="C240" s="28" t="n">
        <v>947</v>
      </c>
    </row>
    <row r="241" customFormat="false" ht="12.75" hidden="false" customHeight="false" outlineLevel="0" collapsed="false">
      <c r="A241" s="28" t="s">
        <v>405</v>
      </c>
      <c r="B241" s="28" t="n">
        <v>34</v>
      </c>
      <c r="C241" s="28" t="n">
        <v>77</v>
      </c>
    </row>
    <row r="243" customFormat="false" ht="12.75" hidden="false" customHeight="false" outlineLevel="0" collapsed="false">
      <c r="A243" s="28" t="s">
        <v>406</v>
      </c>
      <c r="B243" s="28" t="n">
        <v>42</v>
      </c>
      <c r="C243" s="28" t="n">
        <v>99</v>
      </c>
    </row>
    <row r="244" customFormat="false" ht="12.75" hidden="false" customHeight="false" outlineLevel="0" collapsed="false">
      <c r="A244" s="28" t="s">
        <v>407</v>
      </c>
      <c r="B244" s="28" t="n">
        <v>301</v>
      </c>
      <c r="C244" s="28" t="n">
        <v>1644</v>
      </c>
    </row>
    <row r="245" customFormat="false" ht="12.75" hidden="false" customHeight="false" outlineLevel="0" collapsed="false">
      <c r="A245" s="28" t="s">
        <v>408</v>
      </c>
      <c r="B245" s="28" t="n">
        <v>1020</v>
      </c>
      <c r="C245" s="28" t="n">
        <v>5560</v>
      </c>
    </row>
    <row r="246" customFormat="false" ht="12.75" hidden="false" customHeight="false" outlineLevel="0" collapsed="false">
      <c r="A246" s="28" t="s">
        <v>409</v>
      </c>
      <c r="B246" s="28" t="n">
        <v>9</v>
      </c>
      <c r="C246" s="28" t="n">
        <v>23</v>
      </c>
    </row>
    <row r="247" customFormat="false" ht="12.75" hidden="false" customHeight="false" outlineLevel="0" collapsed="false">
      <c r="A247" s="28" t="s">
        <v>410</v>
      </c>
      <c r="B247" s="28" t="n">
        <v>57</v>
      </c>
      <c r="C247" s="28" t="n">
        <v>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6.41"/>
    <col collapsed="false" customWidth="true" hidden="false" outlineLevel="0" max="2" min="2" style="28" width="8.7"/>
    <col collapsed="false" customWidth="true" hidden="false" outlineLevel="0" max="3" min="3" style="28" width="18.99"/>
    <col collapsed="false" customWidth="true" hidden="false" outlineLevel="0" max="4" min="4" style="28" width="18.7"/>
  </cols>
  <sheetData>
    <row r="7" customFormat="false" ht="12.75" hidden="false" customHeight="false" outlineLevel="0" collapsed="false">
      <c r="A7" s="30"/>
      <c r="B7" s="30" t="s">
        <v>411</v>
      </c>
      <c r="C7" s="30" t="s">
        <v>412</v>
      </c>
      <c r="D7" s="29" t="s">
        <v>6</v>
      </c>
    </row>
    <row r="8" customFormat="false" ht="12.75" hidden="false" customHeight="false" outlineLevel="0" collapsed="false">
      <c r="A8" s="30" t="s">
        <v>413</v>
      </c>
      <c r="B8" s="28" t="n">
        <v>258576</v>
      </c>
      <c r="C8" s="28" t="n">
        <v>3288840</v>
      </c>
      <c r="D8" s="31" t="n">
        <f aca="false">+C8/B8</f>
        <v>12.7190458511231</v>
      </c>
    </row>
    <row r="10" customFormat="false" ht="12.75" hidden="false" customHeight="false" outlineLevel="0" collapsed="false">
      <c r="A10" s="28" t="s">
        <v>414</v>
      </c>
      <c r="B10" s="28" t="n">
        <v>9</v>
      </c>
      <c r="C10" s="28" t="n">
        <v>90</v>
      </c>
      <c r="D10" s="31" t="n">
        <f aca="false">+C10/B10</f>
        <v>10</v>
      </c>
    </row>
    <row r="11" customFormat="false" ht="12.75" hidden="false" customHeight="false" outlineLevel="0" collapsed="false">
      <c r="A11" s="28" t="s">
        <v>415</v>
      </c>
      <c r="B11" s="28" t="n">
        <v>438</v>
      </c>
      <c r="C11" s="28" t="n">
        <v>5121</v>
      </c>
      <c r="D11" s="31" t="n">
        <f aca="false">+C11/B11</f>
        <v>11.6917808219178</v>
      </c>
    </row>
    <row r="12" customFormat="false" ht="12.75" hidden="false" customHeight="false" outlineLevel="0" collapsed="false">
      <c r="A12" s="28" t="s">
        <v>416</v>
      </c>
      <c r="B12" s="28" t="n">
        <v>13</v>
      </c>
      <c r="C12" s="28" t="n">
        <v>203</v>
      </c>
      <c r="D12" s="31" t="n">
        <f aca="false">+C12/B12</f>
        <v>15.6153846153846</v>
      </c>
    </row>
    <row r="13" customFormat="false" ht="12.75" hidden="false" customHeight="false" outlineLevel="0" collapsed="false">
      <c r="A13" s="28" t="s">
        <v>417</v>
      </c>
      <c r="B13" s="28" t="n">
        <v>247</v>
      </c>
      <c r="C13" s="28" t="n">
        <v>2504</v>
      </c>
      <c r="D13" s="31" t="n">
        <f aca="false">+C13/B13</f>
        <v>10.1376518218623</v>
      </c>
    </row>
    <row r="14" customFormat="false" ht="12.75" hidden="false" customHeight="false" outlineLevel="0" collapsed="false">
      <c r="A14" s="28" t="s">
        <v>418</v>
      </c>
      <c r="B14" s="28" t="n">
        <v>6067</v>
      </c>
      <c r="C14" s="28" t="n">
        <v>72952</v>
      </c>
      <c r="D14" s="31" t="n">
        <f aca="false">+C14/B14</f>
        <v>12.0243942640514</v>
      </c>
    </row>
    <row r="15" customFormat="false" ht="12.75" hidden="false" customHeight="false" outlineLevel="0" collapsed="false">
      <c r="D15" s="31"/>
    </row>
    <row r="16" customFormat="false" ht="12.75" hidden="false" customHeight="false" outlineLevel="0" collapsed="false">
      <c r="A16" s="28" t="s">
        <v>419</v>
      </c>
      <c r="B16" s="28" t="n">
        <v>4641</v>
      </c>
      <c r="C16" s="28" t="n">
        <v>54596</v>
      </c>
      <c r="D16" s="31" t="n">
        <f aca="false">+C16/B16</f>
        <v>11.7638439991381</v>
      </c>
    </row>
    <row r="17" customFormat="false" ht="12.75" hidden="false" customHeight="false" outlineLevel="0" collapsed="false">
      <c r="A17" s="28" t="s">
        <v>420</v>
      </c>
      <c r="B17" s="28" t="n">
        <v>5253</v>
      </c>
      <c r="C17" s="28" t="n">
        <v>62865</v>
      </c>
      <c r="D17" s="31" t="n">
        <f aca="false">+C17/B17</f>
        <v>11.967447173044</v>
      </c>
    </row>
    <row r="18" customFormat="false" ht="12.75" hidden="false" customHeight="false" outlineLevel="0" collapsed="false">
      <c r="A18" s="28" t="s">
        <v>421</v>
      </c>
      <c r="B18" s="28" t="n">
        <v>89</v>
      </c>
      <c r="C18" s="28" t="n">
        <v>1171</v>
      </c>
      <c r="D18" s="31" t="n">
        <f aca="false">+C18/B18</f>
        <v>13.1573033707865</v>
      </c>
    </row>
    <row r="19" customFormat="false" ht="12.75" hidden="false" customHeight="false" outlineLevel="0" collapsed="false">
      <c r="A19" s="28" t="s">
        <v>422</v>
      </c>
      <c r="B19" s="28" t="n">
        <v>823</v>
      </c>
      <c r="C19" s="28" t="n">
        <v>8612</v>
      </c>
      <c r="D19" s="31" t="n">
        <f aca="false">+C19/B19</f>
        <v>10.4641555285541</v>
      </c>
    </row>
    <row r="20" customFormat="false" ht="12.75" hidden="false" customHeight="false" outlineLevel="0" collapsed="false">
      <c r="A20" s="28" t="s">
        <v>423</v>
      </c>
      <c r="B20" s="28" t="n">
        <v>312</v>
      </c>
      <c r="C20" s="28" t="n">
        <v>2889</v>
      </c>
      <c r="D20" s="31" t="n">
        <f aca="false">+C20/B20</f>
        <v>9.25961538461539</v>
      </c>
    </row>
    <row r="21" customFormat="false" ht="12.75" hidden="false" customHeight="false" outlineLevel="0" collapsed="false">
      <c r="D21" s="31"/>
    </row>
    <row r="22" customFormat="false" ht="12.75" hidden="false" customHeight="false" outlineLevel="0" collapsed="false">
      <c r="A22" s="28" t="s">
        <v>424</v>
      </c>
      <c r="B22" s="28" t="n">
        <v>11</v>
      </c>
      <c r="C22" s="28" t="n">
        <v>107</v>
      </c>
      <c r="D22" s="31" t="n">
        <f aca="false">+C22/B22</f>
        <v>9.72727272727273</v>
      </c>
    </row>
    <row r="23" customFormat="false" ht="12.75" hidden="false" customHeight="false" outlineLevel="0" collapsed="false">
      <c r="A23" s="28" t="s">
        <v>425</v>
      </c>
      <c r="B23" s="28" t="n">
        <v>28</v>
      </c>
      <c r="C23" s="28" t="n">
        <v>364</v>
      </c>
      <c r="D23" s="31" t="n">
        <f aca="false">+C23/B23</f>
        <v>13</v>
      </c>
    </row>
    <row r="24" customFormat="false" ht="12.75" hidden="false" customHeight="false" outlineLevel="0" collapsed="false">
      <c r="A24" s="28" t="s">
        <v>426</v>
      </c>
      <c r="B24" s="28" t="n">
        <v>1637</v>
      </c>
      <c r="C24" s="28" t="n">
        <v>22974</v>
      </c>
      <c r="D24" s="31" t="n">
        <f aca="false">+C24/B24</f>
        <v>14.0342089187538</v>
      </c>
    </row>
    <row r="25" customFormat="false" ht="12.75" hidden="false" customHeight="false" outlineLevel="0" collapsed="false">
      <c r="A25" s="28" t="s">
        <v>427</v>
      </c>
      <c r="B25" s="28" t="n">
        <v>2287</v>
      </c>
      <c r="C25" s="28" t="n">
        <v>28294</v>
      </c>
      <c r="D25" s="31" t="n">
        <f aca="false">+C25/B25</f>
        <v>12.3716659379099</v>
      </c>
    </row>
    <row r="26" customFormat="false" ht="12.75" hidden="false" customHeight="false" outlineLevel="0" collapsed="false">
      <c r="A26" s="28" t="s">
        <v>428</v>
      </c>
      <c r="B26" s="28" t="n">
        <v>202</v>
      </c>
      <c r="C26" s="28" t="n">
        <v>1524</v>
      </c>
      <c r="D26" s="31" t="n">
        <f aca="false">+C26/B26</f>
        <v>7.54455445544554</v>
      </c>
    </row>
    <row r="27" customFormat="false" ht="12.75" hidden="false" customHeight="false" outlineLevel="0" collapsed="false">
      <c r="D27" s="31"/>
    </row>
    <row r="28" customFormat="false" ht="12.75" hidden="false" customHeight="false" outlineLevel="0" collapsed="false">
      <c r="A28" s="28" t="s">
        <v>429</v>
      </c>
      <c r="B28" s="28" t="n">
        <v>6</v>
      </c>
      <c r="C28" s="28" t="n">
        <v>61</v>
      </c>
      <c r="D28" s="31" t="n">
        <f aca="false">+C28/B28</f>
        <v>10.1666666666667</v>
      </c>
    </row>
    <row r="29" customFormat="false" ht="12.75" hidden="false" customHeight="false" outlineLevel="0" collapsed="false">
      <c r="A29" s="28" t="s">
        <v>430</v>
      </c>
      <c r="B29" s="28" t="n">
        <v>36</v>
      </c>
      <c r="C29" s="28" t="n">
        <v>288</v>
      </c>
      <c r="D29" s="31" t="n">
        <f aca="false">+C29/B29</f>
        <v>8</v>
      </c>
    </row>
    <row r="30" customFormat="false" ht="12.75" hidden="false" customHeight="false" outlineLevel="0" collapsed="false">
      <c r="A30" s="28" t="s">
        <v>431</v>
      </c>
      <c r="B30" s="28" t="n">
        <v>174</v>
      </c>
      <c r="C30" s="28" t="n">
        <v>2067</v>
      </c>
      <c r="D30" s="31" t="n">
        <f aca="false">+C30/B30</f>
        <v>11.8793103448276</v>
      </c>
    </row>
    <row r="31" customFormat="false" ht="12.75" hidden="false" customHeight="false" outlineLevel="0" collapsed="false">
      <c r="A31" s="28" t="s">
        <v>432</v>
      </c>
      <c r="B31" s="28" t="n">
        <v>44</v>
      </c>
      <c r="C31" s="28" t="n">
        <v>767</v>
      </c>
      <c r="D31" s="31" t="n">
        <f aca="false">+C31/B31</f>
        <v>17.4318181818182</v>
      </c>
    </row>
    <row r="32" customFormat="false" ht="12.75" hidden="false" customHeight="false" outlineLevel="0" collapsed="false">
      <c r="A32" s="28" t="s">
        <v>433</v>
      </c>
      <c r="B32" s="28" t="n">
        <v>9</v>
      </c>
      <c r="C32" s="28" t="n">
        <v>103</v>
      </c>
      <c r="D32" s="31" t="n">
        <f aca="false">+C32/B32</f>
        <v>11.4444444444444</v>
      </c>
    </row>
    <row r="33" customFormat="false" ht="12.75" hidden="false" customHeight="false" outlineLevel="0" collapsed="false">
      <c r="D33" s="31"/>
    </row>
    <row r="34" customFormat="false" ht="12.75" hidden="false" customHeight="false" outlineLevel="0" collapsed="false">
      <c r="A34" s="28" t="s">
        <v>434</v>
      </c>
      <c r="B34" s="28" t="n">
        <v>20</v>
      </c>
      <c r="C34" s="28" t="n">
        <v>166</v>
      </c>
      <c r="D34" s="31" t="n">
        <f aca="false">+C34/B34</f>
        <v>8.3</v>
      </c>
    </row>
    <row r="35" customFormat="false" ht="12.75" hidden="false" customHeight="false" outlineLevel="0" collapsed="false">
      <c r="A35" s="28" t="s">
        <v>435</v>
      </c>
      <c r="B35" s="28" t="n">
        <v>970</v>
      </c>
      <c r="C35" s="28" t="n">
        <v>8913</v>
      </c>
      <c r="D35" s="31" t="n">
        <f aca="false">+C35/B35</f>
        <v>9.18865979381443</v>
      </c>
    </row>
    <row r="36" customFormat="false" ht="12.75" hidden="false" customHeight="false" outlineLevel="0" collapsed="false">
      <c r="A36" s="28" t="s">
        <v>436</v>
      </c>
      <c r="B36" s="28" t="n">
        <v>149</v>
      </c>
      <c r="C36" s="28" t="n">
        <v>1768</v>
      </c>
      <c r="D36" s="31" t="n">
        <f aca="false">+C36/B36</f>
        <v>11.8657718120805</v>
      </c>
    </row>
    <row r="37" customFormat="false" ht="12.75" hidden="false" customHeight="false" outlineLevel="0" collapsed="false">
      <c r="A37" s="28" t="s">
        <v>437</v>
      </c>
      <c r="B37" s="28" t="n">
        <v>15</v>
      </c>
      <c r="C37" s="28" t="n">
        <v>134</v>
      </c>
      <c r="D37" s="31" t="n">
        <f aca="false">+C37/B37</f>
        <v>8.93333333333333</v>
      </c>
    </row>
    <row r="38" customFormat="false" ht="12.75" hidden="false" customHeight="false" outlineLevel="0" collapsed="false">
      <c r="A38" s="28" t="s">
        <v>438</v>
      </c>
      <c r="B38" s="28" t="n">
        <v>16</v>
      </c>
      <c r="C38" s="28" t="n">
        <v>252</v>
      </c>
      <c r="D38" s="31" t="n">
        <f aca="false">+C38/B38</f>
        <v>15.75</v>
      </c>
    </row>
    <row r="39" customFormat="false" ht="12.75" hidden="false" customHeight="false" outlineLevel="0" collapsed="false">
      <c r="D39" s="31"/>
    </row>
    <row r="40" customFormat="false" ht="12.75" hidden="false" customHeight="false" outlineLevel="0" collapsed="false">
      <c r="A40" s="28" t="s">
        <v>439</v>
      </c>
      <c r="B40" s="28" t="n">
        <v>252</v>
      </c>
      <c r="C40" s="28" t="n">
        <v>2373</v>
      </c>
      <c r="D40" s="31" t="n">
        <f aca="false">+C40/B40</f>
        <v>9.41666666666667</v>
      </c>
    </row>
    <row r="41" customFormat="false" ht="12.75" hidden="false" customHeight="false" outlineLevel="0" collapsed="false">
      <c r="A41" s="28" t="s">
        <v>440</v>
      </c>
      <c r="B41" s="28" t="n">
        <v>99</v>
      </c>
      <c r="C41" s="28" t="n">
        <v>1572</v>
      </c>
      <c r="D41" s="31" t="n">
        <f aca="false">+C41/B41</f>
        <v>15.8787878787879</v>
      </c>
    </row>
    <row r="42" customFormat="false" ht="12.75" hidden="false" customHeight="false" outlineLevel="0" collapsed="false">
      <c r="A42" s="28" t="s">
        <v>441</v>
      </c>
      <c r="B42" s="28" t="n">
        <v>99</v>
      </c>
      <c r="C42" s="28" t="n">
        <v>1326</v>
      </c>
      <c r="D42" s="31" t="n">
        <f aca="false">+C42/B42</f>
        <v>13.3939393939394</v>
      </c>
    </row>
    <row r="43" customFormat="false" ht="12.75" hidden="false" customHeight="false" outlineLevel="0" collapsed="false">
      <c r="A43" s="28" t="s">
        <v>442</v>
      </c>
      <c r="B43" s="28" t="n">
        <v>27</v>
      </c>
      <c r="C43" s="28" t="n">
        <v>375</v>
      </c>
      <c r="D43" s="31" t="n">
        <f aca="false">+C43/B43</f>
        <v>13.8888888888889</v>
      </c>
    </row>
    <row r="44" customFormat="false" ht="12.75" hidden="false" customHeight="false" outlineLevel="0" collapsed="false">
      <c r="A44" s="28" t="s">
        <v>443</v>
      </c>
      <c r="B44" s="28" t="n">
        <v>119</v>
      </c>
      <c r="C44" s="28" t="n">
        <v>1372</v>
      </c>
      <c r="D44" s="31" t="n">
        <f aca="false">+C44/B44</f>
        <v>11.5294117647059</v>
      </c>
    </row>
    <row r="45" customFormat="false" ht="12.75" hidden="false" customHeight="false" outlineLevel="0" collapsed="false">
      <c r="D45" s="31"/>
    </row>
    <row r="46" customFormat="false" ht="12.75" hidden="false" customHeight="false" outlineLevel="0" collapsed="false">
      <c r="A46" s="28" t="s">
        <v>444</v>
      </c>
      <c r="B46" s="28" t="n">
        <v>136</v>
      </c>
      <c r="C46" s="28" t="n">
        <v>2055</v>
      </c>
      <c r="D46" s="31" t="n">
        <f aca="false">+C46/B46</f>
        <v>15.1102941176471</v>
      </c>
    </row>
    <row r="47" customFormat="false" ht="12.75" hidden="false" customHeight="false" outlineLevel="0" collapsed="false">
      <c r="A47" s="28" t="s">
        <v>445</v>
      </c>
      <c r="B47" s="28" t="n">
        <v>150</v>
      </c>
      <c r="C47" s="28" t="n">
        <v>1473</v>
      </c>
      <c r="D47" s="31" t="n">
        <f aca="false">+C47/B47</f>
        <v>9.82</v>
      </c>
    </row>
    <row r="48" customFormat="false" ht="12.75" hidden="false" customHeight="false" outlineLevel="0" collapsed="false">
      <c r="A48" s="28" t="s">
        <v>446</v>
      </c>
      <c r="B48" s="28" t="n">
        <v>182</v>
      </c>
      <c r="C48" s="28" t="n">
        <v>2096</v>
      </c>
      <c r="D48" s="31" t="n">
        <f aca="false">+C48/B48</f>
        <v>11.5164835164835</v>
      </c>
    </row>
    <row r="49" customFormat="false" ht="12.75" hidden="false" customHeight="false" outlineLevel="0" collapsed="false">
      <c r="A49" s="28" t="s">
        <v>447</v>
      </c>
      <c r="B49" s="28" t="n">
        <v>22</v>
      </c>
      <c r="C49" s="28" t="n">
        <v>366</v>
      </c>
      <c r="D49" s="31" t="n">
        <f aca="false">+C49/B49</f>
        <v>16.6363636363636</v>
      </c>
    </row>
    <row r="50" customFormat="false" ht="12.75" hidden="false" customHeight="false" outlineLevel="0" collapsed="false">
      <c r="A50" s="28" t="s">
        <v>448</v>
      </c>
      <c r="B50" s="28" t="n">
        <v>51</v>
      </c>
      <c r="C50" s="28" t="n">
        <v>836</v>
      </c>
      <c r="D50" s="31" t="n">
        <f aca="false">+C50/B50</f>
        <v>16.3921568627451</v>
      </c>
    </row>
    <row r="51" customFormat="false" ht="12.75" hidden="false" customHeight="false" outlineLevel="0" collapsed="false">
      <c r="D51" s="31"/>
    </row>
    <row r="52" customFormat="false" ht="12.75" hidden="false" customHeight="false" outlineLevel="0" collapsed="false">
      <c r="A52" s="28" t="s">
        <v>449</v>
      </c>
      <c r="B52" s="28" t="n">
        <v>41</v>
      </c>
      <c r="C52" s="28" t="n">
        <v>482</v>
      </c>
      <c r="D52" s="31" t="n">
        <f aca="false">+C52/B52</f>
        <v>11.7560975609756</v>
      </c>
    </row>
    <row r="53" customFormat="false" ht="12.75" hidden="false" customHeight="false" outlineLevel="0" collapsed="false">
      <c r="A53" s="28" t="s">
        <v>450</v>
      </c>
      <c r="B53" s="28" t="n">
        <v>72</v>
      </c>
      <c r="C53" s="28" t="n">
        <v>975</v>
      </c>
      <c r="D53" s="31" t="n">
        <f aca="false">+C53/B53</f>
        <v>13.5416666666667</v>
      </c>
    </row>
    <row r="54" customFormat="false" ht="12.75" hidden="false" customHeight="false" outlineLevel="0" collapsed="false">
      <c r="A54" s="28" t="s">
        <v>451</v>
      </c>
      <c r="B54" s="28" t="n">
        <v>264</v>
      </c>
      <c r="C54" s="28" t="n">
        <v>3216</v>
      </c>
      <c r="D54" s="31" t="n">
        <f aca="false">+C54/B54</f>
        <v>12.1818181818182</v>
      </c>
    </row>
    <row r="55" customFormat="false" ht="12.75" hidden="false" customHeight="false" outlineLevel="0" collapsed="false">
      <c r="A55" s="28" t="s">
        <v>452</v>
      </c>
      <c r="B55" s="28" t="n">
        <v>9</v>
      </c>
      <c r="C55" s="28" t="n">
        <v>75</v>
      </c>
      <c r="D55" s="31" t="n">
        <f aca="false">+C55/B55</f>
        <v>8.33333333333333</v>
      </c>
    </row>
    <row r="56" customFormat="false" ht="12.75" hidden="false" customHeight="false" outlineLevel="0" collapsed="false">
      <c r="A56" s="28" t="s">
        <v>453</v>
      </c>
      <c r="B56" s="28" t="n">
        <v>522</v>
      </c>
      <c r="C56" s="28" t="n">
        <v>5016</v>
      </c>
      <c r="D56" s="31" t="n">
        <f aca="false">+C56/B56</f>
        <v>9.60919540229885</v>
      </c>
    </row>
    <row r="57" customFormat="false" ht="12.75" hidden="false" customHeight="false" outlineLevel="0" collapsed="false">
      <c r="D57" s="31"/>
    </row>
    <row r="58" customFormat="false" ht="12.75" hidden="false" customHeight="false" outlineLevel="0" collapsed="false">
      <c r="A58" s="28" t="s">
        <v>454</v>
      </c>
      <c r="B58" s="28" t="n">
        <v>149</v>
      </c>
      <c r="C58" s="28" t="n">
        <v>1396</v>
      </c>
      <c r="D58" s="31" t="n">
        <f aca="false">+C58/B58</f>
        <v>9.36912751677852</v>
      </c>
    </row>
    <row r="59" customFormat="false" ht="12.75" hidden="false" customHeight="false" outlineLevel="0" collapsed="false">
      <c r="A59" s="28" t="s">
        <v>455</v>
      </c>
      <c r="B59" s="28" t="n">
        <v>37</v>
      </c>
      <c r="C59" s="28" t="n">
        <v>439</v>
      </c>
      <c r="D59" s="31" t="n">
        <f aca="false">+C59/B59</f>
        <v>11.8648648648649</v>
      </c>
    </row>
    <row r="60" customFormat="false" ht="12.75" hidden="false" customHeight="false" outlineLevel="0" collapsed="false">
      <c r="A60" s="28" t="s">
        <v>456</v>
      </c>
      <c r="B60" s="28" t="n">
        <v>280</v>
      </c>
      <c r="C60" s="28" t="n">
        <v>3550</v>
      </c>
      <c r="D60" s="31" t="n">
        <f aca="false">+C60/B60</f>
        <v>12.6785714285714</v>
      </c>
    </row>
    <row r="61" customFormat="false" ht="12.75" hidden="false" customHeight="false" outlineLevel="0" collapsed="false">
      <c r="A61" s="28" t="s">
        <v>457</v>
      </c>
      <c r="B61" s="28" t="n">
        <v>181</v>
      </c>
      <c r="C61" s="28" t="n">
        <v>1943</v>
      </c>
      <c r="D61" s="31" t="n">
        <f aca="false">+C61/B61</f>
        <v>10.7348066298343</v>
      </c>
    </row>
    <row r="62" customFormat="false" ht="12.75" hidden="false" customHeight="false" outlineLevel="0" collapsed="false">
      <c r="A62" s="28" t="s">
        <v>458</v>
      </c>
      <c r="B62" s="28" t="n">
        <v>1464</v>
      </c>
      <c r="C62" s="28" t="n">
        <v>16638</v>
      </c>
      <c r="D62" s="31" t="n">
        <f aca="false">+C62/B62</f>
        <v>11.3647540983607</v>
      </c>
    </row>
    <row r="63" customFormat="false" ht="12.75" hidden="false" customHeight="false" outlineLevel="0" collapsed="false">
      <c r="D63" s="31"/>
    </row>
    <row r="64" customFormat="false" ht="12.75" hidden="false" customHeight="false" outlineLevel="0" collapsed="false">
      <c r="A64" s="28" t="s">
        <v>459</v>
      </c>
      <c r="B64" s="28" t="n">
        <v>160</v>
      </c>
      <c r="C64" s="28" t="n">
        <v>1544</v>
      </c>
      <c r="D64" s="31" t="n">
        <f aca="false">+C64/B64</f>
        <v>9.65</v>
      </c>
    </row>
    <row r="65" customFormat="false" ht="12.75" hidden="false" customHeight="false" outlineLevel="0" collapsed="false">
      <c r="A65" s="28" t="s">
        <v>460</v>
      </c>
      <c r="B65" s="28" t="n">
        <v>2134</v>
      </c>
      <c r="C65" s="28" t="n">
        <v>21979</v>
      </c>
      <c r="D65" s="31" t="n">
        <f aca="false">+C65/B65</f>
        <v>10.2994376757263</v>
      </c>
    </row>
    <row r="66" customFormat="false" ht="12.75" hidden="false" customHeight="false" outlineLevel="0" collapsed="false">
      <c r="A66" s="28" t="s">
        <v>461</v>
      </c>
      <c r="B66" s="28" t="n">
        <v>15</v>
      </c>
      <c r="C66" s="28" t="n">
        <v>283</v>
      </c>
      <c r="D66" s="31" t="n">
        <f aca="false">+C66/B66</f>
        <v>18.8666666666667</v>
      </c>
    </row>
    <row r="67" customFormat="false" ht="12.75" hidden="false" customHeight="false" outlineLevel="0" collapsed="false">
      <c r="A67" s="28" t="s">
        <v>462</v>
      </c>
      <c r="B67" s="28" t="n">
        <v>3085</v>
      </c>
      <c r="C67" s="28" t="n">
        <v>37006</v>
      </c>
      <c r="D67" s="31" t="n">
        <f aca="false">+C67/B67</f>
        <v>11.9954619124797</v>
      </c>
    </row>
    <row r="68" customFormat="false" ht="12.75" hidden="false" customHeight="false" outlineLevel="0" collapsed="false">
      <c r="A68" s="28" t="s">
        <v>463</v>
      </c>
      <c r="B68" s="28" t="n">
        <v>96</v>
      </c>
      <c r="C68" s="28" t="n">
        <v>996</v>
      </c>
      <c r="D68" s="31" t="n">
        <f aca="false">+C68/B68</f>
        <v>10.375</v>
      </c>
    </row>
    <row r="69" customFormat="false" ht="12.75" hidden="false" customHeight="false" outlineLevel="0" collapsed="false">
      <c r="D69" s="31"/>
    </row>
    <row r="70" customFormat="false" ht="12.75" hidden="false" customHeight="false" outlineLevel="0" collapsed="false">
      <c r="A70" s="28" t="s">
        <v>464</v>
      </c>
      <c r="B70" s="28" t="n">
        <v>79</v>
      </c>
      <c r="C70" s="28" t="n">
        <v>754</v>
      </c>
      <c r="D70" s="31" t="n">
        <f aca="false">+C70/B70</f>
        <v>9.54430379746835</v>
      </c>
    </row>
    <row r="71" customFormat="false" ht="12.75" hidden="false" customHeight="false" outlineLevel="0" collapsed="false">
      <c r="A71" s="28" t="s">
        <v>465</v>
      </c>
      <c r="B71" s="28" t="n">
        <v>234</v>
      </c>
      <c r="C71" s="28" t="n">
        <v>3461</v>
      </c>
      <c r="D71" s="31" t="n">
        <f aca="false">+C71/B71</f>
        <v>14.7905982905983</v>
      </c>
    </row>
    <row r="72" customFormat="false" ht="12.75" hidden="false" customHeight="false" outlineLevel="0" collapsed="false">
      <c r="A72" s="28" t="s">
        <v>466</v>
      </c>
      <c r="B72" s="28" t="n">
        <v>300</v>
      </c>
      <c r="C72" s="28" t="n">
        <v>3344</v>
      </c>
      <c r="D72" s="31" t="n">
        <f aca="false">+C72/B72</f>
        <v>11.1466666666667</v>
      </c>
    </row>
    <row r="73" customFormat="false" ht="12.75" hidden="false" customHeight="false" outlineLevel="0" collapsed="false">
      <c r="A73" s="28" t="s">
        <v>467</v>
      </c>
      <c r="B73" s="28" t="n">
        <v>346</v>
      </c>
      <c r="C73" s="28" t="n">
        <v>4001</v>
      </c>
      <c r="D73" s="31" t="n">
        <f aca="false">+C73/B73</f>
        <v>11.5635838150289</v>
      </c>
    </row>
    <row r="74" customFormat="false" ht="12.75" hidden="false" customHeight="false" outlineLevel="0" collapsed="false">
      <c r="A74" s="28" t="s">
        <v>468</v>
      </c>
      <c r="B74" s="28" t="n">
        <v>61</v>
      </c>
      <c r="C74" s="28" t="n">
        <v>841</v>
      </c>
      <c r="D74" s="31" t="n">
        <f aca="false">+C74/B74</f>
        <v>13.7868852459016</v>
      </c>
    </row>
    <row r="75" customFormat="false" ht="12.75" hidden="false" customHeight="false" outlineLevel="0" collapsed="false">
      <c r="D75" s="31"/>
    </row>
    <row r="76" customFormat="false" ht="12.75" hidden="false" customHeight="false" outlineLevel="0" collapsed="false">
      <c r="A76" s="28" t="s">
        <v>469</v>
      </c>
      <c r="B76" s="28" t="n">
        <v>28</v>
      </c>
      <c r="C76" s="28" t="n">
        <v>362</v>
      </c>
      <c r="D76" s="31" t="n">
        <f aca="false">+C76/B76</f>
        <v>12.9285714285714</v>
      </c>
    </row>
    <row r="77" customFormat="false" ht="12.75" hidden="false" customHeight="false" outlineLevel="0" collapsed="false">
      <c r="A77" s="28" t="s">
        <v>470</v>
      </c>
      <c r="B77" s="28" t="n">
        <v>33</v>
      </c>
      <c r="C77" s="28" t="n">
        <v>205</v>
      </c>
      <c r="D77" s="31" t="n">
        <f aca="false">+C77/B77</f>
        <v>6.21212121212121</v>
      </c>
    </row>
    <row r="78" customFormat="false" ht="12.75" hidden="false" customHeight="false" outlineLevel="0" collapsed="false">
      <c r="A78" s="28" t="s">
        <v>471</v>
      </c>
      <c r="B78" s="28" t="n">
        <v>7121</v>
      </c>
      <c r="C78" s="28" t="n">
        <v>79855</v>
      </c>
      <c r="D78" s="31" t="n">
        <f aca="false">+C78/B78</f>
        <v>11.2140148855498</v>
      </c>
    </row>
    <row r="79" customFormat="false" ht="12.75" hidden="false" customHeight="false" outlineLevel="0" collapsed="false">
      <c r="A79" s="28" t="s">
        <v>472</v>
      </c>
      <c r="B79" s="28" t="n">
        <v>302</v>
      </c>
      <c r="C79" s="28" t="n">
        <v>3114</v>
      </c>
      <c r="D79" s="31" t="n">
        <f aca="false">+C79/B79</f>
        <v>10.3112582781457</v>
      </c>
    </row>
    <row r="80" customFormat="false" ht="12.75" hidden="false" customHeight="false" outlineLevel="0" collapsed="false">
      <c r="A80" s="28" t="s">
        <v>473</v>
      </c>
      <c r="B80" s="28" t="n">
        <v>53</v>
      </c>
      <c r="C80" s="28" t="n">
        <v>594</v>
      </c>
      <c r="D80" s="31" t="n">
        <f aca="false">+C80/B80</f>
        <v>11.2075471698113</v>
      </c>
    </row>
    <row r="81" customFormat="false" ht="12.75" hidden="false" customHeight="false" outlineLevel="0" collapsed="false">
      <c r="D81" s="31"/>
    </row>
    <row r="82" customFormat="false" ht="12.75" hidden="false" customHeight="false" outlineLevel="0" collapsed="false">
      <c r="A82" s="28" t="s">
        <v>474</v>
      </c>
      <c r="B82" s="28" t="n">
        <v>800</v>
      </c>
      <c r="C82" s="28" t="n">
        <v>7665</v>
      </c>
      <c r="D82" s="31" t="n">
        <f aca="false">+C82/B82</f>
        <v>9.58125</v>
      </c>
    </row>
    <row r="83" customFormat="false" ht="12.75" hidden="false" customHeight="false" outlineLevel="0" collapsed="false">
      <c r="A83" s="28" t="s">
        <v>475</v>
      </c>
      <c r="B83" s="28" t="n">
        <v>22</v>
      </c>
      <c r="C83" s="28" t="n">
        <v>332</v>
      </c>
      <c r="D83" s="31" t="n">
        <f aca="false">+C83/B83</f>
        <v>15.0909090909091</v>
      </c>
    </row>
    <row r="84" customFormat="false" ht="12.75" hidden="false" customHeight="false" outlineLevel="0" collapsed="false">
      <c r="A84" s="28" t="s">
        <v>476</v>
      </c>
      <c r="B84" s="28" t="n">
        <v>22</v>
      </c>
      <c r="C84" s="28" t="n">
        <v>309</v>
      </c>
      <c r="D84" s="31" t="n">
        <f aca="false">+C84/B84</f>
        <v>14.0454545454545</v>
      </c>
    </row>
    <row r="85" customFormat="false" ht="12.75" hidden="false" customHeight="false" outlineLevel="0" collapsed="false">
      <c r="A85" s="28" t="s">
        <v>477</v>
      </c>
      <c r="B85" s="28" t="n">
        <v>14</v>
      </c>
      <c r="C85" s="28" t="n">
        <v>185</v>
      </c>
      <c r="D85" s="31" t="n">
        <f aca="false">+C85/B85</f>
        <v>13.2142857142857</v>
      </c>
    </row>
    <row r="86" customFormat="false" ht="12.75" hidden="false" customHeight="false" outlineLevel="0" collapsed="false">
      <c r="A86" s="28" t="s">
        <v>478</v>
      </c>
      <c r="B86" s="28" t="n">
        <v>4841</v>
      </c>
      <c r="C86" s="28" t="n">
        <v>68145</v>
      </c>
      <c r="D86" s="31" t="n">
        <f aca="false">+C86/B86</f>
        <v>14.076637058459</v>
      </c>
    </row>
    <row r="87" customFormat="false" ht="12.75" hidden="false" customHeight="false" outlineLevel="0" collapsed="false">
      <c r="D87" s="31"/>
    </row>
    <row r="88" customFormat="false" ht="12.75" hidden="false" customHeight="false" outlineLevel="0" collapsed="false">
      <c r="A88" s="28" t="s">
        <v>479</v>
      </c>
      <c r="B88" s="28" t="n">
        <v>363</v>
      </c>
      <c r="C88" s="28" t="n">
        <v>3684</v>
      </c>
      <c r="D88" s="31" t="n">
        <f aca="false">+C88/B88</f>
        <v>10.1487603305785</v>
      </c>
    </row>
    <row r="89" customFormat="false" ht="12.75" hidden="false" customHeight="false" outlineLevel="0" collapsed="false">
      <c r="A89" s="28" t="s">
        <v>480</v>
      </c>
      <c r="B89" s="28" t="n">
        <v>154</v>
      </c>
      <c r="C89" s="28" t="n">
        <v>1838</v>
      </c>
      <c r="D89" s="31" t="n">
        <f aca="false">+C89/B89</f>
        <v>11.9350649350649</v>
      </c>
    </row>
    <row r="90" customFormat="false" ht="12.75" hidden="false" customHeight="false" outlineLevel="0" collapsed="false">
      <c r="A90" s="28" t="s">
        <v>481</v>
      </c>
      <c r="B90" s="28" t="n">
        <v>444</v>
      </c>
      <c r="C90" s="28" t="n">
        <v>4906</v>
      </c>
      <c r="D90" s="31" t="n">
        <f aca="false">+C90/B90</f>
        <v>11.0495495495496</v>
      </c>
    </row>
    <row r="91" customFormat="false" ht="12.75" hidden="false" customHeight="false" outlineLevel="0" collapsed="false">
      <c r="A91" s="28" t="s">
        <v>482</v>
      </c>
      <c r="B91" s="28" t="n">
        <v>3</v>
      </c>
      <c r="C91" s="28" t="n">
        <v>16</v>
      </c>
      <c r="D91" s="31" t="n">
        <f aca="false">+C91/B91</f>
        <v>5.33333333333333</v>
      </c>
    </row>
    <row r="92" customFormat="false" ht="12.75" hidden="false" customHeight="false" outlineLevel="0" collapsed="false">
      <c r="A92" s="28" t="s">
        <v>483</v>
      </c>
      <c r="B92" s="28" t="n">
        <v>9</v>
      </c>
      <c r="C92" s="28" t="n">
        <v>84</v>
      </c>
      <c r="D92" s="31" t="n">
        <f aca="false">+C92/B92</f>
        <v>9.33333333333333</v>
      </c>
    </row>
    <row r="93" customFormat="false" ht="12.75" hidden="false" customHeight="false" outlineLevel="0" collapsed="false">
      <c r="D93" s="31"/>
    </row>
    <row r="94" customFormat="false" ht="12.75" hidden="false" customHeight="false" outlineLevel="0" collapsed="false">
      <c r="A94" s="28" t="s">
        <v>484</v>
      </c>
      <c r="B94" s="28" t="n">
        <v>8</v>
      </c>
      <c r="C94" s="28" t="n">
        <v>66</v>
      </c>
      <c r="D94" s="31" t="n">
        <f aca="false">+C94/B94</f>
        <v>8.25</v>
      </c>
    </row>
    <row r="95" customFormat="false" ht="12.75" hidden="false" customHeight="false" outlineLevel="0" collapsed="false">
      <c r="A95" s="28" t="s">
        <v>485</v>
      </c>
      <c r="B95" s="28" t="n">
        <v>164</v>
      </c>
      <c r="C95" s="28" t="n">
        <v>1813</v>
      </c>
      <c r="D95" s="31" t="n">
        <f aca="false">+C95/B95</f>
        <v>11.0548780487805</v>
      </c>
    </row>
    <row r="96" customFormat="false" ht="12.75" hidden="false" customHeight="false" outlineLevel="0" collapsed="false">
      <c r="A96" s="28" t="s">
        <v>486</v>
      </c>
      <c r="B96" s="28" t="n">
        <v>1562</v>
      </c>
      <c r="C96" s="28" t="n">
        <v>17084</v>
      </c>
      <c r="D96" s="31" t="n">
        <f aca="false">+C96/B96</f>
        <v>10.9372599231754</v>
      </c>
    </row>
    <row r="97" customFormat="false" ht="12.75" hidden="false" customHeight="false" outlineLevel="0" collapsed="false">
      <c r="A97" s="28" t="s">
        <v>487</v>
      </c>
      <c r="B97" s="28" t="n">
        <v>5674</v>
      </c>
      <c r="C97" s="28" t="n">
        <v>79637</v>
      </c>
      <c r="D97" s="31" t="n">
        <f aca="false">+C97/B97</f>
        <v>14.0354247444484</v>
      </c>
    </row>
    <row r="98" customFormat="false" ht="12.75" hidden="false" customHeight="false" outlineLevel="0" collapsed="false">
      <c r="A98" s="28" t="s">
        <v>488</v>
      </c>
      <c r="B98" s="28" t="n">
        <v>255</v>
      </c>
      <c r="C98" s="28" t="n">
        <v>3109</v>
      </c>
      <c r="D98" s="31" t="n">
        <f aca="false">+C98/B98</f>
        <v>12.1921568627451</v>
      </c>
    </row>
    <row r="99" customFormat="false" ht="12.75" hidden="false" customHeight="false" outlineLevel="0" collapsed="false">
      <c r="D99" s="31"/>
    </row>
    <row r="100" customFormat="false" ht="12.75" hidden="false" customHeight="false" outlineLevel="0" collapsed="false">
      <c r="A100" s="28" t="s">
        <v>489</v>
      </c>
      <c r="B100" s="28" t="n">
        <v>29</v>
      </c>
      <c r="C100" s="28" t="n">
        <v>485</v>
      </c>
      <c r="D100" s="31" t="n">
        <f aca="false">+C100/B100</f>
        <v>16.7241379310345</v>
      </c>
    </row>
    <row r="101" customFormat="false" ht="12.75" hidden="false" customHeight="false" outlineLevel="0" collapsed="false">
      <c r="A101" s="28" t="s">
        <v>490</v>
      </c>
      <c r="B101" s="28" t="n">
        <v>45</v>
      </c>
      <c r="C101" s="28" t="n">
        <v>687</v>
      </c>
      <c r="D101" s="31" t="n">
        <f aca="false">+C101/B101</f>
        <v>15.2666666666667</v>
      </c>
    </row>
    <row r="102" customFormat="false" ht="12.75" hidden="false" customHeight="false" outlineLevel="0" collapsed="false">
      <c r="A102" s="28" t="s">
        <v>491</v>
      </c>
      <c r="B102" s="28" t="n">
        <v>1</v>
      </c>
      <c r="C102" s="28" t="n">
        <v>23</v>
      </c>
      <c r="D102" s="31" t="n">
        <f aca="false">+C102/B102</f>
        <v>23</v>
      </c>
    </row>
    <row r="103" customFormat="false" ht="12.75" hidden="false" customHeight="false" outlineLevel="0" collapsed="false">
      <c r="D103" s="31"/>
    </row>
    <row r="104" customFormat="false" ht="12.75" hidden="false" customHeight="false" outlineLevel="0" collapsed="false">
      <c r="A104" s="28" t="s">
        <v>492</v>
      </c>
      <c r="B104" s="28" t="n">
        <v>158622</v>
      </c>
      <c r="C104" s="28" t="n">
        <v>2135300</v>
      </c>
      <c r="D104" s="31" t="n">
        <f aca="false">+C104/B104</f>
        <v>13.4615627088298</v>
      </c>
    </row>
    <row r="105" customFormat="false" ht="12.75" hidden="false" customHeight="false" outlineLevel="0" collapsed="false">
      <c r="D105" s="31"/>
    </row>
    <row r="106" customFormat="false" ht="12.75" hidden="false" customHeight="false" outlineLevel="0" collapsed="false">
      <c r="A106" s="28" t="s">
        <v>493</v>
      </c>
      <c r="B106" s="28" t="n">
        <v>17289</v>
      </c>
      <c r="C106" s="28" t="n">
        <v>265615</v>
      </c>
      <c r="D106" s="31" t="n">
        <f aca="false">+C106/B106</f>
        <v>15.3632367401238</v>
      </c>
    </row>
    <row r="107" customFormat="false" ht="12.75" hidden="false" customHeight="false" outlineLevel="0" collapsed="false">
      <c r="A107" s="28" t="s">
        <v>494</v>
      </c>
      <c r="B107" s="28" t="n">
        <v>5462</v>
      </c>
      <c r="C107" s="28" t="n">
        <v>72095</v>
      </c>
      <c r="D107" s="31" t="n">
        <f aca="false">+C107/B107</f>
        <v>13.1993775173929</v>
      </c>
    </row>
    <row r="108" customFormat="false" ht="12.75" hidden="false" customHeight="false" outlineLevel="0" collapsed="false">
      <c r="A108" s="28" t="s">
        <v>495</v>
      </c>
      <c r="B108" s="28" t="n">
        <v>7289</v>
      </c>
      <c r="C108" s="28" t="n">
        <v>99572</v>
      </c>
      <c r="D108" s="31" t="n">
        <f aca="false">+C108/B108</f>
        <v>13.6605844423103</v>
      </c>
    </row>
    <row r="109" customFormat="false" ht="12.75" hidden="false" customHeight="false" outlineLevel="0" collapsed="false">
      <c r="A109" s="28" t="s">
        <v>496</v>
      </c>
      <c r="B109" s="28" t="n">
        <v>18190</v>
      </c>
      <c r="C109" s="28" t="n">
        <v>256083</v>
      </c>
      <c r="D109" s="31" t="n">
        <f aca="false">+C109/B109</f>
        <v>14.0782297965915</v>
      </c>
    </row>
    <row r="110" customFormat="false" ht="12.75" hidden="false" customHeight="false" outlineLevel="0" collapsed="false">
      <c r="A110" s="28" t="s">
        <v>497</v>
      </c>
      <c r="B110" s="28" t="n">
        <v>13175</v>
      </c>
      <c r="C110" s="28" t="n">
        <v>169873</v>
      </c>
      <c r="D110" s="31" t="n">
        <f aca="false">+C110/B110</f>
        <v>12.8935863377609</v>
      </c>
    </row>
    <row r="111" customFormat="false" ht="12.75" hidden="false" customHeight="false" outlineLevel="0" collapsed="false">
      <c r="A111" s="28" t="s">
        <v>498</v>
      </c>
      <c r="B111" s="28" t="n">
        <v>11829</v>
      </c>
      <c r="C111" s="28" t="n">
        <v>157338</v>
      </c>
      <c r="D111" s="31" t="n">
        <f aca="false">+C111/B111</f>
        <v>13.3010398173979</v>
      </c>
    </row>
    <row r="112" customFormat="false" ht="12.75" hidden="false" customHeight="false" outlineLevel="0" collapsed="false">
      <c r="A112" s="28" t="s">
        <v>499</v>
      </c>
      <c r="B112" s="28" t="n">
        <v>14603</v>
      </c>
      <c r="C112" s="28" t="n">
        <v>207492</v>
      </c>
      <c r="D112" s="31" t="n">
        <f aca="false">+C112/B112</f>
        <v>14.2088611929056</v>
      </c>
    </row>
    <row r="113" customFormat="false" ht="12.75" hidden="false" customHeight="false" outlineLevel="0" collapsed="false">
      <c r="A113" s="28" t="s">
        <v>500</v>
      </c>
      <c r="B113" s="28" t="n">
        <v>6820</v>
      </c>
      <c r="C113" s="28" t="n">
        <v>87241</v>
      </c>
      <c r="D113" s="31" t="n">
        <f aca="false">+C113/B113</f>
        <v>12.791935483871</v>
      </c>
    </row>
    <row r="114" customFormat="false" ht="12.75" hidden="false" customHeight="false" outlineLevel="0" collapsed="false">
      <c r="A114" s="28" t="s">
        <v>501</v>
      </c>
      <c r="B114" s="28" t="n">
        <v>6074</v>
      </c>
      <c r="C114" s="28" t="n">
        <v>79037</v>
      </c>
      <c r="D114" s="31" t="n">
        <f aca="false">+C114/B114</f>
        <v>13.0123477115575</v>
      </c>
    </row>
    <row r="115" customFormat="false" ht="12.75" hidden="false" customHeight="false" outlineLevel="0" collapsed="false">
      <c r="A115" s="28" t="s">
        <v>502</v>
      </c>
      <c r="B115" s="28" t="n">
        <v>6679</v>
      </c>
      <c r="C115" s="28" t="n">
        <v>95252</v>
      </c>
      <c r="D115" s="31" t="n">
        <f aca="false">+C115/B115</f>
        <v>14.2614163796976</v>
      </c>
    </row>
    <row r="116" customFormat="false" ht="12.75" hidden="false" customHeight="false" outlineLevel="0" collapsed="false">
      <c r="A116" s="28" t="s">
        <v>503</v>
      </c>
      <c r="B116" s="28" t="n">
        <v>8457</v>
      </c>
      <c r="C116" s="28" t="n">
        <v>118215</v>
      </c>
      <c r="D116" s="31" t="n">
        <f aca="false">+C116/B116</f>
        <v>13.9783611209649</v>
      </c>
    </row>
    <row r="117" customFormat="false" ht="12.75" hidden="false" customHeight="false" outlineLevel="0" collapsed="false">
      <c r="A117" s="28" t="s">
        <v>504</v>
      </c>
      <c r="B117" s="28" t="n">
        <v>3665</v>
      </c>
      <c r="C117" s="28" t="n">
        <v>49235</v>
      </c>
      <c r="D117" s="31" t="n">
        <f aca="false">+C117/B117</f>
        <v>13.4338335607094</v>
      </c>
    </row>
    <row r="118" customFormat="false" ht="12.75" hidden="false" customHeight="false" outlineLevel="0" collapsed="false">
      <c r="A118" s="28" t="s">
        <v>505</v>
      </c>
      <c r="B118" s="28" t="n">
        <v>6330</v>
      </c>
      <c r="C118" s="28" t="n">
        <v>75776</v>
      </c>
      <c r="D118" s="31" t="n">
        <f aca="false">+C118/B118</f>
        <v>11.9709320695103</v>
      </c>
    </row>
    <row r="119" customFormat="false" ht="12.75" hidden="false" customHeight="false" outlineLevel="0" collapsed="false">
      <c r="A119" s="28" t="s">
        <v>506</v>
      </c>
      <c r="B119" s="28" t="n">
        <v>2110</v>
      </c>
      <c r="C119" s="28" t="n">
        <v>28041</v>
      </c>
      <c r="D119" s="31" t="n">
        <f aca="false">+C119/B119</f>
        <v>13.2895734597156</v>
      </c>
    </row>
    <row r="120" customFormat="false" ht="12.75" hidden="false" customHeight="false" outlineLevel="0" collapsed="false">
      <c r="A120" s="28" t="s">
        <v>507</v>
      </c>
      <c r="B120" s="28" t="n">
        <v>9629</v>
      </c>
      <c r="C120" s="28" t="n">
        <v>125655</v>
      </c>
      <c r="D120" s="31" t="n">
        <f aca="false">+C120/B120</f>
        <v>13.0496417073424</v>
      </c>
    </row>
    <row r="121" customFormat="false" ht="12.75" hidden="false" customHeight="false" outlineLevel="0" collapsed="false">
      <c r="A121" s="28" t="s">
        <v>508</v>
      </c>
      <c r="B121" s="28" t="n">
        <v>4665</v>
      </c>
      <c r="C121" s="28" t="n">
        <v>56332</v>
      </c>
      <c r="D121" s="31" t="n">
        <f aca="false">+C121/B121</f>
        <v>12.0754555198285</v>
      </c>
    </row>
    <row r="122" customFormat="false" ht="12.75" hidden="false" customHeight="false" outlineLevel="0" collapsed="false">
      <c r="A122" s="28" t="s">
        <v>509</v>
      </c>
      <c r="B122" s="28" t="n">
        <v>4030</v>
      </c>
      <c r="C122" s="28" t="n">
        <v>44127</v>
      </c>
      <c r="D122" s="31" t="n">
        <f aca="false">+C122/B122</f>
        <v>10.9496277915633</v>
      </c>
    </row>
    <row r="123" customFormat="false" ht="12.75" hidden="false" customHeight="false" outlineLevel="0" collapsed="false">
      <c r="A123" s="28" t="s">
        <v>510</v>
      </c>
      <c r="B123" s="28" t="n">
        <v>1989</v>
      </c>
      <c r="C123" s="28" t="n">
        <v>22234</v>
      </c>
      <c r="D123" s="31" t="n">
        <f aca="false">+C123/B123</f>
        <v>11.1784816490699</v>
      </c>
    </row>
    <row r="124" customFormat="false" ht="12.75" hidden="false" customHeight="false" outlineLevel="0" collapsed="false">
      <c r="A124" s="28" t="s">
        <v>511</v>
      </c>
      <c r="B124" s="28" t="n">
        <v>1324</v>
      </c>
      <c r="C124" s="28" t="n">
        <v>14883</v>
      </c>
      <c r="D124" s="31" t="n">
        <f aca="false">+C124/B124</f>
        <v>11.2409365558912</v>
      </c>
    </row>
    <row r="125" customFormat="false" ht="12.75" hidden="false" customHeight="false" outlineLevel="0" collapsed="false">
      <c r="A125" s="28" t="s">
        <v>512</v>
      </c>
      <c r="B125" s="28" t="n">
        <v>4343</v>
      </c>
      <c r="C125" s="28" t="n">
        <v>54924</v>
      </c>
      <c r="D125" s="31" t="n">
        <f aca="false">+C125/B125</f>
        <v>12.6465576790237</v>
      </c>
    </row>
    <row r="126" customFormat="false" ht="12.75" hidden="false" customHeight="false" outlineLevel="0" collapsed="false">
      <c r="A126" s="28" t="s">
        <v>513</v>
      </c>
      <c r="B126" s="28" t="n">
        <v>1352</v>
      </c>
      <c r="C126" s="28" t="n">
        <v>16796</v>
      </c>
      <c r="D126" s="31" t="n">
        <f aca="false">+C126/B126</f>
        <v>12.4230769230769</v>
      </c>
    </row>
    <row r="127" customFormat="false" ht="12.75" hidden="false" customHeight="false" outlineLevel="0" collapsed="false">
      <c r="A127" s="28" t="s">
        <v>514</v>
      </c>
      <c r="B127" s="28" t="n">
        <v>3318</v>
      </c>
      <c r="C127" s="28" t="n">
        <v>39484</v>
      </c>
      <c r="D127" s="31" t="n">
        <f aca="false">+C127/B127</f>
        <v>11.8999397227245</v>
      </c>
    </row>
    <row r="128" customFormat="false" ht="12.75" hidden="false" customHeight="false" outlineLevel="0" collapsed="false">
      <c r="D128" s="31"/>
    </row>
    <row r="129" customFormat="false" ht="12.75" hidden="false" customHeight="false" outlineLevel="0" collapsed="false">
      <c r="A129" s="28" t="s">
        <v>515</v>
      </c>
      <c r="B129" s="28" t="n">
        <v>1788</v>
      </c>
      <c r="C129" s="28" t="n">
        <v>16663</v>
      </c>
      <c r="D129" s="31" t="n">
        <f aca="false">+C129/B129</f>
        <v>9.31935123042506</v>
      </c>
    </row>
    <row r="130" customFormat="false" ht="12.75" hidden="false" customHeight="false" outlineLevel="0" collapsed="false">
      <c r="A130" s="28" t="s">
        <v>516</v>
      </c>
      <c r="B130" s="28" t="n">
        <v>172</v>
      </c>
      <c r="C130" s="28" t="n">
        <v>2022</v>
      </c>
      <c r="D130" s="31" t="n">
        <f aca="false">+C130/B130</f>
        <v>11.7558139534884</v>
      </c>
    </row>
    <row r="131" customFormat="false" ht="12.75" hidden="false" customHeight="false" outlineLevel="0" collapsed="false">
      <c r="A131" s="28" t="s">
        <v>517</v>
      </c>
      <c r="B131" s="28" t="n">
        <v>247</v>
      </c>
      <c r="C131" s="28" t="n">
        <v>2385</v>
      </c>
      <c r="D131" s="31" t="n">
        <f aca="false">+C131/B131</f>
        <v>9.65587044534413</v>
      </c>
    </row>
    <row r="132" customFormat="false" ht="12.75" hidden="false" customHeight="false" outlineLevel="0" collapsed="false">
      <c r="A132" s="28" t="s">
        <v>518</v>
      </c>
      <c r="B132" s="28" t="n">
        <v>982</v>
      </c>
      <c r="C132" s="28" t="n">
        <v>10403</v>
      </c>
      <c r="D132" s="31" t="n">
        <f aca="false">+C132/B132</f>
        <v>10.5936863543788</v>
      </c>
    </row>
    <row r="133" customFormat="false" ht="12.75" hidden="false" customHeight="false" outlineLevel="0" collapsed="false">
      <c r="A133" s="28" t="s">
        <v>519</v>
      </c>
      <c r="B133" s="28" t="n">
        <v>196</v>
      </c>
      <c r="C133" s="28" t="n">
        <v>2548</v>
      </c>
      <c r="D133" s="31" t="n">
        <f aca="false">+C133/B133</f>
        <v>13</v>
      </c>
    </row>
    <row r="134" customFormat="false" ht="12.75" hidden="false" customHeight="false" outlineLevel="0" collapsed="false">
      <c r="D134" s="31"/>
    </row>
    <row r="135" customFormat="false" ht="12.75" hidden="false" customHeight="false" outlineLevel="0" collapsed="false">
      <c r="A135" s="28" t="s">
        <v>520</v>
      </c>
      <c r="B135" s="28" t="n">
        <v>218</v>
      </c>
      <c r="C135" s="28" t="n">
        <v>2964</v>
      </c>
      <c r="D135" s="31" t="n">
        <f aca="false">+C135/B135</f>
        <v>13.5963302752294</v>
      </c>
    </row>
    <row r="136" customFormat="false" ht="12.75" hidden="false" customHeight="false" outlineLevel="0" collapsed="false">
      <c r="A136" s="28" t="s">
        <v>521</v>
      </c>
      <c r="B136" s="28" t="n">
        <v>136</v>
      </c>
      <c r="C136" s="28" t="n">
        <v>1922</v>
      </c>
      <c r="D136" s="31" t="n">
        <f aca="false">+C136/B136</f>
        <v>14.1323529411765</v>
      </c>
    </row>
    <row r="137" customFormat="false" ht="12.75" hidden="false" customHeight="false" outlineLevel="0" collapsed="false">
      <c r="A137" s="28" t="s">
        <v>522</v>
      </c>
      <c r="B137" s="28" t="n">
        <v>27</v>
      </c>
      <c r="C137" s="28" t="n">
        <v>271</v>
      </c>
      <c r="D137" s="31" t="n">
        <f aca="false">+C137/B137</f>
        <v>10.037037037037</v>
      </c>
    </row>
    <row r="138" customFormat="false" ht="12.75" hidden="false" customHeight="false" outlineLevel="0" collapsed="false">
      <c r="A138" s="28" t="s">
        <v>523</v>
      </c>
      <c r="B138" s="28" t="n">
        <v>351</v>
      </c>
      <c r="C138" s="28" t="n">
        <v>3596</v>
      </c>
      <c r="D138" s="31" t="n">
        <f aca="false">+C138/B138</f>
        <v>10.2450142450142</v>
      </c>
    </row>
    <row r="139" customFormat="false" ht="12.75" hidden="false" customHeight="false" outlineLevel="0" collapsed="false">
      <c r="A139" s="28" t="s">
        <v>524</v>
      </c>
      <c r="B139" s="28" t="n">
        <v>244</v>
      </c>
      <c r="C139" s="28" t="n">
        <v>2257</v>
      </c>
      <c r="D139" s="31" t="n">
        <f aca="false">+C139/B139</f>
        <v>9.25</v>
      </c>
    </row>
    <row r="140" customFormat="false" ht="12.75" hidden="false" customHeight="false" outlineLevel="0" collapsed="false">
      <c r="D140" s="31"/>
    </row>
    <row r="141" customFormat="false" ht="12.75" hidden="false" customHeight="false" outlineLevel="0" collapsed="false">
      <c r="A141" s="28" t="s">
        <v>525</v>
      </c>
      <c r="B141" s="28" t="n">
        <v>210</v>
      </c>
      <c r="C141" s="28" t="n">
        <v>2824</v>
      </c>
      <c r="D141" s="31" t="n">
        <f aca="false">+C141/B141</f>
        <v>13.447619047619</v>
      </c>
    </row>
    <row r="142" customFormat="false" ht="12.75" hidden="false" customHeight="false" outlineLevel="0" collapsed="false">
      <c r="A142" s="28" t="s">
        <v>526</v>
      </c>
      <c r="B142" s="28" t="n">
        <v>6049</v>
      </c>
      <c r="C142" s="28" t="n">
        <v>72170</v>
      </c>
      <c r="D142" s="31" t="n">
        <f aca="false">+C142/B142</f>
        <v>11.9308976690362</v>
      </c>
    </row>
    <row r="143" customFormat="false" ht="12.75" hidden="false" customHeight="false" outlineLevel="0" collapsed="false">
      <c r="A143" s="28" t="s">
        <v>527</v>
      </c>
      <c r="B143" s="28" t="n">
        <v>115</v>
      </c>
      <c r="C143" s="28" t="n">
        <v>1813</v>
      </c>
      <c r="D143" s="31" t="n">
        <f aca="false">+C143/B143</f>
        <v>15.7652173913043</v>
      </c>
    </row>
    <row r="144" customFormat="false" ht="12.75" hidden="false" customHeight="false" outlineLevel="0" collapsed="false">
      <c r="A144" s="28" t="s">
        <v>528</v>
      </c>
      <c r="B144" s="28" t="n">
        <v>23</v>
      </c>
      <c r="C144" s="28" t="n">
        <v>301</v>
      </c>
      <c r="D144" s="31" t="n">
        <f aca="false">+C144/B144</f>
        <v>13.0869565217391</v>
      </c>
    </row>
    <row r="145" customFormat="false" ht="12.75" hidden="false" customHeight="false" outlineLevel="0" collapsed="false">
      <c r="A145" s="28" t="s">
        <v>529</v>
      </c>
      <c r="B145" s="28" t="n">
        <v>44</v>
      </c>
      <c r="C145" s="28" t="n">
        <v>442</v>
      </c>
      <c r="D145" s="31" t="n">
        <f aca="false">+C145/B145</f>
        <v>10.0454545454545</v>
      </c>
    </row>
    <row r="146" customFormat="false" ht="12.75" hidden="false" customHeight="false" outlineLevel="0" collapsed="false">
      <c r="D146" s="31"/>
    </row>
    <row r="147" customFormat="false" ht="12.75" hidden="false" customHeight="false" outlineLevel="0" collapsed="false">
      <c r="A147" s="28" t="s">
        <v>530</v>
      </c>
      <c r="B147" s="28" t="n">
        <v>743</v>
      </c>
      <c r="C147" s="28" t="n">
        <v>9237</v>
      </c>
      <c r="D147" s="31" t="n">
        <f aca="false">+C147/B147</f>
        <v>12.4320323014805</v>
      </c>
    </row>
    <row r="148" customFormat="false" ht="12.75" hidden="false" customHeight="false" outlineLevel="0" collapsed="false">
      <c r="A148" s="28" t="s">
        <v>531</v>
      </c>
      <c r="B148" s="28" t="n">
        <v>1</v>
      </c>
      <c r="C148" s="28" t="n">
        <v>4</v>
      </c>
      <c r="D148" s="31" t="n">
        <f aca="false">+C148/B148</f>
        <v>4</v>
      </c>
    </row>
    <row r="149" customFormat="false" ht="12.75" hidden="false" customHeight="false" outlineLevel="0" collapsed="false">
      <c r="A149" s="28" t="s">
        <v>532</v>
      </c>
      <c r="B149" s="28" t="n">
        <v>95</v>
      </c>
      <c r="C149" s="28" t="n">
        <v>1215</v>
      </c>
      <c r="D149" s="31" t="n">
        <f aca="false">+C149/B149</f>
        <v>12.7894736842105</v>
      </c>
    </row>
    <row r="150" customFormat="false" ht="12.75" hidden="false" customHeight="false" outlineLevel="0" collapsed="false">
      <c r="A150" s="28" t="s">
        <v>533</v>
      </c>
      <c r="B150" s="28" t="n">
        <v>157</v>
      </c>
      <c r="C150" s="28" t="n">
        <v>1221</v>
      </c>
      <c r="D150" s="31" t="n">
        <f aca="false">+C150/B150</f>
        <v>7.77707006369427</v>
      </c>
    </row>
    <row r="151" customFormat="false" ht="12.75" hidden="false" customHeight="false" outlineLevel="0" collapsed="false">
      <c r="A151" s="28" t="s">
        <v>534</v>
      </c>
      <c r="B151" s="28" t="n">
        <v>10</v>
      </c>
      <c r="C151" s="28" t="n">
        <v>117</v>
      </c>
      <c r="D151" s="31" t="n">
        <f aca="false">+C151/B151</f>
        <v>11.7</v>
      </c>
    </row>
    <row r="152" customFormat="false" ht="12.75" hidden="false" customHeight="false" outlineLevel="0" collapsed="false">
      <c r="D152" s="31"/>
    </row>
    <row r="153" customFormat="false" ht="12.75" hidden="false" customHeight="false" outlineLevel="0" collapsed="false">
      <c r="A153" s="28" t="s">
        <v>535</v>
      </c>
      <c r="B153" s="28" t="n">
        <v>25</v>
      </c>
      <c r="C153" s="28" t="n">
        <v>428</v>
      </c>
      <c r="D153" s="31" t="n">
        <f aca="false">+C153/B153</f>
        <v>17.12</v>
      </c>
    </row>
    <row r="154" customFormat="false" ht="12.75" hidden="false" customHeight="false" outlineLevel="0" collapsed="false">
      <c r="A154" s="28" t="s">
        <v>536</v>
      </c>
      <c r="B154" s="28" t="n">
        <v>561</v>
      </c>
      <c r="C154" s="28" t="n">
        <v>6179</v>
      </c>
      <c r="D154" s="31" t="n">
        <f aca="false">+C154/B154</f>
        <v>11.0142602495544</v>
      </c>
    </row>
    <row r="155" customFormat="false" ht="12.75" hidden="false" customHeight="false" outlineLevel="0" collapsed="false">
      <c r="A155" s="28" t="s">
        <v>537</v>
      </c>
      <c r="B155" s="28" t="n">
        <v>2389</v>
      </c>
      <c r="C155" s="28" t="n">
        <v>26290</v>
      </c>
      <c r="D155" s="31" t="n">
        <f aca="false">+C155/B155</f>
        <v>11.0046044370029</v>
      </c>
    </row>
    <row r="156" customFormat="false" ht="12.75" hidden="false" customHeight="false" outlineLevel="0" collapsed="false">
      <c r="A156" s="28" t="s">
        <v>538</v>
      </c>
      <c r="B156" s="28" t="n">
        <v>26</v>
      </c>
      <c r="C156" s="28" t="n">
        <v>368</v>
      </c>
      <c r="D156" s="31" t="n">
        <f aca="false">+C156/B156</f>
        <v>14.1538461538462</v>
      </c>
    </row>
    <row r="157" customFormat="false" ht="12.75" hidden="false" customHeight="false" outlineLevel="0" collapsed="false">
      <c r="A157" s="28" t="s">
        <v>539</v>
      </c>
      <c r="B157" s="28" t="n">
        <v>91</v>
      </c>
      <c r="C157" s="28" t="n">
        <v>876</v>
      </c>
      <c r="D157" s="31" t="n">
        <f aca="false">+C157/B157</f>
        <v>9.62637362637363</v>
      </c>
    </row>
    <row r="158" customFormat="false" ht="12.75" hidden="false" customHeight="false" outlineLevel="0" collapsed="false">
      <c r="D158" s="31"/>
    </row>
    <row r="159" customFormat="false" ht="12.75" hidden="false" customHeight="false" outlineLevel="0" collapsed="false">
      <c r="A159" s="28" t="s">
        <v>540</v>
      </c>
      <c r="B159" s="28" t="n">
        <v>80</v>
      </c>
      <c r="C159" s="28" t="n">
        <v>952</v>
      </c>
      <c r="D159" s="31" t="n">
        <f aca="false">+C159/B159</f>
        <v>11.9</v>
      </c>
    </row>
    <row r="160" customFormat="false" ht="12.75" hidden="false" customHeight="false" outlineLevel="0" collapsed="false">
      <c r="A160" s="28" t="s">
        <v>541</v>
      </c>
      <c r="B160" s="28" t="n">
        <v>113</v>
      </c>
      <c r="C160" s="28" t="n">
        <v>1939</v>
      </c>
      <c r="D160" s="31" t="n">
        <f aca="false">+C160/B160</f>
        <v>17.1592920353982</v>
      </c>
    </row>
    <row r="161" customFormat="false" ht="12.75" hidden="false" customHeight="false" outlineLevel="0" collapsed="false">
      <c r="A161" s="28" t="s">
        <v>542</v>
      </c>
      <c r="B161" s="28" t="n">
        <v>23</v>
      </c>
      <c r="C161" s="28" t="n">
        <v>349</v>
      </c>
      <c r="D161" s="31" t="n">
        <f aca="false">+C161/B161</f>
        <v>15.1739130434783</v>
      </c>
    </row>
    <row r="162" customFormat="false" ht="12.75" hidden="false" customHeight="false" outlineLevel="0" collapsed="false">
      <c r="A162" s="28" t="s">
        <v>543</v>
      </c>
      <c r="B162" s="28" t="n">
        <v>10</v>
      </c>
      <c r="C162" s="28" t="n">
        <v>90</v>
      </c>
      <c r="D162" s="31" t="n">
        <f aca="false">+C162/B162</f>
        <v>9</v>
      </c>
    </row>
    <row r="163" customFormat="false" ht="12.75" hidden="false" customHeight="false" outlineLevel="0" collapsed="false">
      <c r="A163" s="28" t="s">
        <v>544</v>
      </c>
      <c r="B163" s="28" t="n">
        <v>1568</v>
      </c>
      <c r="C163" s="28" t="n">
        <v>17519</v>
      </c>
      <c r="D163" s="31" t="n">
        <f aca="false">+C163/B163</f>
        <v>11.1728316326531</v>
      </c>
    </row>
    <row r="164" customFormat="false" ht="12.75" hidden="false" customHeight="false" outlineLevel="0" collapsed="false">
      <c r="D164" s="31"/>
    </row>
    <row r="165" customFormat="false" ht="12.75" hidden="false" customHeight="false" outlineLevel="0" collapsed="false">
      <c r="A165" s="28" t="s">
        <v>545</v>
      </c>
      <c r="B165" s="28" t="n">
        <v>6</v>
      </c>
      <c r="C165" s="28" t="n">
        <v>39</v>
      </c>
      <c r="D165" s="31" t="n">
        <f aca="false">+C165/B165</f>
        <v>6.5</v>
      </c>
    </row>
    <row r="166" customFormat="false" ht="12.75" hidden="false" customHeight="false" outlineLevel="0" collapsed="false">
      <c r="A166" s="28" t="s">
        <v>546</v>
      </c>
      <c r="B166" s="28" t="n">
        <v>3090</v>
      </c>
      <c r="C166" s="28" t="n">
        <v>32137</v>
      </c>
      <c r="D166" s="31" t="n">
        <f aca="false">+C166/B166</f>
        <v>10.4003236245955</v>
      </c>
    </row>
    <row r="167" customFormat="false" ht="12.75" hidden="false" customHeight="false" outlineLevel="0" collapsed="false">
      <c r="A167" s="28" t="s">
        <v>547</v>
      </c>
      <c r="B167" s="28" t="n">
        <v>17</v>
      </c>
      <c r="C167" s="28" t="n">
        <v>193</v>
      </c>
      <c r="D167" s="31" t="n">
        <f aca="false">+C167/B167</f>
        <v>11.3529411764706</v>
      </c>
    </row>
    <row r="168" customFormat="false" ht="12.75" hidden="false" customHeight="false" outlineLevel="0" collapsed="false">
      <c r="A168" s="28" t="s">
        <v>548</v>
      </c>
      <c r="B168" s="28" t="n">
        <v>4</v>
      </c>
      <c r="C168" s="28" t="n">
        <v>34</v>
      </c>
      <c r="D168" s="31" t="n">
        <f aca="false">+C168/B168</f>
        <v>8.5</v>
      </c>
    </row>
    <row r="169" customFormat="false" ht="12.75" hidden="false" customHeight="false" outlineLevel="0" collapsed="false">
      <c r="A169" s="28" t="s">
        <v>549</v>
      </c>
      <c r="B169" s="28" t="n">
        <v>4</v>
      </c>
      <c r="C169" s="28" t="n">
        <v>54</v>
      </c>
      <c r="D169" s="31" t="n">
        <f aca="false">+C169/B169</f>
        <v>13.5</v>
      </c>
    </row>
    <row r="170" customFormat="false" ht="12.75" hidden="false" customHeight="false" outlineLevel="0" collapsed="false">
      <c r="D170" s="31"/>
    </row>
    <row r="171" customFormat="false" ht="12.75" hidden="false" customHeight="false" outlineLevel="0" collapsed="false">
      <c r="A171" s="28" t="s">
        <v>550</v>
      </c>
      <c r="B171" s="28" t="n">
        <v>13</v>
      </c>
      <c r="C171" s="28" t="n">
        <v>108</v>
      </c>
      <c r="D171" s="31" t="n">
        <f aca="false">+C171/B171</f>
        <v>8.30769230769231</v>
      </c>
    </row>
    <row r="172" customFormat="false" ht="12.75" hidden="false" customHeight="false" outlineLevel="0" collapsed="false">
      <c r="A172" s="28" t="s">
        <v>551</v>
      </c>
      <c r="B172" s="28" t="n">
        <v>28</v>
      </c>
      <c r="C172" s="28" t="n">
        <v>332</v>
      </c>
      <c r="D172" s="31" t="n">
        <f aca="false">+C172/B172</f>
        <v>11.8571428571429</v>
      </c>
    </row>
    <row r="173" customFormat="false" ht="12.75" hidden="false" customHeight="false" outlineLevel="0" collapsed="false">
      <c r="A173" s="28" t="s">
        <v>552</v>
      </c>
      <c r="B173" s="28" t="n">
        <v>109</v>
      </c>
      <c r="C173" s="28" t="n">
        <v>1543</v>
      </c>
      <c r="D173" s="31" t="n">
        <f aca="false">+C173/B173</f>
        <v>14.1559633027523</v>
      </c>
    </row>
    <row r="174" customFormat="false" ht="12.75" hidden="false" customHeight="false" outlineLevel="0" collapsed="false">
      <c r="A174" s="28" t="s">
        <v>553</v>
      </c>
      <c r="B174" s="28" t="n">
        <v>13</v>
      </c>
      <c r="C174" s="28" t="n">
        <v>120</v>
      </c>
      <c r="D174" s="31" t="n">
        <f aca="false">+C174/B174</f>
        <v>9.23076923076923</v>
      </c>
    </row>
    <row r="175" customFormat="false" ht="12.75" hidden="false" customHeight="false" outlineLevel="0" collapsed="false">
      <c r="A175" s="28" t="s">
        <v>554</v>
      </c>
      <c r="B175" s="28" t="n">
        <v>17</v>
      </c>
      <c r="C175" s="28" t="n">
        <v>206</v>
      </c>
      <c r="D175" s="31" t="n">
        <f aca="false">+C175/B175</f>
        <v>12.1176470588235</v>
      </c>
    </row>
    <row r="176" customFormat="false" ht="12.75" hidden="false" customHeight="false" outlineLevel="0" collapsed="false">
      <c r="D176" s="31"/>
    </row>
    <row r="177" customFormat="false" ht="12.75" hidden="false" customHeight="false" outlineLevel="0" collapsed="false">
      <c r="A177" s="28" t="s">
        <v>555</v>
      </c>
      <c r="B177" s="28" t="n">
        <v>1113</v>
      </c>
      <c r="C177" s="28" t="n">
        <v>9366</v>
      </c>
      <c r="D177" s="31" t="n">
        <f aca="false">+C177/B177</f>
        <v>8.41509433962264</v>
      </c>
    </row>
    <row r="178" customFormat="false" ht="12.75" hidden="false" customHeight="false" outlineLevel="0" collapsed="false">
      <c r="A178" s="28" t="s">
        <v>556</v>
      </c>
      <c r="B178" s="28" t="n">
        <v>6</v>
      </c>
      <c r="C178" s="28" t="n">
        <v>43</v>
      </c>
      <c r="D178" s="31" t="n">
        <f aca="false">+C178/B178</f>
        <v>7.16666666666667</v>
      </c>
    </row>
    <row r="179" customFormat="false" ht="12.75" hidden="false" customHeight="false" outlineLevel="0" collapsed="false">
      <c r="A179" s="28" t="s">
        <v>557</v>
      </c>
      <c r="B179" s="28" t="n">
        <v>133</v>
      </c>
      <c r="C179" s="28" t="n">
        <v>1908</v>
      </c>
      <c r="D179" s="31" t="n">
        <f aca="false">+C179/B179</f>
        <v>14.3458646616541</v>
      </c>
    </row>
    <row r="180" customFormat="false" ht="12.75" hidden="false" customHeight="false" outlineLevel="0" collapsed="false">
      <c r="A180" s="28" t="s">
        <v>558</v>
      </c>
      <c r="B180" s="28" t="n">
        <v>6</v>
      </c>
      <c r="C180" s="28" t="n">
        <v>73</v>
      </c>
      <c r="D180" s="31" t="n">
        <f aca="false">+C180/B180</f>
        <v>12.1666666666667</v>
      </c>
    </row>
    <row r="181" customFormat="false" ht="12.75" hidden="false" customHeight="false" outlineLevel="0" collapsed="false">
      <c r="A181" s="28" t="s">
        <v>559</v>
      </c>
      <c r="B181" s="28" t="n">
        <v>2898</v>
      </c>
      <c r="C181" s="28" t="n">
        <v>26883</v>
      </c>
      <c r="D181" s="31" t="n">
        <f aca="false">+C181/B181</f>
        <v>9.27639751552795</v>
      </c>
    </row>
    <row r="182" customFormat="false" ht="12.75" hidden="false" customHeight="false" outlineLevel="0" collapsed="false">
      <c r="D182" s="31"/>
    </row>
    <row r="183" customFormat="false" ht="12.75" hidden="false" customHeight="false" outlineLevel="0" collapsed="false">
      <c r="A183" s="28" t="s">
        <v>560</v>
      </c>
      <c r="B183" s="28" t="n">
        <v>19</v>
      </c>
      <c r="C183" s="28" t="n">
        <v>307</v>
      </c>
      <c r="D183" s="31" t="n">
        <f aca="false">+C183/B183</f>
        <v>16.1578947368421</v>
      </c>
    </row>
    <row r="184" customFormat="false" ht="12.75" hidden="false" customHeight="false" outlineLevel="0" collapsed="false">
      <c r="A184" s="28" t="s">
        <v>561</v>
      </c>
      <c r="B184" s="28" t="n">
        <v>271</v>
      </c>
      <c r="C184" s="28" t="n">
        <v>2646</v>
      </c>
      <c r="D184" s="31" t="n">
        <f aca="false">+C184/B184</f>
        <v>9.76383763837638</v>
      </c>
    </row>
    <row r="185" customFormat="false" ht="12.75" hidden="false" customHeight="false" outlineLevel="0" collapsed="false">
      <c r="A185" s="28" t="s">
        <v>562</v>
      </c>
      <c r="B185" s="28" t="n">
        <v>1804</v>
      </c>
      <c r="C185" s="28" t="n">
        <v>20978</v>
      </c>
      <c r="D185" s="31" t="n">
        <f aca="false">+C185/B185</f>
        <v>11.6286031042129</v>
      </c>
    </row>
    <row r="186" customFormat="false" ht="12.75" hidden="false" customHeight="false" outlineLevel="0" collapsed="false">
      <c r="A186" s="28" t="s">
        <v>563</v>
      </c>
      <c r="B186" s="28" t="n">
        <v>620</v>
      </c>
      <c r="C186" s="28" t="n">
        <v>8275</v>
      </c>
      <c r="D186" s="31" t="n">
        <f aca="false">+C186/B186</f>
        <v>13.3467741935484</v>
      </c>
    </row>
    <row r="187" customFormat="false" ht="12.75" hidden="false" customHeight="false" outlineLevel="0" collapsed="false">
      <c r="A187" s="28" t="s">
        <v>564</v>
      </c>
      <c r="B187" s="28" t="n">
        <v>591</v>
      </c>
      <c r="C187" s="28" t="n">
        <v>6169</v>
      </c>
      <c r="D187" s="31" t="n">
        <f aca="false">+C187/B187</f>
        <v>10.4382402707276</v>
      </c>
    </row>
    <row r="188" customFormat="false" ht="12.75" hidden="false" customHeight="false" outlineLevel="0" collapsed="false">
      <c r="D188" s="31"/>
    </row>
    <row r="189" customFormat="false" ht="12.75" hidden="false" customHeight="false" outlineLevel="0" collapsed="false">
      <c r="A189" s="28" t="s">
        <v>565</v>
      </c>
      <c r="B189" s="28" t="n">
        <v>365</v>
      </c>
      <c r="C189" s="28" t="n">
        <v>5178</v>
      </c>
      <c r="D189" s="31" t="n">
        <f aca="false">+C189/B189</f>
        <v>14.186301369863</v>
      </c>
    </row>
    <row r="190" customFormat="false" ht="12.75" hidden="false" customHeight="false" outlineLevel="0" collapsed="false">
      <c r="A190" s="28" t="s">
        <v>566</v>
      </c>
      <c r="B190" s="28" t="n">
        <v>2706</v>
      </c>
      <c r="C190" s="28" t="n">
        <v>31936</v>
      </c>
      <c r="D190" s="31" t="n">
        <f aca="false">+C190/B190</f>
        <v>11.8019216555802</v>
      </c>
    </row>
    <row r="191" customFormat="false" ht="12.75" hidden="false" customHeight="false" outlineLevel="0" collapsed="false">
      <c r="A191" s="28" t="s">
        <v>567</v>
      </c>
      <c r="B191" s="28" t="n">
        <v>42</v>
      </c>
      <c r="C191" s="28" t="n">
        <v>564</v>
      </c>
      <c r="D191" s="31" t="n">
        <f aca="false">+C191/B191</f>
        <v>13.4285714285714</v>
      </c>
    </row>
    <row r="192" customFormat="false" ht="12.75" hidden="false" customHeight="false" outlineLevel="0" collapsed="false">
      <c r="A192" s="28" t="s">
        <v>568</v>
      </c>
      <c r="B192" s="28" t="n">
        <v>24</v>
      </c>
      <c r="C192" s="28" t="n">
        <v>321</v>
      </c>
      <c r="D192" s="31" t="n">
        <f aca="false">+C192/B192</f>
        <v>13.375</v>
      </c>
    </row>
    <row r="193" customFormat="false" ht="12.75" hidden="false" customHeight="false" outlineLevel="0" collapsed="false">
      <c r="A193" s="28" t="s">
        <v>569</v>
      </c>
      <c r="B193" s="28" t="n">
        <v>46</v>
      </c>
      <c r="C193" s="28" t="n">
        <v>715</v>
      </c>
      <c r="D193" s="31" t="n">
        <f aca="false">+C193/B193</f>
        <v>15.5434782608696</v>
      </c>
    </row>
    <row r="194" customFormat="false" ht="12.75" hidden="false" customHeight="false" outlineLevel="0" collapsed="false">
      <c r="D194" s="31"/>
    </row>
    <row r="195" customFormat="false" ht="12.75" hidden="false" customHeight="false" outlineLevel="0" collapsed="false">
      <c r="A195" s="28" t="s">
        <v>570</v>
      </c>
      <c r="B195" s="28" t="n">
        <v>10</v>
      </c>
      <c r="C195" s="28" t="n">
        <v>98</v>
      </c>
      <c r="D195" s="31" t="n">
        <f aca="false">+C195/B195</f>
        <v>9.8</v>
      </c>
    </row>
    <row r="196" customFormat="false" ht="12.75" hidden="false" customHeight="false" outlineLevel="0" collapsed="false">
      <c r="A196" s="28" t="s">
        <v>571</v>
      </c>
      <c r="B196" s="28" t="n">
        <v>91</v>
      </c>
      <c r="C196" s="28" t="n">
        <v>604</v>
      </c>
      <c r="D196" s="31" t="n">
        <f aca="false">+C196/B196</f>
        <v>6.63736263736264</v>
      </c>
    </row>
    <row r="197" customFormat="false" ht="12.75" hidden="false" customHeight="false" outlineLevel="0" collapsed="false">
      <c r="A197" s="28" t="s">
        <v>572</v>
      </c>
      <c r="B197" s="28" t="n">
        <v>220</v>
      </c>
      <c r="C197" s="28" t="n">
        <v>1865</v>
      </c>
      <c r="D197" s="31" t="n">
        <f aca="false">+C197/B197</f>
        <v>8.47727272727273</v>
      </c>
    </row>
    <row r="198" customFormat="false" ht="12.75" hidden="false" customHeight="false" outlineLevel="0" collapsed="false">
      <c r="A198" s="28" t="s">
        <v>573</v>
      </c>
      <c r="B198" s="28" t="n">
        <v>9</v>
      </c>
      <c r="C198" s="28" t="n">
        <v>109</v>
      </c>
      <c r="D198" s="31" t="n">
        <f aca="false">+C198/B198</f>
        <v>12.1111111111111</v>
      </c>
    </row>
    <row r="199" customFormat="false" ht="12.75" hidden="false" customHeight="false" outlineLevel="0" collapsed="false">
      <c r="A199" s="28" t="s">
        <v>574</v>
      </c>
      <c r="B199" s="28" t="n">
        <v>238</v>
      </c>
      <c r="C199" s="28" t="n">
        <v>2606</v>
      </c>
      <c r="D199" s="31" t="n">
        <f aca="false">+C199/B199</f>
        <v>10.9495798319328</v>
      </c>
    </row>
    <row r="200" customFormat="false" ht="12.75" hidden="false" customHeight="false" outlineLevel="0" collapsed="false">
      <c r="D200" s="31"/>
    </row>
    <row r="201" customFormat="false" ht="12.75" hidden="false" customHeight="false" outlineLevel="0" collapsed="false">
      <c r="A201" s="28" t="s">
        <v>575</v>
      </c>
      <c r="B201" s="28" t="n">
        <v>75</v>
      </c>
      <c r="C201" s="28" t="n">
        <v>816</v>
      </c>
      <c r="D201" s="31" t="n">
        <f aca="false">+C201/B201</f>
        <v>10.88</v>
      </c>
    </row>
    <row r="202" customFormat="false" ht="12.75" hidden="false" customHeight="false" outlineLevel="0" collapsed="false">
      <c r="A202" s="28" t="s">
        <v>576</v>
      </c>
      <c r="B202" s="28" t="n">
        <v>87</v>
      </c>
      <c r="C202" s="28" t="n">
        <v>1146</v>
      </c>
      <c r="D202" s="31" t="n">
        <f aca="false">+C202/B202</f>
        <v>13.1724137931034</v>
      </c>
    </row>
    <row r="203" customFormat="false" ht="12.75" hidden="false" customHeight="false" outlineLevel="0" collapsed="false">
      <c r="A203" s="28" t="s">
        <v>577</v>
      </c>
      <c r="B203" s="28" t="n">
        <v>39</v>
      </c>
      <c r="C203" s="28" t="n">
        <v>643</v>
      </c>
      <c r="D203" s="31" t="n">
        <f aca="false">+C203/B203</f>
        <v>16.4871794871795</v>
      </c>
    </row>
    <row r="204" customFormat="false" ht="12.75" hidden="false" customHeight="false" outlineLevel="0" collapsed="false">
      <c r="A204" s="28" t="s">
        <v>578</v>
      </c>
      <c r="B204" s="28" t="n">
        <v>3849</v>
      </c>
      <c r="C204" s="28" t="n">
        <v>46948</v>
      </c>
      <c r="D204" s="31" t="n">
        <f aca="false">+C204/B204</f>
        <v>12.1974538841257</v>
      </c>
    </row>
    <row r="205" customFormat="false" ht="12.75" hidden="false" customHeight="false" outlineLevel="0" collapsed="false">
      <c r="A205" s="28" t="s">
        <v>579</v>
      </c>
      <c r="B205" s="28" t="n">
        <v>328</v>
      </c>
      <c r="C205" s="28" t="n">
        <v>2935</v>
      </c>
      <c r="D205" s="31" t="n">
        <f aca="false">+C205/B205</f>
        <v>8.94817073170732</v>
      </c>
    </row>
    <row r="206" customFormat="false" ht="12.75" hidden="false" customHeight="false" outlineLevel="0" collapsed="false">
      <c r="D206" s="31"/>
    </row>
    <row r="207" customFormat="false" ht="12.75" hidden="false" customHeight="false" outlineLevel="0" collapsed="false">
      <c r="A207" s="28" t="s">
        <v>580</v>
      </c>
      <c r="B207" s="28" t="n">
        <v>103</v>
      </c>
      <c r="C207" s="28" t="n">
        <v>1180</v>
      </c>
      <c r="D207" s="31" t="n">
        <f aca="false">+C207/B207</f>
        <v>11.4563106796117</v>
      </c>
    </row>
    <row r="208" customFormat="false" ht="12.75" hidden="false" customHeight="false" outlineLevel="0" collapsed="false">
      <c r="A208" s="28" t="s">
        <v>581</v>
      </c>
      <c r="B208" s="28" t="n">
        <v>148</v>
      </c>
      <c r="C208" s="28" t="n">
        <v>2327</v>
      </c>
      <c r="D208" s="31" t="n">
        <f aca="false">+C208/B208</f>
        <v>15.722972972973</v>
      </c>
    </row>
    <row r="209" customFormat="false" ht="12.75" hidden="false" customHeight="false" outlineLevel="0" collapsed="false">
      <c r="A209" s="28" t="s">
        <v>582</v>
      </c>
      <c r="B209" s="28" t="n">
        <v>550</v>
      </c>
      <c r="C209" s="28" t="n">
        <v>5224</v>
      </c>
      <c r="D209" s="31" t="n">
        <f aca="false">+C209/B209</f>
        <v>9.49818181818182</v>
      </c>
    </row>
    <row r="210" customFormat="false" ht="12.75" hidden="false" customHeight="false" outlineLevel="0" collapsed="false">
      <c r="A210" s="28" t="s">
        <v>583</v>
      </c>
      <c r="B210" s="28" t="n">
        <v>20</v>
      </c>
      <c r="C210" s="28" t="n">
        <v>178</v>
      </c>
      <c r="D210" s="31" t="n">
        <f aca="false">+C210/B210</f>
        <v>8.9</v>
      </c>
    </row>
    <row r="211" customFormat="false" ht="12.75" hidden="false" customHeight="false" outlineLevel="0" collapsed="false">
      <c r="A211" s="28" t="s">
        <v>584</v>
      </c>
      <c r="B211" s="28" t="n">
        <v>262</v>
      </c>
      <c r="C211" s="28" t="n">
        <v>2667</v>
      </c>
      <c r="D211" s="31" t="n">
        <f aca="false">+C211/B211</f>
        <v>10.1793893129771</v>
      </c>
    </row>
    <row r="212" customFormat="false" ht="12.75" hidden="false" customHeight="false" outlineLevel="0" collapsed="false">
      <c r="D212" s="31"/>
    </row>
    <row r="213" customFormat="false" ht="12.75" hidden="false" customHeight="false" outlineLevel="0" collapsed="false">
      <c r="A213" s="28" t="s">
        <v>585</v>
      </c>
      <c r="B213" s="28" t="n">
        <v>1443</v>
      </c>
      <c r="C213" s="28" t="n">
        <v>13834</v>
      </c>
      <c r="D213" s="31" t="n">
        <f aca="false">+C213/B213</f>
        <v>9.58697158697159</v>
      </c>
    </row>
    <row r="214" customFormat="false" ht="12.75" hidden="false" customHeight="false" outlineLevel="0" collapsed="false">
      <c r="A214" s="28" t="s">
        <v>586</v>
      </c>
      <c r="B214" s="28" t="n">
        <v>18</v>
      </c>
      <c r="C214" s="28" t="n">
        <v>299</v>
      </c>
      <c r="D214" s="31" t="n">
        <f aca="false">+C214/B214</f>
        <v>16.6111111111111</v>
      </c>
    </row>
    <row r="215" customFormat="false" ht="12.75" hidden="false" customHeight="false" outlineLevel="0" collapsed="false">
      <c r="A215" s="28" t="s">
        <v>587</v>
      </c>
      <c r="B215" s="28" t="n">
        <v>15</v>
      </c>
      <c r="C215" s="28" t="n">
        <v>286</v>
      </c>
      <c r="D215" s="31" t="n">
        <f aca="false">+C215/B215</f>
        <v>19.0666666666667</v>
      </c>
    </row>
    <row r="216" customFormat="false" ht="12.75" hidden="false" customHeight="false" outlineLevel="0" collapsed="false">
      <c r="A216" s="28" t="s">
        <v>588</v>
      </c>
      <c r="B216" s="28" t="n">
        <v>23</v>
      </c>
      <c r="C216" s="28" t="n">
        <v>366</v>
      </c>
      <c r="D216" s="31" t="n">
        <f aca="false">+C216/B216</f>
        <v>15.9130434782609</v>
      </c>
    </row>
    <row r="217" customFormat="false" ht="12.75" hidden="false" customHeight="false" outlineLevel="0" collapsed="false">
      <c r="A217" s="28" t="s">
        <v>589</v>
      </c>
      <c r="B217" s="28" t="n">
        <v>27</v>
      </c>
      <c r="C217" s="28" t="n">
        <v>387</v>
      </c>
      <c r="D217" s="31" t="n">
        <f aca="false">+C217/B217</f>
        <v>14.3333333333333</v>
      </c>
    </row>
    <row r="218" customFormat="false" ht="12.75" hidden="false" customHeight="false" outlineLevel="0" collapsed="false">
      <c r="D218" s="31"/>
    </row>
    <row r="219" customFormat="false" ht="12.75" hidden="false" customHeight="false" outlineLevel="0" collapsed="false">
      <c r="A219" s="28" t="s">
        <v>590</v>
      </c>
      <c r="B219" s="28" t="n">
        <v>30</v>
      </c>
      <c r="C219" s="28" t="n">
        <v>349</v>
      </c>
      <c r="D219" s="31" t="n">
        <f aca="false">+C219/B219</f>
        <v>11.6333333333333</v>
      </c>
    </row>
    <row r="220" customFormat="false" ht="12.75" hidden="false" customHeight="false" outlineLevel="0" collapsed="false">
      <c r="A220" s="28" t="s">
        <v>591</v>
      </c>
      <c r="B220" s="28" t="n">
        <v>333</v>
      </c>
      <c r="C220" s="28" t="n">
        <v>3527</v>
      </c>
      <c r="D220" s="31" t="n">
        <f aca="false">+C220/B220</f>
        <v>10.5915915915916</v>
      </c>
    </row>
    <row r="221" customFormat="false" ht="12.75" hidden="false" customHeight="false" outlineLevel="0" collapsed="false">
      <c r="A221" s="28" t="s">
        <v>592</v>
      </c>
      <c r="B221" s="28" t="n">
        <v>1696</v>
      </c>
      <c r="C221" s="28" t="n">
        <v>14669</v>
      </c>
      <c r="D221" s="31" t="n">
        <f aca="false">+C221/B221</f>
        <v>8.64917452830189</v>
      </c>
    </row>
    <row r="222" customFormat="false" ht="12.75" hidden="false" customHeight="false" outlineLevel="0" collapsed="false">
      <c r="A222" s="28" t="s">
        <v>593</v>
      </c>
      <c r="B222" s="28" t="n">
        <v>80</v>
      </c>
      <c r="C222" s="28" t="n">
        <v>766</v>
      </c>
      <c r="D222" s="31" t="n">
        <f aca="false">+C222/B222</f>
        <v>9.575</v>
      </c>
    </row>
    <row r="223" customFormat="false" ht="12.75" hidden="false" customHeight="false" outlineLevel="0" collapsed="false">
      <c r="A223" s="28" t="s">
        <v>594</v>
      </c>
      <c r="B223" s="28" t="n">
        <v>19</v>
      </c>
      <c r="C223" s="28" t="n">
        <v>272</v>
      </c>
      <c r="D223" s="31" t="n">
        <f aca="false">+C223/B223</f>
        <v>14.3157894736842</v>
      </c>
    </row>
    <row r="224" customFormat="false" ht="12.75" hidden="false" customHeight="false" outlineLevel="0" collapsed="false">
      <c r="D224" s="31"/>
    </row>
    <row r="225" customFormat="false" ht="12.75" hidden="false" customHeight="false" outlineLevel="0" collapsed="false">
      <c r="A225" s="28" t="s">
        <v>595</v>
      </c>
      <c r="B225" s="28" t="n">
        <v>122</v>
      </c>
      <c r="C225" s="28" t="n">
        <v>1236</v>
      </c>
      <c r="D225" s="31" t="n">
        <f aca="false">+C225/B225</f>
        <v>10.1311475409836</v>
      </c>
    </row>
    <row r="226" customFormat="false" ht="12.75" hidden="false" customHeight="false" outlineLevel="0" collapsed="false">
      <c r="A226" s="28" t="s">
        <v>596</v>
      </c>
      <c r="B226" s="28" t="n">
        <v>92</v>
      </c>
      <c r="C226" s="28" t="n">
        <v>954</v>
      </c>
      <c r="D226" s="31" t="n">
        <f aca="false">+C226/B226</f>
        <v>10.3695652173913</v>
      </c>
    </row>
    <row r="227" customFormat="false" ht="12.75" hidden="false" customHeight="false" outlineLevel="0" collapsed="false">
      <c r="A227" s="28" t="s">
        <v>597</v>
      </c>
      <c r="B227" s="28" t="n">
        <v>13</v>
      </c>
      <c r="C227" s="28" t="n">
        <v>144</v>
      </c>
      <c r="D227" s="31" t="n">
        <f aca="false">+C227/B227</f>
        <v>11.0769230769231</v>
      </c>
    </row>
    <row r="228" customFormat="false" ht="12.75" hidden="false" customHeight="false" outlineLevel="0" collapsed="false">
      <c r="A228" s="28" t="s">
        <v>598</v>
      </c>
      <c r="B228" s="28" t="n">
        <v>380</v>
      </c>
      <c r="C228" s="28" t="n">
        <v>3396</v>
      </c>
      <c r="D228" s="31" t="n">
        <f aca="false">+C228/B228</f>
        <v>8.93684210526316</v>
      </c>
    </row>
    <row r="229" customFormat="false" ht="12.75" hidden="false" customHeight="false" outlineLevel="0" collapsed="false">
      <c r="A229" s="28" t="s">
        <v>599</v>
      </c>
      <c r="B229" s="28" t="n">
        <v>35</v>
      </c>
      <c r="C229" s="28" t="n">
        <v>419</v>
      </c>
      <c r="D229" s="31" t="n">
        <f aca="false">+C229/B229</f>
        <v>11.9714285714286</v>
      </c>
    </row>
    <row r="230" customFormat="false" ht="12.75" hidden="false" customHeight="false" outlineLevel="0" collapsed="false">
      <c r="D230" s="31"/>
    </row>
    <row r="231" customFormat="false" ht="12.75" hidden="false" customHeight="false" outlineLevel="0" collapsed="false">
      <c r="A231" s="28" t="s">
        <v>600</v>
      </c>
      <c r="B231" s="28" t="n">
        <v>49</v>
      </c>
      <c r="C231" s="28" t="n">
        <v>497</v>
      </c>
      <c r="D231" s="31" t="n">
        <f aca="false">+C231/B231</f>
        <v>10.1428571428571</v>
      </c>
    </row>
    <row r="232" customFormat="false" ht="12.75" hidden="false" customHeight="false" outlineLevel="0" collapsed="false">
      <c r="A232" s="28" t="s">
        <v>601</v>
      </c>
      <c r="B232" s="28" t="n">
        <v>98</v>
      </c>
      <c r="C232" s="28" t="n">
        <v>1285</v>
      </c>
      <c r="D232" s="31" t="n">
        <f aca="false">+C232/B232</f>
        <v>13.1122448979592</v>
      </c>
    </row>
    <row r="233" customFormat="false" ht="12.75" hidden="false" customHeight="false" outlineLevel="0" collapsed="false">
      <c r="A233" s="28" t="s">
        <v>602</v>
      </c>
      <c r="B233" s="28" t="n">
        <v>201</v>
      </c>
      <c r="C233" s="28" t="n">
        <v>2583</v>
      </c>
      <c r="D233" s="31" t="n">
        <f aca="false">+C233/B233</f>
        <v>12.8507462686567</v>
      </c>
    </row>
    <row r="234" customFormat="false" ht="12.75" hidden="false" customHeight="false" outlineLevel="0" collapsed="false">
      <c r="A234" s="28" t="s">
        <v>603</v>
      </c>
      <c r="B234" s="28" t="n">
        <v>267</v>
      </c>
      <c r="C234" s="28" t="n">
        <v>2499</v>
      </c>
      <c r="D234" s="31" t="n">
        <f aca="false">+C234/B234</f>
        <v>9.35955056179775</v>
      </c>
    </row>
    <row r="235" customFormat="false" ht="12.75" hidden="false" customHeight="false" outlineLevel="0" collapsed="false">
      <c r="A235" s="28" t="s">
        <v>604</v>
      </c>
      <c r="B235" s="28" t="n">
        <v>23</v>
      </c>
      <c r="C235" s="28" t="n">
        <v>344</v>
      </c>
      <c r="D235" s="31" t="n">
        <f aca="false">+C235/B235</f>
        <v>14.9565217391304</v>
      </c>
    </row>
    <row r="236" customFormat="false" ht="12.75" hidden="false" customHeight="false" outlineLevel="0" collapsed="false">
      <c r="D236" s="31"/>
    </row>
    <row r="237" customFormat="false" ht="12.75" hidden="false" customHeight="false" outlineLevel="0" collapsed="false">
      <c r="A237" s="28" t="s">
        <v>605</v>
      </c>
      <c r="B237" s="28" t="n">
        <v>64</v>
      </c>
      <c r="C237" s="28" t="n">
        <v>845</v>
      </c>
      <c r="D237" s="31" t="n">
        <f aca="false">+C237/B237</f>
        <v>13.203125</v>
      </c>
    </row>
    <row r="238" customFormat="false" ht="12.75" hidden="false" customHeight="false" outlineLevel="0" collapsed="false">
      <c r="A238" s="28" t="s">
        <v>606</v>
      </c>
      <c r="B238" s="28" t="n">
        <v>27</v>
      </c>
      <c r="C238" s="28" t="n">
        <v>423</v>
      </c>
      <c r="D238" s="31" t="n">
        <f aca="false">+C238/B238</f>
        <v>15.6666666666667</v>
      </c>
    </row>
    <row r="239" customFormat="false" ht="12.75" hidden="false" customHeight="false" outlineLevel="0" collapsed="false">
      <c r="A239" s="28" t="s">
        <v>607</v>
      </c>
      <c r="B239" s="28" t="n">
        <v>486</v>
      </c>
      <c r="C239" s="28" t="n">
        <v>3808</v>
      </c>
      <c r="D239" s="31" t="n">
        <f aca="false">+C239/B239</f>
        <v>7.83539094650206</v>
      </c>
    </row>
    <row r="240" customFormat="false" ht="12.75" hidden="false" customHeight="false" outlineLevel="0" collapsed="false">
      <c r="A240" s="28" t="s">
        <v>608</v>
      </c>
      <c r="B240" s="28" t="n">
        <v>225</v>
      </c>
      <c r="C240" s="28" t="n">
        <v>2118</v>
      </c>
      <c r="D240" s="31" t="n">
        <f aca="false">+C240/B240</f>
        <v>9.41333333333333</v>
      </c>
    </row>
    <row r="241" customFormat="false" ht="12.75" hidden="false" customHeight="false" outlineLevel="0" collapsed="false">
      <c r="A241" s="28" t="s">
        <v>609</v>
      </c>
      <c r="B241" s="28" t="n">
        <v>31</v>
      </c>
      <c r="C241" s="28" t="n">
        <v>369</v>
      </c>
      <c r="D241" s="31" t="n">
        <f aca="false">+C241/B241</f>
        <v>11.9032258064516</v>
      </c>
    </row>
    <row r="242" customFormat="false" ht="12.75" hidden="false" customHeight="false" outlineLevel="0" collapsed="false">
      <c r="D242" s="31"/>
    </row>
    <row r="243" customFormat="false" ht="12.75" hidden="false" customHeight="false" outlineLevel="0" collapsed="false">
      <c r="A243" s="28" t="s">
        <v>610</v>
      </c>
      <c r="B243" s="28" t="n">
        <v>38</v>
      </c>
      <c r="C243" s="28" t="n">
        <v>374</v>
      </c>
      <c r="D243" s="31" t="n">
        <f aca="false">+C243/B243</f>
        <v>9.8421052631579</v>
      </c>
    </row>
    <row r="244" customFormat="false" ht="12.75" hidden="false" customHeight="false" outlineLevel="0" collapsed="false">
      <c r="A244" s="28" t="s">
        <v>611</v>
      </c>
      <c r="B244" s="28" t="n">
        <v>291</v>
      </c>
      <c r="C244" s="28" t="n">
        <v>3867</v>
      </c>
      <c r="D244" s="31" t="n">
        <f aca="false">+C244/B244</f>
        <v>13.2886597938144</v>
      </c>
    </row>
    <row r="245" customFormat="false" ht="12.75" hidden="false" customHeight="false" outlineLevel="0" collapsed="false">
      <c r="A245" s="28" t="s">
        <v>612</v>
      </c>
      <c r="B245" s="28" t="n">
        <v>989</v>
      </c>
      <c r="C245" s="28" t="n">
        <v>9243</v>
      </c>
      <c r="D245" s="31" t="n">
        <f aca="false">+C245/B245</f>
        <v>9.34580384226491</v>
      </c>
    </row>
    <row r="246" customFormat="false" ht="12.75" hidden="false" customHeight="false" outlineLevel="0" collapsed="false">
      <c r="A246" s="28" t="s">
        <v>613</v>
      </c>
      <c r="B246" s="28" t="n">
        <v>9</v>
      </c>
      <c r="C246" s="28" t="n">
        <v>72</v>
      </c>
      <c r="D246" s="31" t="n">
        <f aca="false">+C246/B246</f>
        <v>8</v>
      </c>
    </row>
    <row r="247" customFormat="false" ht="12.75" hidden="false" customHeight="false" outlineLevel="0" collapsed="false">
      <c r="A247" s="28" t="s">
        <v>614</v>
      </c>
      <c r="B247" s="28" t="n">
        <v>53</v>
      </c>
      <c r="C247" s="28" t="n">
        <v>704</v>
      </c>
      <c r="D247" s="31" t="n">
        <f aca="false">+C247/B247</f>
        <v>13.2830188679245</v>
      </c>
    </row>
    <row r="251" customFormat="false" ht="12.75" hidden="false" customHeight="false" outlineLevel="0" collapsed="false">
      <c r="D251" s="31"/>
    </row>
    <row r="252" customFormat="false" ht="12.75" hidden="false" customHeight="false" outlineLevel="0" collapsed="false">
      <c r="D252" s="31"/>
    </row>
    <row r="253" customFormat="false" ht="12.75" hidden="false" customHeight="false" outlineLevel="0" collapsed="false">
      <c r="D253" s="31"/>
    </row>
    <row r="254" customFormat="false" ht="12.75" hidden="false" customHeight="false" outlineLevel="0" collapsed="false">
      <c r="D254" s="31"/>
    </row>
    <row r="255" customFormat="false" ht="12.75" hidden="false" customHeight="false" outlineLevel="0" collapsed="false">
      <c r="D255" s="31"/>
    </row>
    <row r="256" customFormat="false" ht="12.75" hidden="false" customHeight="false" outlineLevel="0" collapsed="false">
      <c r="D256" s="31"/>
    </row>
    <row r="257" customFormat="false" ht="12.75" hidden="false" customHeight="false" outlineLevel="0" collapsed="false">
      <c r="D257" s="31"/>
    </row>
    <row r="258" customFormat="false" ht="12.75" hidden="false" customHeight="false" outlineLevel="0" collapsed="false">
      <c r="D258" s="31"/>
    </row>
    <row r="259" customFormat="false" ht="12.75" hidden="false" customHeight="false" outlineLevel="0" collapsed="false">
      <c r="D259" s="31"/>
    </row>
    <row r="260" customFormat="false" ht="12.75" hidden="false" customHeight="false" outlineLevel="0" collapsed="false">
      <c r="D260" s="31"/>
    </row>
    <row r="261" customFormat="false" ht="12.75" hidden="false" customHeight="false" outlineLevel="0" collapsed="false">
      <c r="D261" s="31"/>
    </row>
    <row r="262" customFormat="false" ht="12.75" hidden="false" customHeight="false" outlineLevel="0" collapsed="false">
      <c r="D262" s="31"/>
    </row>
    <row r="263" customFormat="false" ht="12.75" hidden="false" customHeight="false" outlineLevel="0" collapsed="false">
      <c r="D263" s="31"/>
    </row>
    <row r="264" customFormat="false" ht="12.75" hidden="false" customHeight="false" outlineLevel="0" collapsed="false">
      <c r="D264" s="31"/>
    </row>
    <row r="265" customFormat="false" ht="12.75" hidden="false" customHeight="false" outlineLevel="0" collapsed="false">
      <c r="D265" s="31"/>
    </row>
    <row r="266" customFormat="false" ht="12.75" hidden="false" customHeight="false" outlineLevel="0" collapsed="false">
      <c r="D266" s="31"/>
    </row>
    <row r="267" customFormat="false" ht="12.75" hidden="false" customHeight="false" outlineLevel="0" collapsed="false">
      <c r="D267" s="31"/>
    </row>
    <row r="268" customFormat="false" ht="12.75" hidden="false" customHeight="false" outlineLevel="0" collapsed="false">
      <c r="D268" s="31"/>
    </row>
    <row r="269" customFormat="false" ht="12.75" hidden="false" customHeight="false" outlineLevel="0" collapsed="false">
      <c r="D269" s="31"/>
    </row>
    <row r="270" customFormat="false" ht="12.75" hidden="false" customHeight="false" outlineLevel="0" collapsed="false">
      <c r="D270" s="31"/>
    </row>
    <row r="271" customFormat="false" ht="12.75" hidden="false" customHeight="false" outlineLevel="0" collapsed="false">
      <c r="D271" s="31"/>
    </row>
    <row r="272" customFormat="false" ht="12.75" hidden="false" customHeight="false" outlineLevel="0" collapsed="false">
      <c r="D272" s="31"/>
    </row>
    <row r="273" customFormat="false" ht="12.75" hidden="false" customHeight="false" outlineLevel="0" collapsed="false">
      <c r="D273" s="31"/>
    </row>
    <row r="274" customFormat="false" ht="12.75" hidden="false" customHeight="false" outlineLevel="0" collapsed="false">
      <c r="D274" s="31"/>
    </row>
    <row r="275" customFormat="false" ht="12.75" hidden="false" customHeight="false" outlineLevel="0" collapsed="false">
      <c r="D275" s="31"/>
    </row>
    <row r="276" customFormat="false" ht="12.75" hidden="false" customHeight="false" outlineLevel="0" collapsed="false">
      <c r="D276" s="31"/>
    </row>
    <row r="277" customFormat="false" ht="12.75" hidden="false" customHeight="false" outlineLevel="0" collapsed="false">
      <c r="D277" s="31"/>
    </row>
    <row r="278" customFormat="false" ht="12.75" hidden="false" customHeight="false" outlineLevel="0" collapsed="false">
      <c r="D278" s="31"/>
    </row>
    <row r="279" customFormat="false" ht="12.75" hidden="false" customHeight="false" outlineLevel="0" collapsed="false">
      <c r="D279" s="31"/>
    </row>
    <row r="280" customFormat="false" ht="12.75" hidden="false" customHeight="false" outlineLevel="0" collapsed="false">
      <c r="D280" s="31"/>
    </row>
    <row r="281" customFormat="false" ht="12.75" hidden="false" customHeight="false" outlineLevel="0" collapsed="false">
      <c r="D281" s="31"/>
    </row>
    <row r="282" customFormat="false" ht="12.75" hidden="false" customHeight="false" outlineLevel="0" collapsed="false">
      <c r="D282" s="31"/>
    </row>
    <row r="283" customFormat="false" ht="12.75" hidden="false" customHeight="false" outlineLevel="0" collapsed="false">
      <c r="D283" s="31"/>
    </row>
    <row r="284" customFormat="false" ht="12.75" hidden="false" customHeight="false" outlineLevel="0" collapsed="false">
      <c r="D284" s="31"/>
    </row>
    <row r="285" customFormat="false" ht="12.75" hidden="false" customHeight="false" outlineLevel="0" collapsed="false">
      <c r="D285" s="31"/>
    </row>
    <row r="286" customFormat="false" ht="12.75" hidden="false" customHeight="false" outlineLevel="0" collapsed="false">
      <c r="D286" s="31"/>
    </row>
    <row r="287" customFormat="false" ht="12.75" hidden="false" customHeight="false" outlineLevel="0" collapsed="false">
      <c r="D287" s="31"/>
    </row>
    <row r="288" customFormat="false" ht="12.75" hidden="false" customHeight="false" outlineLevel="0" collapsed="false">
      <c r="D288" s="31"/>
    </row>
    <row r="289" customFormat="false" ht="12.75" hidden="false" customHeight="false" outlineLevel="0" collapsed="false">
      <c r="D289" s="31"/>
    </row>
    <row r="290" customFormat="false" ht="12.75" hidden="false" customHeight="false" outlineLevel="0" collapsed="false">
      <c r="D290" s="31"/>
    </row>
    <row r="291" customFormat="false" ht="12.75" hidden="false" customHeight="false" outlineLevel="0" collapsed="false">
      <c r="D291" s="31"/>
    </row>
    <row r="292" customFormat="false" ht="12.75" hidden="false" customHeight="false" outlineLevel="0" collapsed="false">
      <c r="D292" s="31"/>
    </row>
    <row r="293" customFormat="false" ht="12.75" hidden="false" customHeight="false" outlineLevel="0" collapsed="false">
      <c r="D293" s="31"/>
    </row>
    <row r="294" customFormat="false" ht="12.75" hidden="false" customHeight="false" outlineLevel="0" collapsed="false">
      <c r="D294" s="31"/>
    </row>
    <row r="295" customFormat="false" ht="12.75" hidden="false" customHeight="false" outlineLevel="0" collapsed="false">
      <c r="D295" s="31"/>
    </row>
    <row r="296" customFormat="false" ht="12.75" hidden="false" customHeight="false" outlineLevel="0" collapsed="false">
      <c r="D296" s="31"/>
    </row>
    <row r="297" customFormat="false" ht="12.75" hidden="false" customHeight="false" outlineLevel="0" collapsed="false">
      <c r="D297" s="31"/>
    </row>
    <row r="298" customFormat="false" ht="12.75" hidden="false" customHeight="false" outlineLevel="0" collapsed="false">
      <c r="D298" s="31"/>
    </row>
    <row r="299" customFormat="false" ht="12.75" hidden="false" customHeight="false" outlineLevel="0" collapsed="false">
      <c r="D299" s="31"/>
    </row>
    <row r="300" customFormat="false" ht="12.75" hidden="false" customHeight="false" outlineLevel="0" collapsed="false">
      <c r="D300" s="31"/>
    </row>
    <row r="301" customFormat="false" ht="12.75" hidden="false" customHeight="false" outlineLevel="0" collapsed="false">
      <c r="D301" s="31"/>
    </row>
    <row r="302" customFormat="false" ht="12.75" hidden="false" customHeight="false" outlineLevel="0" collapsed="false">
      <c r="D302" s="31"/>
    </row>
    <row r="303" customFormat="false" ht="12.75" hidden="false" customHeight="false" outlineLevel="0" collapsed="false">
      <c r="D303" s="31"/>
    </row>
    <row r="304" customFormat="false" ht="12.75" hidden="false" customHeight="false" outlineLevel="0" collapsed="false">
      <c r="D304" s="31"/>
    </row>
    <row r="305" customFormat="false" ht="12.75" hidden="false" customHeight="false" outlineLevel="0" collapsed="false">
      <c r="D305" s="31"/>
    </row>
    <row r="306" customFormat="false" ht="12.75" hidden="false" customHeight="false" outlineLevel="0" collapsed="false">
      <c r="D306" s="31"/>
    </row>
    <row r="307" customFormat="false" ht="12.75" hidden="false" customHeight="false" outlineLevel="0" collapsed="false">
      <c r="D307" s="31"/>
    </row>
    <row r="308" customFormat="false" ht="12.75" hidden="false" customHeight="false" outlineLevel="0" collapsed="false">
      <c r="D308" s="31"/>
    </row>
    <row r="309" customFormat="false" ht="12.75" hidden="false" customHeight="false" outlineLevel="0" collapsed="false">
      <c r="D309" s="31"/>
    </row>
    <row r="310" customFormat="false" ht="12.75" hidden="false" customHeight="false" outlineLevel="0" collapsed="false">
      <c r="D310" s="31"/>
    </row>
    <row r="311" customFormat="false" ht="12.75" hidden="false" customHeight="false" outlineLevel="0" collapsed="false">
      <c r="D311" s="31"/>
    </row>
    <row r="312" customFormat="false" ht="12.75" hidden="false" customHeight="false" outlineLevel="0" collapsed="false">
      <c r="D312" s="31"/>
    </row>
    <row r="313" customFormat="false" ht="12.75" hidden="false" customHeight="false" outlineLevel="0" collapsed="false">
      <c r="D313" s="31"/>
    </row>
    <row r="314" customFormat="false" ht="12.75" hidden="false" customHeight="false" outlineLevel="0" collapsed="false">
      <c r="D314" s="31"/>
    </row>
    <row r="315" customFormat="false" ht="12.75" hidden="false" customHeight="false" outlineLevel="0" collapsed="false">
      <c r="D315" s="31"/>
    </row>
    <row r="316" customFormat="false" ht="12.75" hidden="false" customHeight="false" outlineLevel="0" collapsed="false">
      <c r="D316" s="31"/>
    </row>
    <row r="317" customFormat="false" ht="12.75" hidden="false" customHeight="false" outlineLevel="0" collapsed="false">
      <c r="D317" s="31"/>
    </row>
    <row r="318" customFormat="false" ht="12.75" hidden="false" customHeight="false" outlineLevel="0" collapsed="false">
      <c r="D318" s="31"/>
    </row>
    <row r="319" customFormat="false" ht="12.75" hidden="false" customHeight="false" outlineLevel="0" collapsed="false">
      <c r="D319" s="31"/>
    </row>
    <row r="320" customFormat="false" ht="12.75" hidden="false" customHeight="false" outlineLevel="0" collapsed="false">
      <c r="D320" s="31"/>
    </row>
    <row r="321" customFormat="false" ht="12.75" hidden="false" customHeight="false" outlineLevel="0" collapsed="false">
      <c r="D321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1:19:02Z</dcterms:created>
  <dc:creator/>
  <dc:description/>
  <dc:language>en-US</dc:language>
  <cp:lastModifiedBy>estadistica</cp:lastModifiedBy>
  <cp:lastPrinted>2004-05-17T11:30:39Z</cp:lastPrinted>
  <dcterms:modified xsi:type="dcterms:W3CDTF">2004-05-24T11:13:32Z</dcterms:modified>
  <cp:revision>0</cp:revision>
  <dc:subject/>
  <dc:title/>
</cp:coreProperties>
</file>