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10. Ocupados del directorio de la Comunidad de Madrid de 1998, de</t>
  </si>
  <si>
    <t xml:space="preserve">       la encuesta de población activa del 4º trimestre de 1997 y del </t>
  </si>
  <si>
    <t xml:space="preserve">       padrón de habitantes de 1996, clasificados por actividad </t>
  </si>
  <si>
    <t xml:space="preserve">       principal (CNAE-93 a 2 dígitos).</t>
  </si>
  <si>
    <t xml:space="preserve">Dir C.M.</t>
  </si>
  <si>
    <t xml:space="preserve">EPA 4ºTr97</t>
  </si>
  <si>
    <t xml:space="preserve">Padr96</t>
  </si>
  <si>
    <t xml:space="preserve">TOTAL</t>
  </si>
  <si>
    <t xml:space="preserve">10, 11, 23</t>
  </si>
  <si>
    <t xml:space="preserve">Extracción de combustible y refino de petróleo</t>
  </si>
  <si>
    <t xml:space="preserve">12, 13, 14</t>
  </si>
  <si>
    <t xml:space="preserve">Extracción  de minerales</t>
  </si>
  <si>
    <t xml:space="preserve">15, 16</t>
  </si>
  <si>
    <t xml:space="preserve">Alimentación, bebidas y tabaco</t>
  </si>
  <si>
    <t xml:space="preserve">17, 18, 19</t>
  </si>
  <si>
    <t xml:space="preserve">Textil, cuero y confección</t>
  </si>
  <si>
    <t xml:space="preserve">20, 25, 36</t>
  </si>
  <si>
    <t xml:space="preserve">Madera, muebles, plásticos y otras manufacturas</t>
  </si>
  <si>
    <t xml:space="preserve">21, 22</t>
  </si>
  <si>
    <t xml:space="preserve">Papel, edición y artes gráficas</t>
  </si>
  <si>
    <t xml:space="preserve">Industria química</t>
  </si>
  <si>
    <t xml:space="preserve">Minerales no metálicos</t>
  </si>
  <si>
    <t xml:space="preserve">Siderurgia</t>
  </si>
  <si>
    <t xml:space="preserve">Productos metálicos</t>
  </si>
  <si>
    <t xml:space="preserve">Maquinaria y equipo mecánico</t>
  </si>
  <si>
    <t xml:space="preserve">Máquinas de oficina y ordenadores</t>
  </si>
  <si>
    <t xml:space="preserve">Maquinaria y material eléctrico</t>
  </si>
  <si>
    <t xml:space="preserve">Material eléctrico (salvo ordenadores)</t>
  </si>
  <si>
    <t xml:space="preserve">Instrumentos de precisión y óptica</t>
  </si>
  <si>
    <t xml:space="preserve">Vehículos automóviles</t>
  </si>
  <si>
    <t xml:space="preserve">Otro material de transporte</t>
  </si>
  <si>
    <t xml:space="preserve">37, 51</t>
  </si>
  <si>
    <t xml:space="preserve">Comercio al por mayor, intermediarios y reciclaje </t>
  </si>
  <si>
    <t xml:space="preserve">40, 41</t>
  </si>
  <si>
    <t xml:space="preserve">Producción y distribución de electricidad y agua</t>
  </si>
  <si>
    <t xml:space="preserve">Construcción</t>
  </si>
  <si>
    <t xml:space="preserve">50, 52</t>
  </si>
  <si>
    <t xml:space="preserve">Comercio al por menor y reparaciones</t>
  </si>
  <si>
    <t xml:space="preserve">Hostelería</t>
  </si>
  <si>
    <t xml:space="preserve">60, 61, 62</t>
  </si>
  <si>
    <t xml:space="preserve">Transportes</t>
  </si>
  <si>
    <t xml:space="preserve">Actividades anejas al transporte y agencias de viaje</t>
  </si>
  <si>
    <t xml:space="preserve">Comunicaciones</t>
  </si>
  <si>
    <t xml:space="preserve">Intermediación financiera</t>
  </si>
  <si>
    <t xml:space="preserve">Seguros y planes de pensiones</t>
  </si>
  <si>
    <t xml:space="preserve">67, 70, 71</t>
  </si>
  <si>
    <t xml:space="preserve">Auxiliares financieros, inmobiliarias y alquileres</t>
  </si>
  <si>
    <t xml:space="preserve">72, 73, 74</t>
  </si>
  <si>
    <t xml:space="preserve">Servicios prestados a empresas</t>
  </si>
  <si>
    <t xml:space="preserve">Administración Pública, defensa y Seguridad Social</t>
  </si>
  <si>
    <t xml:space="preserve">Educación</t>
  </si>
  <si>
    <t xml:space="preserve">Sanidad, servicios veterinarios y servicios sociales</t>
  </si>
  <si>
    <t xml:space="preserve">Saneamiento público</t>
  </si>
  <si>
    <t xml:space="preserve">91, 92</t>
  </si>
  <si>
    <t xml:space="preserve">Actividades recreativas, culturales y sociales</t>
  </si>
  <si>
    <t xml:space="preserve">Servicios personales</t>
  </si>
  <si>
    <t xml:space="preserve">Otras actividades fuera del ámbito del directo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&quot;Pts&quot;;\-#,##0&quot;Pts&quot;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cabezado 1" xfId="20"/>
    <cellStyle name="Encabezado 2" xfId="21"/>
    <cellStyle name="Fecha" xfId="22"/>
    <cellStyle name="Fijo" xfId="23"/>
    <cellStyle name="Moneda0" xfId="24"/>
    <cellStyle name="Punto0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48.7"/>
    <col collapsed="false" customWidth="true" hidden="false" outlineLevel="0" max="3" min="3" style="1" width="11.7"/>
    <col collapsed="false" customWidth="true" hidden="false" outlineLevel="0" max="4" min="4" style="1" width="17.42"/>
    <col collapsed="false" customWidth="true" hidden="false" outlineLevel="0" max="5" min="5" style="1" width="13.56"/>
    <col collapsed="false" customWidth="false" hidden="false" outlineLevel="0" max="257" min="6" style="1" width="10.28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s">
        <v>1</v>
      </c>
      <c r="B2" s="3"/>
      <c r="C2" s="3"/>
      <c r="D2" s="3"/>
      <c r="E2" s="3"/>
    </row>
    <row r="3" customFormat="false" ht="18" hidden="false" customHeight="false" outlineLevel="0" collapsed="false">
      <c r="A3" s="2" t="s">
        <v>2</v>
      </c>
      <c r="B3" s="3"/>
      <c r="C3" s="3"/>
      <c r="D3" s="3"/>
      <c r="E3" s="3"/>
    </row>
    <row r="4" customFormat="false" ht="18" hidden="false" customHeight="false" outlineLevel="0" collapsed="false">
      <c r="A4" s="4" t="s">
        <v>3</v>
      </c>
      <c r="B4" s="5"/>
      <c r="C4" s="5"/>
      <c r="D4" s="5"/>
      <c r="E4" s="5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12.75" hidden="false" customHeight="false" outlineLevel="0" collapsed="false">
      <c r="A5" s="6"/>
    </row>
    <row r="6" customFormat="false" ht="12.75" hidden="false" customHeight="false" outlineLevel="0" collapsed="false">
      <c r="A6" s="7"/>
      <c r="B6" s="7"/>
      <c r="C6" s="7" t="s">
        <v>4</v>
      </c>
      <c r="D6" s="7" t="s">
        <v>5</v>
      </c>
      <c r="E6" s="7" t="s">
        <v>6</v>
      </c>
    </row>
    <row r="7" customFormat="false" ht="12.75" hidden="false" customHeight="false" outlineLevel="0" collapsed="false">
      <c r="A7" s="8"/>
      <c r="B7" s="6"/>
      <c r="C7" s="6"/>
      <c r="D7" s="6"/>
      <c r="E7" s="6"/>
    </row>
    <row r="8" customFormat="false" ht="12.75" hidden="false" customHeight="false" outlineLevel="0" collapsed="false">
      <c r="A8" s="1" t="s">
        <v>7</v>
      </c>
      <c r="C8" s="9" t="n">
        <v>1474682</v>
      </c>
      <c r="D8" s="9" t="n">
        <v>1758000</v>
      </c>
      <c r="E8" s="9" t="n">
        <v>1754435</v>
      </c>
    </row>
    <row r="9" customFormat="false" ht="12.75" hidden="false" customHeight="false" outlineLevel="0" collapsed="false">
      <c r="A9" s="8"/>
      <c r="B9" s="6"/>
      <c r="C9" s="6"/>
      <c r="D9" s="6"/>
      <c r="E9" s="6"/>
    </row>
    <row r="10" customFormat="false" ht="12.75" hidden="false" customHeight="false" outlineLevel="0" collapsed="false">
      <c r="A10" s="10" t="s">
        <v>8</v>
      </c>
      <c r="B10" s="1" t="s">
        <v>9</v>
      </c>
      <c r="C10" s="9" t="n">
        <f aca="false">825+565+2420</f>
        <v>3810</v>
      </c>
      <c r="D10" s="9" t="n">
        <v>6200</v>
      </c>
      <c r="E10" s="9" t="n">
        <v>187</v>
      </c>
    </row>
    <row r="11" customFormat="false" ht="12.75" hidden="false" customHeight="false" outlineLevel="0" collapsed="false">
      <c r="A11" s="10" t="s">
        <v>10</v>
      </c>
      <c r="B11" s="1" t="s">
        <v>11</v>
      </c>
      <c r="C11" s="9" t="n">
        <f aca="false">496+107+790</f>
        <v>1393</v>
      </c>
      <c r="D11" s="9" t="n">
        <v>1500</v>
      </c>
      <c r="E11" s="9" t="n">
        <v>1652</v>
      </c>
    </row>
    <row r="12" customFormat="false" ht="12.75" hidden="false" customHeight="false" outlineLevel="0" collapsed="false">
      <c r="A12" s="10" t="s">
        <v>12</v>
      </c>
      <c r="B12" s="1" t="s">
        <v>13</v>
      </c>
      <c r="C12" s="9" t="n">
        <f aca="false">25404+287</f>
        <v>25691</v>
      </c>
      <c r="D12" s="9" t="n">
        <v>28900</v>
      </c>
      <c r="E12" s="9" t="n">
        <v>35014</v>
      </c>
    </row>
    <row r="13" customFormat="false" ht="12.75" hidden="false" customHeight="false" outlineLevel="0" collapsed="false">
      <c r="A13" s="10" t="s">
        <v>14</v>
      </c>
      <c r="B13" s="1" t="s">
        <v>15</v>
      </c>
      <c r="C13" s="9" t="n">
        <f aca="false">3095+13071+1794</f>
        <v>17960</v>
      </c>
      <c r="D13" s="9" t="n">
        <v>19100</v>
      </c>
      <c r="E13" s="9" t="n">
        <v>24323</v>
      </c>
    </row>
    <row r="14" customFormat="false" ht="12.75" hidden="false" customHeight="false" outlineLevel="0" collapsed="false">
      <c r="A14" s="10" t="s">
        <v>16</v>
      </c>
      <c r="B14" s="1" t="s">
        <v>17</v>
      </c>
      <c r="C14" s="9" t="n">
        <f aca="false">5427+8647+19072</f>
        <v>33146</v>
      </c>
      <c r="D14" s="9" t="n">
        <v>25100</v>
      </c>
      <c r="E14" s="9" t="n">
        <v>31788</v>
      </c>
    </row>
    <row r="15" customFormat="false" ht="12.75" hidden="false" customHeight="false" outlineLevel="0" collapsed="false">
      <c r="A15" s="10"/>
      <c r="C15" s="9"/>
      <c r="D15" s="9"/>
      <c r="E15" s="9"/>
    </row>
    <row r="16" customFormat="false" ht="12.75" hidden="false" customHeight="false" outlineLevel="0" collapsed="false">
      <c r="A16" s="10" t="s">
        <v>18</v>
      </c>
      <c r="B16" s="1" t="s">
        <v>19</v>
      </c>
      <c r="C16" s="9" t="n">
        <f aca="false">8034+40312</f>
        <v>48346</v>
      </c>
      <c r="D16" s="9" t="n">
        <v>47300</v>
      </c>
      <c r="E16" s="9" t="n">
        <v>51391</v>
      </c>
    </row>
    <row r="17" customFormat="false" ht="12.75" hidden="false" customHeight="false" outlineLevel="0" collapsed="false">
      <c r="A17" s="10" t="n">
        <v>24</v>
      </c>
      <c r="B17" s="1" t="s">
        <v>20</v>
      </c>
      <c r="C17" s="9" t="n">
        <v>25795</v>
      </c>
      <c r="D17" s="9" t="n">
        <v>29600</v>
      </c>
      <c r="E17" s="9" t="n">
        <v>30719</v>
      </c>
    </row>
    <row r="18" customFormat="false" ht="12.75" hidden="false" customHeight="false" outlineLevel="0" collapsed="false">
      <c r="A18" s="10" t="n">
        <v>26</v>
      </c>
      <c r="B18" s="1" t="s">
        <v>21</v>
      </c>
      <c r="C18" s="9" t="n">
        <v>12738</v>
      </c>
      <c r="D18" s="9" t="n">
        <v>7000</v>
      </c>
      <c r="E18" s="9" t="n">
        <v>8051</v>
      </c>
    </row>
    <row r="19" customFormat="false" ht="12.75" hidden="false" customHeight="false" outlineLevel="0" collapsed="false">
      <c r="A19" s="10" t="n">
        <v>27</v>
      </c>
      <c r="B19" s="1" t="s">
        <v>22</v>
      </c>
      <c r="C19" s="9" t="n">
        <v>5543</v>
      </c>
      <c r="D19" s="9" t="n">
        <v>6300</v>
      </c>
      <c r="E19" s="9" t="n">
        <v>24727</v>
      </c>
    </row>
    <row r="20" customFormat="false" ht="12.75" hidden="false" customHeight="false" outlineLevel="0" collapsed="false">
      <c r="A20" s="10" t="n">
        <v>28</v>
      </c>
      <c r="B20" s="1" t="s">
        <v>23</v>
      </c>
      <c r="C20" s="9" t="n">
        <v>26891</v>
      </c>
      <c r="D20" s="9" t="n">
        <v>22100</v>
      </c>
      <c r="E20" s="9" t="n">
        <v>17086</v>
      </c>
    </row>
    <row r="21" customFormat="false" ht="12.75" hidden="false" customHeight="false" outlineLevel="0" collapsed="false">
      <c r="A21" s="10"/>
      <c r="C21" s="9"/>
      <c r="D21" s="9"/>
      <c r="E21" s="9"/>
    </row>
    <row r="22" customFormat="false" ht="12.75" hidden="false" customHeight="false" outlineLevel="0" collapsed="false">
      <c r="A22" s="10" t="n">
        <v>29</v>
      </c>
      <c r="B22" s="1" t="s">
        <v>24</v>
      </c>
      <c r="C22" s="9" t="n">
        <v>17768</v>
      </c>
      <c r="D22" s="9" t="n">
        <v>20800</v>
      </c>
      <c r="E22" s="9" t="n">
        <v>24147</v>
      </c>
    </row>
    <row r="23" customFormat="false" ht="12.75" hidden="false" customHeight="false" outlineLevel="0" collapsed="false">
      <c r="A23" s="10" t="n">
        <v>30</v>
      </c>
      <c r="B23" s="1" t="s">
        <v>25</v>
      </c>
      <c r="C23" s="9" t="n">
        <v>4045</v>
      </c>
      <c r="D23" s="9" t="n">
        <v>10000</v>
      </c>
      <c r="E23" s="9" t="n">
        <v>6738</v>
      </c>
    </row>
    <row r="24" customFormat="false" ht="12.75" hidden="false" customHeight="false" outlineLevel="0" collapsed="false">
      <c r="A24" s="10" t="n">
        <v>31</v>
      </c>
      <c r="B24" s="1" t="s">
        <v>26</v>
      </c>
      <c r="C24" s="9" t="n">
        <v>15134</v>
      </c>
      <c r="D24" s="9" t="n">
        <v>15200</v>
      </c>
      <c r="E24" s="9" t="n">
        <v>15465</v>
      </c>
    </row>
    <row r="25" customFormat="false" ht="12.75" hidden="false" customHeight="false" outlineLevel="0" collapsed="false">
      <c r="A25" s="10" t="n">
        <v>32</v>
      </c>
      <c r="B25" s="1" t="s">
        <v>27</v>
      </c>
      <c r="C25" s="9" t="n">
        <v>10491</v>
      </c>
      <c r="D25" s="9" t="n">
        <v>10600</v>
      </c>
      <c r="E25" s="9" t="n">
        <v>18700</v>
      </c>
    </row>
    <row r="26" customFormat="false" ht="12.75" hidden="false" customHeight="false" outlineLevel="0" collapsed="false">
      <c r="A26" s="10" t="n">
        <v>33</v>
      </c>
      <c r="B26" s="1" t="s">
        <v>28</v>
      </c>
      <c r="C26" s="9" t="n">
        <v>9001</v>
      </c>
      <c r="D26" s="9" t="n">
        <v>5300</v>
      </c>
      <c r="E26" s="9" t="n">
        <v>6018</v>
      </c>
    </row>
    <row r="27" customFormat="false" ht="12.75" hidden="false" customHeight="false" outlineLevel="0" collapsed="false">
      <c r="A27" s="10"/>
      <c r="C27" s="9"/>
      <c r="D27" s="9"/>
      <c r="E27" s="9"/>
    </row>
    <row r="28" customFormat="false" ht="12.75" hidden="false" customHeight="false" outlineLevel="0" collapsed="false">
      <c r="A28" s="10" t="n">
        <v>34</v>
      </c>
      <c r="B28" s="1" t="s">
        <v>29</v>
      </c>
      <c r="C28" s="9" t="n">
        <v>17711</v>
      </c>
      <c r="D28" s="9" t="n">
        <v>33800</v>
      </c>
      <c r="E28" s="9" t="n">
        <v>15125</v>
      </c>
    </row>
    <row r="29" customFormat="false" ht="12.75" hidden="false" customHeight="false" outlineLevel="0" collapsed="false">
      <c r="A29" s="10" t="n">
        <v>35</v>
      </c>
      <c r="B29" s="1" t="s">
        <v>30</v>
      </c>
      <c r="C29" s="9" t="n">
        <v>19737</v>
      </c>
      <c r="D29" s="9" t="n">
        <v>13200</v>
      </c>
      <c r="E29" s="9" t="n">
        <v>7167</v>
      </c>
    </row>
    <row r="30" customFormat="false" ht="12.75" hidden="false" customHeight="false" outlineLevel="0" collapsed="false">
      <c r="A30" s="10" t="s">
        <v>31</v>
      </c>
      <c r="B30" s="1" t="s">
        <v>32</v>
      </c>
      <c r="C30" s="9" t="n">
        <f aca="false">648+97714</f>
        <v>98362</v>
      </c>
      <c r="D30" s="9" t="n">
        <v>48700</v>
      </c>
      <c r="E30" s="9" t="n">
        <v>55240</v>
      </c>
    </row>
    <row r="31" customFormat="false" ht="12.75" hidden="false" customHeight="false" outlineLevel="0" collapsed="false">
      <c r="A31" s="10" t="s">
        <v>33</v>
      </c>
      <c r="B31" s="1" t="s">
        <v>34</v>
      </c>
      <c r="C31" s="9" t="n">
        <f aca="false">7621+4810</f>
        <v>12431</v>
      </c>
      <c r="D31" s="9" t="n">
        <v>12400</v>
      </c>
      <c r="E31" s="9" t="n">
        <v>11914</v>
      </c>
    </row>
    <row r="32" customFormat="false" ht="12.75" hidden="false" customHeight="false" outlineLevel="0" collapsed="false">
      <c r="A32" s="10" t="n">
        <v>45</v>
      </c>
      <c r="B32" s="1" t="s">
        <v>35</v>
      </c>
      <c r="C32" s="9" t="n">
        <v>84706</v>
      </c>
      <c r="D32" s="9" t="n">
        <v>144700</v>
      </c>
      <c r="E32" s="9" t="n">
        <v>165555</v>
      </c>
    </row>
    <row r="33" customFormat="false" ht="12.75" hidden="false" customHeight="false" outlineLevel="0" collapsed="false">
      <c r="A33" s="10"/>
      <c r="C33" s="9"/>
      <c r="D33" s="9"/>
      <c r="E33" s="9"/>
    </row>
    <row r="34" customFormat="false" ht="12.75" hidden="false" customHeight="false" outlineLevel="0" collapsed="false">
      <c r="A34" s="10" t="s">
        <v>36</v>
      </c>
      <c r="B34" s="1" t="s">
        <v>37</v>
      </c>
      <c r="C34" s="9" t="n">
        <f aca="false">42602+162480</f>
        <v>205082</v>
      </c>
      <c r="D34" s="9" t="n">
        <v>204100</v>
      </c>
      <c r="E34" s="9" t="n">
        <v>208467</v>
      </c>
    </row>
    <row r="35" customFormat="false" ht="12.75" hidden="false" customHeight="false" outlineLevel="0" collapsed="false">
      <c r="A35" s="10" t="n">
        <v>55</v>
      </c>
      <c r="B35" s="1" t="s">
        <v>38</v>
      </c>
      <c r="C35" s="9" t="n">
        <v>101488</v>
      </c>
      <c r="D35" s="9" t="n">
        <v>92700</v>
      </c>
      <c r="E35" s="9" t="n">
        <v>91703</v>
      </c>
    </row>
    <row r="36" customFormat="false" ht="12.75" hidden="false" customHeight="false" outlineLevel="0" collapsed="false">
      <c r="A36" s="10" t="s">
        <v>39</v>
      </c>
      <c r="B36" s="1" t="s">
        <v>40</v>
      </c>
      <c r="C36" s="9" t="n">
        <f aca="false">26756+557+5059</f>
        <v>32372</v>
      </c>
      <c r="D36" s="9" t="n">
        <v>101900</v>
      </c>
      <c r="E36" s="9" t="n">
        <v>91421</v>
      </c>
    </row>
    <row r="37" customFormat="false" ht="12.75" hidden="false" customHeight="false" outlineLevel="0" collapsed="false">
      <c r="A37" s="10" t="n">
        <v>63</v>
      </c>
      <c r="B37" s="1" t="s">
        <v>41</v>
      </c>
      <c r="C37" s="9" t="n">
        <v>22303</v>
      </c>
      <c r="D37" s="9" t="n">
        <v>20800</v>
      </c>
      <c r="E37" s="9" t="n">
        <v>16994</v>
      </c>
    </row>
    <row r="38" customFormat="false" ht="12.75" hidden="false" customHeight="false" outlineLevel="0" collapsed="false">
      <c r="A38" s="10" t="n">
        <v>64</v>
      </c>
      <c r="B38" s="1" t="s">
        <v>42</v>
      </c>
      <c r="C38" s="9" t="n">
        <v>23074</v>
      </c>
      <c r="D38" s="9" t="n">
        <v>41700</v>
      </c>
      <c r="E38" s="9" t="n">
        <v>38201</v>
      </c>
    </row>
    <row r="39" customFormat="false" ht="12.75" hidden="false" customHeight="false" outlineLevel="0" collapsed="false">
      <c r="A39" s="10"/>
      <c r="C39" s="9"/>
      <c r="D39" s="9"/>
      <c r="E39" s="9"/>
    </row>
    <row r="40" customFormat="false" ht="12.75" hidden="false" customHeight="false" outlineLevel="0" collapsed="false">
      <c r="A40" s="10" t="n">
        <v>65</v>
      </c>
      <c r="B40" s="1" t="s">
        <v>43</v>
      </c>
      <c r="C40" s="9" t="n">
        <v>36052</v>
      </c>
      <c r="D40" s="9" t="n">
        <v>55000</v>
      </c>
      <c r="E40" s="9" t="n">
        <v>62299</v>
      </c>
    </row>
    <row r="41" customFormat="false" ht="12.75" hidden="false" customHeight="false" outlineLevel="0" collapsed="false">
      <c r="A41" s="10" t="n">
        <v>66</v>
      </c>
      <c r="B41" s="1" t="s">
        <v>44</v>
      </c>
      <c r="C41" s="9" t="n">
        <v>22896</v>
      </c>
      <c r="D41" s="9" t="n">
        <v>24600</v>
      </c>
      <c r="E41" s="9" t="n">
        <v>21520</v>
      </c>
    </row>
    <row r="42" customFormat="false" ht="12.75" hidden="false" customHeight="false" outlineLevel="0" collapsed="false">
      <c r="A42" s="10" t="s">
        <v>45</v>
      </c>
      <c r="B42" s="1" t="s">
        <v>46</v>
      </c>
      <c r="C42" s="9" t="n">
        <f aca="false">15226+19575+5922</f>
        <v>40723</v>
      </c>
      <c r="D42" s="9" t="n">
        <v>19800</v>
      </c>
      <c r="E42" s="9" t="n">
        <v>17147</v>
      </c>
    </row>
    <row r="43" customFormat="false" ht="12.75" hidden="false" customHeight="false" outlineLevel="0" collapsed="false">
      <c r="A43" s="10" t="s">
        <v>47</v>
      </c>
      <c r="B43" s="1" t="s">
        <v>48</v>
      </c>
      <c r="C43" s="9" t="n">
        <f aca="false">34534+3051+181890</f>
        <v>219475</v>
      </c>
      <c r="D43" s="9" t="n">
        <v>164100</v>
      </c>
      <c r="E43" s="9" t="n">
        <v>133034</v>
      </c>
    </row>
    <row r="44" customFormat="false" ht="12.75" hidden="false" customHeight="false" outlineLevel="0" collapsed="false">
      <c r="A44" s="10" t="n">
        <v>75</v>
      </c>
      <c r="B44" s="1" t="s">
        <v>49</v>
      </c>
      <c r="C44" s="9" t="n">
        <v>59926</v>
      </c>
      <c r="D44" s="9" t="n">
        <v>155100</v>
      </c>
      <c r="E44" s="9" t="n">
        <v>174073</v>
      </c>
    </row>
    <row r="45" customFormat="false" ht="12.75" hidden="false" customHeight="false" outlineLevel="0" collapsed="false">
      <c r="A45" s="10"/>
      <c r="C45" s="9"/>
      <c r="D45" s="9"/>
      <c r="E45" s="9"/>
    </row>
    <row r="46" customFormat="false" ht="12.75" hidden="false" customHeight="false" outlineLevel="0" collapsed="false">
      <c r="A46" s="10" t="n">
        <v>80</v>
      </c>
      <c r="B46" s="1" t="s">
        <v>50</v>
      </c>
      <c r="C46" s="9" t="n">
        <v>48262</v>
      </c>
      <c r="D46" s="9" t="n">
        <v>111300</v>
      </c>
      <c r="E46" s="9" t="n">
        <v>106332</v>
      </c>
    </row>
    <row r="47" customFormat="false" ht="12.75" hidden="false" customHeight="false" outlineLevel="0" collapsed="false">
      <c r="A47" s="10" t="n">
        <v>85</v>
      </c>
      <c r="B47" s="1" t="s">
        <v>51</v>
      </c>
      <c r="C47" s="9" t="n">
        <v>77837</v>
      </c>
      <c r="D47" s="9" t="n">
        <v>103500</v>
      </c>
      <c r="E47" s="9" t="n">
        <v>97116</v>
      </c>
    </row>
    <row r="48" customFormat="false" ht="12.75" hidden="false" customHeight="false" outlineLevel="0" collapsed="false">
      <c r="A48" s="10" t="n">
        <v>90</v>
      </c>
      <c r="B48" s="1" t="s">
        <v>52</v>
      </c>
      <c r="C48" s="9" t="n">
        <v>12974</v>
      </c>
      <c r="D48" s="9" t="n">
        <v>1900</v>
      </c>
      <c r="E48" s="9" t="n">
        <v>10629</v>
      </c>
    </row>
    <row r="49" customFormat="false" ht="12.75" hidden="false" customHeight="false" outlineLevel="0" collapsed="false">
      <c r="A49" s="10" t="s">
        <v>53</v>
      </c>
      <c r="B49" s="1" t="s">
        <v>54</v>
      </c>
      <c r="C49" s="9" t="n">
        <f aca="false">20657+38317</f>
        <v>58974</v>
      </c>
      <c r="D49" s="9" t="n">
        <v>54400</v>
      </c>
      <c r="E49" s="9" t="n">
        <v>56942</v>
      </c>
    </row>
    <row r="50" customFormat="false" ht="12.75" hidden="false" customHeight="false" outlineLevel="0" collapsed="false">
      <c r="A50" s="10" t="n">
        <v>93</v>
      </c>
      <c r="B50" s="1" t="s">
        <v>55</v>
      </c>
      <c r="C50" s="9" t="n">
        <v>15758</v>
      </c>
      <c r="D50" s="9" t="n">
        <v>22200</v>
      </c>
      <c r="E50" s="9" t="n">
        <v>20228</v>
      </c>
    </row>
    <row r="51" customFormat="false" ht="12.75" hidden="false" customHeight="false" outlineLevel="0" collapsed="false">
      <c r="A51" s="10"/>
      <c r="C51" s="9"/>
      <c r="D51" s="9"/>
      <c r="E51" s="9"/>
    </row>
    <row r="52" customFormat="false" ht="12.75" hidden="false" customHeight="false" outlineLevel="0" collapsed="false">
      <c r="A52" s="10"/>
      <c r="B52" s="1" t="s">
        <v>56</v>
      </c>
      <c r="C52" s="9" t="n">
        <v>6787</v>
      </c>
      <c r="D52" s="9" t="n">
        <v>77100</v>
      </c>
      <c r="E52" s="9" t="n">
        <v>57322</v>
      </c>
    </row>
    <row r="53" customFormat="false" ht="12.75" hidden="false" customHeight="false" outlineLevel="0" collapsed="false">
      <c r="A53" s="11"/>
      <c r="B53" s="12"/>
      <c r="C53" s="12"/>
      <c r="D53" s="12"/>
      <c r="E5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.C.M.</cp:lastModifiedBy>
  <cp:revision>0</cp:revision>
  <dc:subject/>
  <dc:title/>
</cp:coreProperties>
</file>